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1"/>
  </bookViews>
  <sheets>
    <sheet name="汇总表" sheetId="1" state="visible" r:id="rId2"/>
    <sheet name="发放花名册" sheetId="2" state="visible" r:id="rId3"/>
  </sheets>
  <definedNames>
    <definedName function="false" hidden="false" localSheetId="1" name="Excel_BuiltIn__FilterDatabase" vbProcedure="false">发放花名册!$A$3:$P$4340</definedName>
    <definedName function="false" hidden="false" localSheetId="1" name="Print_Titles" vbProcedure="false">发放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00" uniqueCount="4218">
  <si>
    <r>
      <rPr>
        <sz val="14"/>
        <color rgb="FF333333"/>
        <rFont val="黑体"/>
        <family val="3"/>
        <charset val="134"/>
      </rPr>
      <t xml:space="preserve">2015</t>
    </r>
    <r>
      <rPr>
        <sz val="14"/>
        <color rgb="FF333333"/>
        <rFont val="Noto Sans"/>
        <family val="2"/>
      </rPr>
      <t xml:space="preserve">年常乐镇良种补贴发放汇总表</t>
    </r>
  </si>
  <si>
    <t xml:space="preserve">单位：沙坡头区常乐镇人民政府  （加盖公章）</t>
  </si>
  <si>
    <t xml:space="preserve">单位：亩、元</t>
  </si>
  <si>
    <t xml:space="preserve">序号</t>
  </si>
  <si>
    <t xml:space="preserve">镇村</t>
  </si>
  <si>
    <t xml:space="preserve">户数</t>
  </si>
  <si>
    <t xml:space="preserve">良种补贴补贴面积</t>
  </si>
  <si>
    <t xml:space="preserve">良种补贴补贴标准</t>
  </si>
  <si>
    <t xml:space="preserve">良种补贴补贴金额</t>
  </si>
  <si>
    <t xml:space="preserve">补贴金额合计</t>
  </si>
  <si>
    <t xml:space="preserve">面积小计</t>
  </si>
  <si>
    <t xml:space="preserve">小麦面积</t>
  </si>
  <si>
    <t xml:space="preserve">玉米面积</t>
  </si>
  <si>
    <t xml:space="preserve">水稻面积</t>
  </si>
  <si>
    <t xml:space="preserve">小麦补贴标准</t>
  </si>
  <si>
    <t xml:space="preserve">玉米补贴标准</t>
  </si>
  <si>
    <t xml:space="preserve">水稻补贴标准</t>
  </si>
  <si>
    <t xml:space="preserve">小麦补贴金额</t>
  </si>
  <si>
    <t xml:space="preserve">玉米补贴金额</t>
  </si>
  <si>
    <t xml:space="preserve">水稻补贴金额</t>
  </si>
  <si>
    <t xml:space="preserve">合计</t>
  </si>
  <si>
    <t xml:space="preserve"> 倪滩村</t>
  </si>
  <si>
    <t xml:space="preserve"> 马路滩村</t>
  </si>
  <si>
    <t xml:space="preserve"> 枣林村</t>
  </si>
  <si>
    <t xml:space="preserve"> 大路街村</t>
  </si>
  <si>
    <t xml:space="preserve"> 常乐村</t>
  </si>
  <si>
    <t xml:space="preserve"> 刘营村</t>
  </si>
  <si>
    <t xml:space="preserve"> 高滩村</t>
  </si>
  <si>
    <t xml:space="preserve"> 李营村</t>
  </si>
  <si>
    <t xml:space="preserve"> 水车村</t>
  </si>
  <si>
    <t xml:space="preserve"> 河沿村</t>
  </si>
  <si>
    <t xml:space="preserve"> 黄套村</t>
  </si>
  <si>
    <t xml:space="preserve">经办人（签字）：</t>
  </si>
  <si>
    <t xml:space="preserve">分管领导（签字）：</t>
  </si>
  <si>
    <t xml:space="preserve">负责人（签字）：</t>
  </si>
  <si>
    <r>
      <rPr>
        <sz val="16"/>
        <color rgb="FF333333"/>
        <rFont val="黑体"/>
        <family val="3"/>
        <charset val="134"/>
      </rPr>
      <t xml:space="preserve">2015</t>
    </r>
    <r>
      <rPr>
        <sz val="16"/>
        <color rgb="FF333333"/>
        <rFont val="Noto Sans"/>
        <family val="2"/>
      </rPr>
      <t xml:space="preserve">年良种补贴发放清册</t>
    </r>
  </si>
  <si>
    <t xml:space="preserve">行政区划乡镇</t>
  </si>
  <si>
    <t xml:space="preserve">行政区划村</t>
  </si>
  <si>
    <t xml:space="preserve">行政区划组</t>
  </si>
  <si>
    <t xml:space="preserve">户主信息农户姓名</t>
  </si>
  <si>
    <t xml:space="preserve">面积                      小计</t>
  </si>
  <si>
    <t xml:space="preserve">小麦                              面积</t>
  </si>
  <si>
    <t xml:space="preserve">玉米                         面积</t>
  </si>
  <si>
    <t xml:space="preserve">水稻                               面积</t>
  </si>
  <si>
    <t xml:space="preserve">水稻补贴面积</t>
  </si>
  <si>
    <t xml:space="preserve">常乐镇</t>
  </si>
  <si>
    <t xml:space="preserve">倪滩村</t>
  </si>
  <si>
    <r>
      <rPr>
        <sz val="9"/>
        <color rgb="FF333333"/>
        <rFont val="宋体"/>
        <family val="0"/>
        <charset val="134"/>
      </rPr>
      <t xml:space="preserve">1</t>
    </r>
    <r>
      <rPr>
        <sz val="9"/>
        <color rgb="FF333333"/>
        <rFont val="Noto Sans"/>
        <family val="2"/>
      </rPr>
      <t xml:space="preserve">队</t>
    </r>
  </si>
  <si>
    <t xml:space="preserve">杨建海</t>
  </si>
  <si>
    <t xml:space="preserve">杨建祥</t>
  </si>
  <si>
    <t xml:space="preserve">闫  泽</t>
  </si>
  <si>
    <t xml:space="preserve">辛建华</t>
  </si>
  <si>
    <t xml:space="preserve">张怀福</t>
  </si>
  <si>
    <t xml:space="preserve">高晚霞</t>
  </si>
  <si>
    <t xml:space="preserve">辛建平</t>
  </si>
  <si>
    <t xml:space="preserve">房兆平</t>
  </si>
  <si>
    <t xml:space="preserve">孙玉秀</t>
  </si>
  <si>
    <t xml:space="preserve">孙建国</t>
  </si>
  <si>
    <t xml:space="preserve">张进学</t>
  </si>
  <si>
    <t xml:space="preserve">张进礼</t>
  </si>
  <si>
    <t xml:space="preserve">李建斌</t>
  </si>
  <si>
    <t xml:space="preserve">魏良先</t>
  </si>
  <si>
    <t xml:space="preserve">魏广清</t>
  </si>
  <si>
    <t xml:space="preserve">闫正忠</t>
  </si>
  <si>
    <t xml:space="preserve">张怀银</t>
  </si>
  <si>
    <t xml:space="preserve">汪秀兰</t>
  </si>
  <si>
    <t xml:space="preserve">贺  猛</t>
  </si>
  <si>
    <t xml:space="preserve">吕海波</t>
  </si>
  <si>
    <t xml:space="preserve">周  荣</t>
  </si>
  <si>
    <t xml:space="preserve">罗建勇</t>
  </si>
  <si>
    <t xml:space="preserve">房学辉</t>
  </si>
  <si>
    <t xml:space="preserve">房兆兵</t>
  </si>
  <si>
    <t xml:space="preserve">房兆荣</t>
  </si>
  <si>
    <t xml:space="preserve">房兆胜</t>
  </si>
  <si>
    <t xml:space="preserve">房兆礼</t>
  </si>
  <si>
    <t xml:space="preserve">孙来明</t>
  </si>
  <si>
    <t xml:space="preserve">刘成祥</t>
  </si>
  <si>
    <t xml:space="preserve">孙建华</t>
  </si>
  <si>
    <t xml:space="preserve">房学进</t>
  </si>
  <si>
    <t xml:space="preserve">罗建军</t>
  </si>
  <si>
    <t xml:space="preserve">孙建军</t>
  </si>
  <si>
    <t xml:space="preserve">刘成林</t>
  </si>
  <si>
    <t xml:space="preserve">张怀德</t>
  </si>
  <si>
    <t xml:space="preserve">辛崇云</t>
  </si>
  <si>
    <t xml:space="preserve">辛建军</t>
  </si>
  <si>
    <t xml:space="preserve">张进财</t>
  </si>
  <si>
    <t xml:space="preserve">王学英</t>
  </si>
  <si>
    <t xml:space="preserve">孙治忠</t>
  </si>
  <si>
    <t xml:space="preserve">倪占科</t>
  </si>
  <si>
    <t xml:space="preserve">倪占荣</t>
  </si>
  <si>
    <t xml:space="preserve">杨建和</t>
  </si>
  <si>
    <t xml:space="preserve">张怀杰</t>
  </si>
  <si>
    <t xml:space="preserve">童  艳</t>
  </si>
  <si>
    <t xml:space="preserve">吕存义</t>
  </si>
  <si>
    <t xml:space="preserve">黄治民</t>
  </si>
  <si>
    <t xml:space="preserve">闫正义</t>
  </si>
  <si>
    <t xml:space="preserve">孙治峰</t>
  </si>
  <si>
    <t xml:space="preserve">房兆信</t>
  </si>
  <si>
    <t xml:space="preserve">辛建忠</t>
  </si>
  <si>
    <t xml:space="preserve">吕海峰</t>
  </si>
  <si>
    <t xml:space="preserve">孙建才</t>
  </si>
  <si>
    <t xml:space="preserve">周兆理</t>
  </si>
  <si>
    <t xml:space="preserve">周兆杰</t>
  </si>
  <si>
    <t xml:space="preserve">房兆福</t>
  </si>
  <si>
    <t xml:space="preserve">辛建和</t>
  </si>
  <si>
    <t xml:space="preserve">孙建海</t>
  </si>
  <si>
    <t xml:space="preserve">罗建平</t>
  </si>
  <si>
    <t xml:space="preserve">孙建成</t>
  </si>
  <si>
    <t xml:space="preserve">孙建祥</t>
  </si>
  <si>
    <t xml:space="preserve">周杰</t>
  </si>
  <si>
    <t xml:space="preserve">张进明</t>
  </si>
  <si>
    <t xml:space="preserve">孙玉兰</t>
  </si>
  <si>
    <t xml:space="preserve">罗建荣</t>
  </si>
  <si>
    <t xml:space="preserve">孙兆川</t>
  </si>
  <si>
    <t xml:space="preserve">周  泽</t>
  </si>
  <si>
    <r>
      <rPr>
        <sz val="9"/>
        <color rgb="FF333333"/>
        <rFont val="宋体"/>
        <family val="0"/>
        <charset val="134"/>
      </rPr>
      <t xml:space="preserve">2</t>
    </r>
    <r>
      <rPr>
        <sz val="9"/>
        <color rgb="FF333333"/>
        <rFont val="Noto Sans"/>
        <family val="2"/>
      </rPr>
      <t xml:space="preserve">队</t>
    </r>
  </si>
  <si>
    <t xml:space="preserve">王宗会</t>
  </si>
  <si>
    <t xml:space="preserve">顾永武</t>
  </si>
  <si>
    <t xml:space="preserve">辛广忠</t>
  </si>
  <si>
    <t xml:space="preserve">刘汉飞</t>
  </si>
  <si>
    <t xml:space="preserve">孙兴明</t>
  </si>
  <si>
    <t xml:space="preserve">辛广祥</t>
  </si>
  <si>
    <t xml:space="preserve">闫正礼</t>
  </si>
  <si>
    <t xml:space="preserve">雍秀珍</t>
  </si>
  <si>
    <t xml:space="preserve">孙兴德</t>
  </si>
  <si>
    <t xml:space="preserve">孙兴年</t>
  </si>
  <si>
    <t xml:space="preserve">闫正全</t>
  </si>
  <si>
    <t xml:space="preserve">潘学文</t>
  </si>
  <si>
    <t xml:space="preserve">辛广财</t>
  </si>
  <si>
    <t xml:space="preserve">黄天录</t>
  </si>
  <si>
    <t xml:space="preserve">崔  兴</t>
  </si>
  <si>
    <t xml:space="preserve">刘玉刚</t>
  </si>
  <si>
    <t xml:space="preserve">潘学武</t>
  </si>
  <si>
    <t xml:space="preserve">贺秀芳</t>
  </si>
  <si>
    <t xml:space="preserve">申明仁</t>
  </si>
  <si>
    <t xml:space="preserve">魏淑兰</t>
  </si>
  <si>
    <t xml:space="preserve">黄天保</t>
  </si>
  <si>
    <t xml:space="preserve">孙兴荣</t>
  </si>
  <si>
    <t xml:space="preserve">黄天寿</t>
  </si>
  <si>
    <t xml:space="preserve">潘学华</t>
  </si>
  <si>
    <t xml:space="preserve">倪兴年</t>
  </si>
  <si>
    <t xml:space="preserve">潘生银</t>
  </si>
  <si>
    <t xml:space="preserve">申治忠</t>
  </si>
  <si>
    <t xml:space="preserve">辛广庆</t>
  </si>
  <si>
    <t xml:space="preserve">辛保华</t>
  </si>
  <si>
    <t xml:space="preserve">王宗奎</t>
  </si>
  <si>
    <t xml:space="preserve">闫正杰</t>
  </si>
  <si>
    <t xml:space="preserve">孙来润</t>
  </si>
  <si>
    <t xml:space="preserve">周  福</t>
  </si>
  <si>
    <t xml:space="preserve">周正平</t>
  </si>
  <si>
    <t xml:space="preserve">陈保财</t>
  </si>
  <si>
    <t xml:space="preserve">房兆俊</t>
  </si>
  <si>
    <t xml:space="preserve">房兆玉</t>
  </si>
  <si>
    <t xml:space="preserve">刘玉银</t>
  </si>
  <si>
    <t xml:space="preserve">孙来保</t>
  </si>
  <si>
    <t xml:space="preserve">李有杰</t>
  </si>
  <si>
    <t xml:space="preserve">孙来顺</t>
  </si>
  <si>
    <t xml:space="preserve">孙兴孝</t>
  </si>
  <si>
    <t xml:space="preserve">顾永成</t>
  </si>
  <si>
    <t xml:space="preserve">孙兴林</t>
  </si>
  <si>
    <t xml:space="preserve">辛玉配</t>
  </si>
  <si>
    <t xml:space="preserve">辛广银</t>
  </si>
  <si>
    <t xml:space="preserve">崔  军</t>
  </si>
  <si>
    <t xml:space="preserve">顾永文</t>
  </si>
  <si>
    <t xml:space="preserve">刘  全</t>
  </si>
  <si>
    <t xml:space="preserve">刘  吉</t>
  </si>
  <si>
    <t xml:space="preserve">顾永清</t>
  </si>
  <si>
    <t xml:space="preserve">顾永和</t>
  </si>
  <si>
    <t xml:space="preserve">潘学奎</t>
  </si>
  <si>
    <t xml:space="preserve">潘学军</t>
  </si>
  <si>
    <t xml:space="preserve">潘占祥</t>
  </si>
  <si>
    <t xml:space="preserve">孙兴彪</t>
  </si>
  <si>
    <t xml:space="preserve">孙兴忠</t>
  </si>
  <si>
    <t xml:space="preserve">孙兴龙</t>
  </si>
  <si>
    <t xml:space="preserve">孙兴虎</t>
  </si>
  <si>
    <t xml:space="preserve">黄长生</t>
  </si>
  <si>
    <t xml:space="preserve">黄永生</t>
  </si>
  <si>
    <t xml:space="preserve">潘学刚</t>
  </si>
  <si>
    <t xml:space="preserve">辛建礼</t>
  </si>
  <si>
    <t xml:space="preserve">李有柱</t>
  </si>
  <si>
    <t xml:space="preserve">申明义</t>
  </si>
  <si>
    <r>
      <rPr>
        <sz val="9"/>
        <color rgb="FF333333"/>
        <rFont val="宋体"/>
        <family val="0"/>
        <charset val="134"/>
      </rPr>
      <t xml:space="preserve">3</t>
    </r>
    <r>
      <rPr>
        <sz val="9"/>
        <color rgb="FF333333"/>
        <rFont val="Noto Sans"/>
        <family val="2"/>
      </rPr>
      <t xml:space="preserve">队</t>
    </r>
  </si>
  <si>
    <t xml:space="preserve">房兆柱</t>
  </si>
  <si>
    <t xml:space="preserve">房兆亮</t>
  </si>
  <si>
    <t xml:space="preserve">张怀聪</t>
  </si>
  <si>
    <t xml:space="preserve">张怀金</t>
  </si>
  <si>
    <t xml:space="preserve">孙银财</t>
  </si>
  <si>
    <t xml:space="preserve">孙开元</t>
  </si>
  <si>
    <t xml:space="preserve">孙开华</t>
  </si>
  <si>
    <t xml:space="preserve">李元花</t>
  </si>
  <si>
    <t xml:space="preserve">吕永忠</t>
  </si>
  <si>
    <t xml:space="preserve">房兆喜</t>
  </si>
  <si>
    <t xml:space="preserve">李桂兆</t>
  </si>
  <si>
    <t xml:space="preserve">孙兴仁</t>
  </si>
  <si>
    <t xml:space="preserve">孙兴华</t>
  </si>
  <si>
    <t xml:space="preserve">何玉梅</t>
  </si>
  <si>
    <t xml:space="preserve">潘学忠</t>
  </si>
  <si>
    <t xml:space="preserve">刘喜</t>
  </si>
  <si>
    <t xml:space="preserve">刘  文</t>
  </si>
  <si>
    <t xml:space="preserve">刘  学</t>
  </si>
  <si>
    <t xml:space="preserve">孙建贵</t>
  </si>
  <si>
    <t xml:space="preserve">孙建喜</t>
  </si>
  <si>
    <t xml:space="preserve">魏广荣</t>
  </si>
  <si>
    <t xml:space="preserve">房兆清</t>
  </si>
  <si>
    <t xml:space="preserve">孙来平</t>
  </si>
  <si>
    <t xml:space="preserve">俞金山</t>
  </si>
  <si>
    <t xml:space="preserve">房兆云</t>
  </si>
  <si>
    <t xml:space="preserve">陈仓</t>
  </si>
  <si>
    <t xml:space="preserve">房兆奇</t>
  </si>
  <si>
    <t xml:space="preserve">韩正文</t>
  </si>
  <si>
    <t xml:space="preserve">冯建国</t>
  </si>
  <si>
    <t xml:space="preserve">张玉凤</t>
  </si>
  <si>
    <t xml:space="preserve">俞成忠</t>
  </si>
  <si>
    <t xml:space="preserve">徐正伟</t>
  </si>
  <si>
    <t xml:space="preserve">孙兆财</t>
  </si>
  <si>
    <t xml:space="preserve">李德海</t>
  </si>
  <si>
    <t xml:space="preserve">房兆顺</t>
  </si>
  <si>
    <t xml:space="preserve">孙乙栋</t>
  </si>
  <si>
    <t xml:space="preserve">宋淑花</t>
  </si>
  <si>
    <t xml:space="preserve">俞金学</t>
  </si>
  <si>
    <t xml:space="preserve">房兆军</t>
  </si>
  <si>
    <t xml:space="preserve">房兆锋</t>
  </si>
  <si>
    <t xml:space="preserve">俞金刚</t>
  </si>
  <si>
    <t xml:space="preserve">朱红英</t>
  </si>
  <si>
    <t xml:space="preserve">周学儒</t>
  </si>
  <si>
    <t xml:space="preserve">罗建明</t>
  </si>
  <si>
    <t xml:space="preserve">张怀新</t>
  </si>
  <si>
    <t xml:space="preserve">李德江</t>
  </si>
  <si>
    <t xml:space="preserve">潘占礼</t>
  </si>
  <si>
    <t xml:space="preserve">潘学林</t>
  </si>
  <si>
    <t xml:space="preserve">汪淑琴</t>
  </si>
  <si>
    <t xml:space="preserve">张建明</t>
  </si>
  <si>
    <t xml:space="preserve">刘元书</t>
  </si>
  <si>
    <t xml:space="preserve">刘振玺</t>
  </si>
  <si>
    <t xml:space="preserve">刘正兴</t>
  </si>
  <si>
    <t xml:space="preserve">魏广保</t>
  </si>
  <si>
    <t xml:space="preserve">孙建刚</t>
  </si>
  <si>
    <t xml:space="preserve">房兆彪</t>
  </si>
  <si>
    <t xml:space="preserve">房兆龙</t>
  </si>
  <si>
    <t xml:space="preserve">王怀才</t>
  </si>
  <si>
    <t xml:space="preserve">张建忠</t>
  </si>
  <si>
    <t xml:space="preserve">冯建军</t>
  </si>
  <si>
    <t xml:space="preserve">丁淑英</t>
  </si>
  <si>
    <t xml:space="preserve">刘梅珍</t>
  </si>
  <si>
    <t xml:space="preserve">刘振业</t>
  </si>
  <si>
    <t xml:space="preserve">吕永福</t>
  </si>
  <si>
    <t xml:space="preserve">俞金喜</t>
  </si>
  <si>
    <t xml:space="preserve">王雪华</t>
  </si>
  <si>
    <t xml:space="preserve">张建荣</t>
  </si>
  <si>
    <t xml:space="preserve">周全芳</t>
  </si>
  <si>
    <t xml:space="preserve">魏广福</t>
  </si>
  <si>
    <t xml:space="preserve">潘学明</t>
  </si>
  <si>
    <t xml:space="preserve">潘学平</t>
  </si>
  <si>
    <t xml:space="preserve">王建华</t>
  </si>
  <si>
    <r>
      <rPr>
        <sz val="9"/>
        <color rgb="FF333333"/>
        <rFont val="宋体"/>
        <family val="0"/>
        <charset val="134"/>
      </rPr>
      <t xml:space="preserve">4</t>
    </r>
    <r>
      <rPr>
        <sz val="9"/>
        <color rgb="FF333333"/>
        <rFont val="Noto Sans"/>
        <family val="2"/>
      </rPr>
      <t xml:space="preserve">队</t>
    </r>
  </si>
  <si>
    <t xml:space="preserve">徐建华</t>
  </si>
  <si>
    <t xml:space="preserve">徐建平</t>
  </si>
  <si>
    <t xml:space="preserve">陈天宝</t>
  </si>
  <si>
    <t xml:space="preserve">张文兵</t>
  </si>
  <si>
    <t xml:space="preserve">陈建忠</t>
  </si>
  <si>
    <t xml:space="preserve">孙建民</t>
  </si>
  <si>
    <t xml:space="preserve">陈建华</t>
  </si>
  <si>
    <t xml:space="preserve">关学武</t>
  </si>
  <si>
    <t xml:space="preserve">曾鸿彪</t>
  </si>
  <si>
    <t xml:space="preserve">曾鸿斌</t>
  </si>
  <si>
    <t xml:space="preserve">吕桂芳</t>
  </si>
  <si>
    <t xml:space="preserve">黄开礼</t>
  </si>
  <si>
    <t xml:space="preserve">周学成</t>
  </si>
  <si>
    <t xml:space="preserve">边柱国</t>
  </si>
  <si>
    <t xml:space="preserve">刘玉祥</t>
  </si>
  <si>
    <t xml:space="preserve">边建国</t>
  </si>
  <si>
    <t xml:space="preserve">徐正伦</t>
  </si>
  <si>
    <t xml:space="preserve">周进喜</t>
  </si>
  <si>
    <t xml:space="preserve">黄开升</t>
  </si>
  <si>
    <t xml:space="preserve">黄开齐</t>
  </si>
  <si>
    <t xml:space="preserve">黄建宝</t>
  </si>
  <si>
    <t xml:space="preserve">黄建才</t>
  </si>
  <si>
    <t xml:space="preserve">黄建军</t>
  </si>
  <si>
    <t xml:space="preserve">周学奎</t>
  </si>
  <si>
    <t xml:space="preserve">周进旺</t>
  </si>
  <si>
    <t xml:space="preserve">周学军</t>
  </si>
  <si>
    <t xml:space="preserve">刘玉胜</t>
  </si>
  <si>
    <t xml:space="preserve">孙来刚</t>
  </si>
  <si>
    <t xml:space="preserve">陈玉明</t>
  </si>
  <si>
    <t xml:space="preserve">周学银</t>
  </si>
  <si>
    <t xml:space="preserve">田自发</t>
  </si>
  <si>
    <t xml:space="preserve">田福宝</t>
  </si>
  <si>
    <t xml:space="preserve">田自福</t>
  </si>
  <si>
    <t xml:space="preserve">田自家</t>
  </si>
  <si>
    <t xml:space="preserve">周学刚</t>
  </si>
  <si>
    <t xml:space="preserve">吕存银</t>
  </si>
  <si>
    <t xml:space="preserve">吕存智</t>
  </si>
  <si>
    <t xml:space="preserve">吕海军</t>
  </si>
  <si>
    <t xml:space="preserve">陈玉才</t>
  </si>
  <si>
    <t xml:space="preserve">陈建国</t>
  </si>
  <si>
    <t xml:space="preserve">俞国强</t>
  </si>
  <si>
    <t xml:space="preserve">俞兴科</t>
  </si>
  <si>
    <t xml:space="preserve">陆生平</t>
  </si>
  <si>
    <t xml:space="preserve">张玉成</t>
  </si>
  <si>
    <t xml:space="preserve">张玉玺</t>
  </si>
  <si>
    <t xml:space="preserve">陈玉备</t>
  </si>
  <si>
    <t xml:space="preserve">陈建军</t>
  </si>
  <si>
    <t xml:space="preserve">陈建明</t>
  </si>
  <si>
    <t xml:space="preserve">魏良升</t>
  </si>
  <si>
    <t xml:space="preserve">魏淑花</t>
  </si>
  <si>
    <t xml:space="preserve">周学明</t>
  </si>
  <si>
    <t xml:space="preserve">孙来智</t>
  </si>
  <si>
    <t xml:space="preserve">孙建柱</t>
  </si>
  <si>
    <t xml:space="preserve">孙建新</t>
  </si>
  <si>
    <t xml:space="preserve">周正霞</t>
  </si>
  <si>
    <t xml:space="preserve">倪学刚</t>
  </si>
  <si>
    <t xml:space="preserve">倪玉对</t>
  </si>
  <si>
    <t xml:space="preserve">关学文</t>
  </si>
  <si>
    <t xml:space="preserve">徐振家</t>
  </si>
  <si>
    <t xml:space="preserve">曾鸿逵</t>
  </si>
  <si>
    <t xml:space="preserve">周进胜</t>
  </si>
  <si>
    <t xml:space="preserve">周进东</t>
  </si>
  <si>
    <t xml:space="preserve">周进华</t>
  </si>
  <si>
    <t xml:space="preserve">黄建华</t>
  </si>
  <si>
    <t xml:space="preserve">黄建强</t>
  </si>
  <si>
    <t xml:space="preserve">田福荣</t>
  </si>
  <si>
    <t xml:space="preserve">陈永春</t>
  </si>
  <si>
    <t xml:space="preserve">陈永东</t>
  </si>
  <si>
    <t xml:space="preserve">田福军</t>
  </si>
  <si>
    <t xml:space="preserve">陈永刚</t>
  </si>
  <si>
    <r>
      <rPr>
        <sz val="9"/>
        <color rgb="FF333333"/>
        <rFont val="宋体"/>
        <family val="0"/>
        <charset val="134"/>
      </rPr>
      <t xml:space="preserve">5</t>
    </r>
    <r>
      <rPr>
        <sz val="9"/>
        <color rgb="FF333333"/>
        <rFont val="Noto Sans"/>
        <family val="2"/>
      </rPr>
      <t xml:space="preserve">队</t>
    </r>
  </si>
  <si>
    <t xml:space="preserve">倪建华</t>
  </si>
  <si>
    <t xml:space="preserve">倪成家</t>
  </si>
  <si>
    <t xml:space="preserve">倪成宏</t>
  </si>
  <si>
    <t xml:space="preserve">倪成云</t>
  </si>
  <si>
    <t xml:space="preserve">黄开学</t>
  </si>
  <si>
    <t xml:space="preserve">黄开龙</t>
  </si>
  <si>
    <t xml:space="preserve">黄开虎</t>
  </si>
  <si>
    <t xml:space="preserve">黄开彪</t>
  </si>
  <si>
    <t xml:space="preserve">李有金</t>
  </si>
  <si>
    <t xml:space="preserve">李有国</t>
  </si>
  <si>
    <t xml:space="preserve">刘国华</t>
  </si>
  <si>
    <t xml:space="preserve">刘玉明</t>
  </si>
  <si>
    <t xml:space="preserve">郗建国</t>
  </si>
  <si>
    <t xml:space="preserve">郗建民</t>
  </si>
  <si>
    <t xml:space="preserve">李生福</t>
  </si>
  <si>
    <t xml:space="preserve">李建荣</t>
  </si>
  <si>
    <t xml:space="preserve">李建华</t>
  </si>
  <si>
    <t xml:space="preserve">刘  兵</t>
  </si>
  <si>
    <t xml:space="preserve">刘  宗</t>
  </si>
  <si>
    <t xml:space="preserve">刘  杰</t>
  </si>
  <si>
    <t xml:space="preserve">刘  刚</t>
  </si>
  <si>
    <t xml:space="preserve">刘  利</t>
  </si>
  <si>
    <t xml:space="preserve">俞金龙</t>
  </si>
  <si>
    <t xml:space="preserve">俞金虎</t>
  </si>
  <si>
    <t xml:space="preserve">俞金豹</t>
  </si>
  <si>
    <t xml:space="preserve">俞金河</t>
  </si>
  <si>
    <t xml:space="preserve">周霞</t>
  </si>
  <si>
    <t xml:space="preserve">黄玉寿</t>
  </si>
  <si>
    <t xml:space="preserve">黄开银</t>
  </si>
  <si>
    <t xml:space="preserve">吕治德</t>
  </si>
  <si>
    <t xml:space="preserve">吕兴荣</t>
  </si>
  <si>
    <t xml:space="preserve">倪成财</t>
  </si>
  <si>
    <t xml:space="preserve">倪建海</t>
  </si>
  <si>
    <t xml:space="preserve">倪建江</t>
  </si>
  <si>
    <t xml:space="preserve">倪成军</t>
  </si>
  <si>
    <t xml:space="preserve">闫在堂</t>
  </si>
  <si>
    <t xml:space="preserve">闫在荣</t>
  </si>
  <si>
    <t xml:space="preserve">陈秀兰</t>
  </si>
  <si>
    <t xml:space="preserve">黄  兵</t>
  </si>
  <si>
    <t xml:space="preserve">彭桂英</t>
  </si>
  <si>
    <t xml:space="preserve">黄开喜</t>
  </si>
  <si>
    <t xml:space="preserve">俞金贵</t>
  </si>
  <si>
    <t xml:space="preserve">俞金红</t>
  </si>
  <si>
    <t xml:space="preserve">俞金明</t>
  </si>
  <si>
    <t xml:space="preserve">李建忠</t>
  </si>
  <si>
    <t xml:space="preserve">李建国</t>
  </si>
  <si>
    <t xml:space="preserve">李建民</t>
  </si>
  <si>
    <t xml:space="preserve">李建军</t>
  </si>
  <si>
    <t xml:space="preserve">黄开文</t>
  </si>
  <si>
    <t xml:space="preserve">黄开武</t>
  </si>
  <si>
    <t xml:space="preserve">倪成治</t>
  </si>
  <si>
    <t xml:space="preserve">闫学刚</t>
  </si>
  <si>
    <t xml:space="preserve">闫学祥</t>
  </si>
  <si>
    <t xml:space="preserve">倪成祖</t>
  </si>
  <si>
    <t xml:space="preserve">刘  科</t>
  </si>
  <si>
    <t xml:space="preserve">刘海</t>
  </si>
  <si>
    <t xml:space="preserve">刘  军</t>
  </si>
  <si>
    <t xml:space="preserve">汪进红</t>
  </si>
  <si>
    <t xml:space="preserve">汪进奇</t>
  </si>
  <si>
    <t xml:space="preserve">闫淑芳</t>
  </si>
  <si>
    <t xml:space="preserve">闫学宏</t>
  </si>
  <si>
    <t xml:space="preserve">刘明华</t>
  </si>
  <si>
    <t xml:space="preserve">刘爱华</t>
  </si>
  <si>
    <t xml:space="preserve">刘忠华</t>
  </si>
  <si>
    <t xml:space="preserve">王成燕</t>
  </si>
  <si>
    <t xml:space="preserve">徐晓霞</t>
  </si>
  <si>
    <t xml:space="preserve">汪进宝</t>
  </si>
  <si>
    <t xml:space="preserve">刘振聪</t>
  </si>
  <si>
    <t xml:space="preserve">倪建涛</t>
  </si>
  <si>
    <r>
      <rPr>
        <sz val="9"/>
        <color rgb="FF333333"/>
        <rFont val="宋体"/>
        <family val="0"/>
        <charset val="134"/>
      </rPr>
      <t xml:space="preserve">6</t>
    </r>
    <r>
      <rPr>
        <sz val="9"/>
        <color rgb="FF333333"/>
        <rFont val="Noto Sans"/>
        <family val="2"/>
      </rPr>
      <t xml:space="preserve">队</t>
    </r>
  </si>
  <si>
    <t xml:space="preserve">孙来国</t>
  </si>
  <si>
    <t xml:space="preserve">潘学聪</t>
  </si>
  <si>
    <t xml:space="preserve">陈忠新</t>
  </si>
  <si>
    <t xml:space="preserve">李正河</t>
  </si>
  <si>
    <t xml:space="preserve">张晓霞</t>
  </si>
  <si>
    <t xml:space="preserve">陈奇新</t>
  </si>
  <si>
    <t xml:space="preserve">李万才</t>
  </si>
  <si>
    <t xml:space="preserve">周  孝</t>
  </si>
  <si>
    <t xml:space="preserve">陈  朋</t>
  </si>
  <si>
    <t xml:space="preserve">马淑芳</t>
  </si>
  <si>
    <t xml:space="preserve">陈明新</t>
  </si>
  <si>
    <t xml:space="preserve">陈治国</t>
  </si>
  <si>
    <t xml:space="preserve">汪进升</t>
  </si>
  <si>
    <t xml:space="preserve">俞建新</t>
  </si>
  <si>
    <t xml:space="preserve">顾广银</t>
  </si>
  <si>
    <t xml:space="preserve">陈华新</t>
  </si>
  <si>
    <t xml:space="preserve">陈伟</t>
  </si>
  <si>
    <t xml:space="preserve">俞建喜</t>
  </si>
  <si>
    <t xml:space="preserve">俞成林</t>
  </si>
  <si>
    <t xml:space="preserve">汪海虎</t>
  </si>
  <si>
    <t xml:space="preserve">汪海龙</t>
  </si>
  <si>
    <t xml:space="preserve">倪  虎</t>
  </si>
  <si>
    <t xml:space="preserve">陈  辉</t>
  </si>
  <si>
    <t xml:space="preserve">陈玉新</t>
  </si>
  <si>
    <t xml:space="preserve">李守财</t>
  </si>
  <si>
    <t xml:space="preserve">李守军</t>
  </si>
  <si>
    <t xml:space="preserve">李正聪</t>
  </si>
  <si>
    <t xml:space="preserve">倪中喜</t>
  </si>
  <si>
    <t xml:space="preserve">倪中义</t>
  </si>
  <si>
    <t xml:space="preserve">倪忠立</t>
  </si>
  <si>
    <t xml:space="preserve">倪忠弟</t>
  </si>
  <si>
    <t xml:space="preserve">李守保</t>
  </si>
  <si>
    <t xml:space="preserve">周兆梅</t>
  </si>
  <si>
    <t xml:space="preserve">倪忠财</t>
  </si>
  <si>
    <t xml:space="preserve">倪中余</t>
  </si>
  <si>
    <t xml:space="preserve">倪中齐</t>
  </si>
  <si>
    <t xml:space="preserve">倪中清</t>
  </si>
  <si>
    <t xml:space="preserve">倪忠礼</t>
  </si>
  <si>
    <t xml:space="preserve">潘占财</t>
  </si>
  <si>
    <t xml:space="preserve">倪强</t>
  </si>
  <si>
    <t xml:space="preserve">冯占春</t>
  </si>
  <si>
    <t xml:space="preserve">陈占山</t>
  </si>
  <si>
    <t xml:space="preserve">李凤红</t>
  </si>
  <si>
    <t xml:space="preserve">陈治贵</t>
  </si>
  <si>
    <t xml:space="preserve">陈福新</t>
  </si>
  <si>
    <t xml:space="preserve">陈建新</t>
  </si>
  <si>
    <t xml:space="preserve">汪万信</t>
  </si>
  <si>
    <t xml:space="preserve">汪万聪</t>
  </si>
  <si>
    <t xml:space="preserve">汪万前</t>
  </si>
  <si>
    <t xml:space="preserve">倪忠顺</t>
  </si>
  <si>
    <t xml:space="preserve">汪万军</t>
  </si>
  <si>
    <t xml:space="preserve">倪中全</t>
  </si>
  <si>
    <t xml:space="preserve">孙来积</t>
  </si>
  <si>
    <t xml:space="preserve">陈再新</t>
  </si>
  <si>
    <t xml:space="preserve">倪中科</t>
  </si>
  <si>
    <t xml:space="preserve">汪万江</t>
  </si>
  <si>
    <t xml:space="preserve">李正灵</t>
  </si>
  <si>
    <t xml:space="preserve">孙来庆</t>
  </si>
  <si>
    <t xml:space="preserve">高学花</t>
  </si>
  <si>
    <t xml:space="preserve">陈志军</t>
  </si>
  <si>
    <t xml:space="preserve">陈治华</t>
  </si>
  <si>
    <t xml:space="preserve">陈治刚</t>
  </si>
  <si>
    <t xml:space="preserve">倪灵</t>
  </si>
  <si>
    <t xml:space="preserve">倪  彪</t>
  </si>
  <si>
    <t xml:space="preserve">倪  龙</t>
  </si>
  <si>
    <t xml:space="preserve">陈财新</t>
  </si>
  <si>
    <t xml:space="preserve">潘学海</t>
  </si>
  <si>
    <t xml:space="preserve">陈玉芳</t>
  </si>
  <si>
    <t xml:space="preserve">陈有新</t>
  </si>
  <si>
    <t xml:space="preserve">陈  兵</t>
  </si>
  <si>
    <t xml:space="preserve">冯永喜</t>
  </si>
  <si>
    <t xml:space="preserve">冯玉虎</t>
  </si>
  <si>
    <t xml:space="preserve">陈金新</t>
  </si>
  <si>
    <t xml:space="preserve">汪进旭</t>
  </si>
  <si>
    <r>
      <rPr>
        <sz val="9"/>
        <color rgb="FF333333"/>
        <rFont val="宋体"/>
        <family val="0"/>
        <charset val="134"/>
      </rPr>
      <t xml:space="preserve">7</t>
    </r>
    <r>
      <rPr>
        <sz val="9"/>
        <color rgb="FF333333"/>
        <rFont val="Noto Sans"/>
        <family val="2"/>
      </rPr>
      <t xml:space="preserve">队</t>
    </r>
  </si>
  <si>
    <t xml:space="preserve">周学家</t>
  </si>
  <si>
    <t xml:space="preserve">周进顺</t>
  </si>
  <si>
    <t xml:space="preserve">周自奇</t>
  </si>
  <si>
    <t xml:space="preserve">周自彪</t>
  </si>
  <si>
    <t xml:space="preserve">周自明</t>
  </si>
  <si>
    <t xml:space="preserve">苏保禄</t>
  </si>
  <si>
    <t xml:space="preserve">苏保军</t>
  </si>
  <si>
    <t xml:space="preserve">苏保成</t>
  </si>
  <si>
    <t xml:space="preserve">苏保全</t>
  </si>
  <si>
    <t xml:space="preserve">苏保福</t>
  </si>
  <si>
    <t xml:space="preserve">周进云</t>
  </si>
  <si>
    <t xml:space="preserve">周进虎</t>
  </si>
  <si>
    <t xml:space="preserve">周进录</t>
  </si>
  <si>
    <t xml:space="preserve">李学齐</t>
  </si>
  <si>
    <t xml:space="preserve">汪进玉</t>
  </si>
  <si>
    <t xml:space="preserve">汪万发</t>
  </si>
  <si>
    <t xml:space="preserve">孙光荣</t>
  </si>
  <si>
    <t xml:space="preserve">孙治安</t>
  </si>
  <si>
    <t xml:space="preserve">孙治全</t>
  </si>
  <si>
    <t xml:space="preserve">孙治家</t>
  </si>
  <si>
    <t xml:space="preserve">姬润芳</t>
  </si>
  <si>
    <t xml:space="preserve">陈凤军</t>
  </si>
  <si>
    <t xml:space="preserve">汪进存</t>
  </si>
  <si>
    <t xml:space="preserve">汪进胜</t>
  </si>
  <si>
    <t xml:space="preserve">汪进全</t>
  </si>
  <si>
    <t xml:space="preserve">汪进文</t>
  </si>
  <si>
    <t xml:space="preserve">汪进武</t>
  </si>
  <si>
    <t xml:space="preserve">汪进国</t>
  </si>
  <si>
    <t xml:space="preserve">汪淑芳</t>
  </si>
  <si>
    <t xml:space="preserve">陈宝银</t>
  </si>
  <si>
    <t xml:space="preserve">陈宝灵</t>
  </si>
  <si>
    <t xml:space="preserve">陈立平</t>
  </si>
  <si>
    <t xml:space="preserve">孙学术</t>
  </si>
  <si>
    <t xml:space="preserve">孙学华</t>
  </si>
  <si>
    <t xml:space="preserve">汪万银</t>
  </si>
  <si>
    <t xml:space="preserve">汪万林</t>
  </si>
  <si>
    <t xml:space="preserve">汪进明</t>
  </si>
  <si>
    <t xml:space="preserve">孙治国</t>
  </si>
  <si>
    <t xml:space="preserve">周学武</t>
  </si>
  <si>
    <t xml:space="preserve">高学军</t>
  </si>
  <si>
    <t xml:space="preserve">周自福</t>
  </si>
  <si>
    <t xml:space="preserve">周进海</t>
  </si>
  <si>
    <t xml:space="preserve">李学峰</t>
  </si>
  <si>
    <t xml:space="preserve">李学全</t>
  </si>
  <si>
    <t xml:space="preserve">李学军</t>
  </si>
  <si>
    <t xml:space="preserve">周进军</t>
  </si>
  <si>
    <t xml:space="preserve">杜学珍</t>
  </si>
  <si>
    <t xml:space="preserve">黄菊花</t>
  </si>
  <si>
    <t xml:space="preserve">李学勇</t>
  </si>
  <si>
    <t xml:space="preserve">马玉香</t>
  </si>
  <si>
    <t xml:space="preserve">李学文</t>
  </si>
  <si>
    <t xml:space="preserve">周进鑫</t>
  </si>
  <si>
    <t xml:space="preserve">孙学飞</t>
  </si>
  <si>
    <t xml:space="preserve">汪进龙</t>
  </si>
  <si>
    <t xml:space="preserve">孙明成</t>
  </si>
  <si>
    <t xml:space="preserve">周进欢</t>
  </si>
  <si>
    <t xml:space="preserve">周进洁</t>
  </si>
  <si>
    <t xml:space="preserve">汪进华</t>
  </si>
  <si>
    <t xml:space="preserve">周自良</t>
  </si>
  <si>
    <t xml:space="preserve">孙治彪</t>
  </si>
  <si>
    <t xml:space="preserve">马路滩村</t>
  </si>
  <si>
    <t xml:space="preserve">常安江</t>
  </si>
  <si>
    <t xml:space="preserve">杜学文</t>
  </si>
  <si>
    <t xml:space="preserve">周在芳</t>
  </si>
  <si>
    <t xml:space="preserve">周文平</t>
  </si>
  <si>
    <t xml:space="preserve">常安平</t>
  </si>
  <si>
    <t xml:space="preserve">张学珍</t>
  </si>
  <si>
    <t xml:space="preserve">常安全</t>
  </si>
  <si>
    <t xml:space="preserve">杜文祥</t>
  </si>
  <si>
    <t xml:space="preserve">常玉柱</t>
  </si>
  <si>
    <t xml:space="preserve">周  平</t>
  </si>
  <si>
    <t xml:space="preserve">王兰霞</t>
  </si>
  <si>
    <t xml:space="preserve">周建忠</t>
  </si>
  <si>
    <t xml:space="preserve">周  兴</t>
  </si>
  <si>
    <t xml:space="preserve">周在春</t>
  </si>
  <si>
    <t xml:space="preserve">周建民</t>
  </si>
  <si>
    <t xml:space="preserve">周建平</t>
  </si>
  <si>
    <t xml:space="preserve">韩志全</t>
  </si>
  <si>
    <t xml:space="preserve">周  贵</t>
  </si>
  <si>
    <t xml:space="preserve">周  柱</t>
  </si>
  <si>
    <t xml:space="preserve">周  信</t>
  </si>
  <si>
    <t xml:space="preserve">常秀枝</t>
  </si>
  <si>
    <t xml:space="preserve">艾进元</t>
  </si>
  <si>
    <t xml:space="preserve">杨自成</t>
  </si>
  <si>
    <t xml:space="preserve">杜学礼</t>
  </si>
  <si>
    <t xml:space="preserve">艾福军</t>
  </si>
  <si>
    <t xml:space="preserve">杨自祥</t>
  </si>
  <si>
    <t xml:space="preserve">周在茂</t>
  </si>
  <si>
    <t xml:space="preserve">杜学武</t>
  </si>
  <si>
    <t xml:space="preserve">洪玉</t>
  </si>
  <si>
    <t xml:space="preserve">吴天旭</t>
  </si>
  <si>
    <t xml:space="preserve">艾进保</t>
  </si>
  <si>
    <t xml:space="preserve">周文革</t>
  </si>
  <si>
    <t xml:space="preserve">李跃江</t>
  </si>
  <si>
    <t xml:space="preserve">李跃龙</t>
  </si>
  <si>
    <t xml:space="preserve">李跃虎</t>
  </si>
  <si>
    <t xml:space="preserve">常安河</t>
  </si>
  <si>
    <t xml:space="preserve">常安银</t>
  </si>
  <si>
    <t xml:space="preserve">周在国</t>
  </si>
  <si>
    <t xml:space="preserve">周  鹏</t>
  </si>
  <si>
    <t xml:space="preserve">周  明</t>
  </si>
  <si>
    <t xml:space="preserve">杜文军</t>
  </si>
  <si>
    <t xml:space="preserve">杜文成</t>
  </si>
  <si>
    <t xml:space="preserve">常玉贵</t>
  </si>
  <si>
    <t xml:space="preserve">常玉宏</t>
  </si>
  <si>
    <t xml:space="preserve">常玉保</t>
  </si>
  <si>
    <t xml:space="preserve">周  军</t>
  </si>
  <si>
    <t xml:space="preserve">常玉青</t>
  </si>
  <si>
    <t xml:space="preserve">周建国</t>
  </si>
  <si>
    <t xml:space="preserve">周建太</t>
  </si>
  <si>
    <t xml:space="preserve">周  存</t>
  </si>
  <si>
    <t xml:space="preserve">常安民</t>
  </si>
  <si>
    <t xml:space="preserve">周建安</t>
  </si>
  <si>
    <t xml:space="preserve">周  江</t>
  </si>
  <si>
    <t xml:space="preserve">周  海</t>
  </si>
  <si>
    <t xml:space="preserve">艾进忠</t>
  </si>
  <si>
    <t xml:space="preserve">冯运宝</t>
  </si>
  <si>
    <t xml:space="preserve">冯学礼</t>
  </si>
  <si>
    <t xml:space="preserve">常安军</t>
  </si>
  <si>
    <t xml:space="preserve">常安斌</t>
  </si>
  <si>
    <t xml:space="preserve">李柱霞</t>
  </si>
  <si>
    <t xml:space="preserve">倪成林</t>
  </si>
  <si>
    <t xml:space="preserve">倪成华</t>
  </si>
  <si>
    <t xml:space="preserve">倪占清</t>
  </si>
  <si>
    <t xml:space="preserve">周  胜</t>
  </si>
  <si>
    <t xml:space="preserve">周在平</t>
  </si>
  <si>
    <t xml:space="preserve">常秀英</t>
  </si>
  <si>
    <t xml:space="preserve">周  旺</t>
  </si>
  <si>
    <t xml:space="preserve">常玉浩</t>
  </si>
  <si>
    <t xml:space="preserve">刘淑兰</t>
  </si>
  <si>
    <t xml:space="preserve">周  青</t>
  </si>
  <si>
    <t xml:space="preserve">周  顶</t>
  </si>
  <si>
    <t xml:space="preserve">倪成学</t>
  </si>
  <si>
    <t xml:space="preserve">拓兆苏</t>
  </si>
  <si>
    <t xml:space="preserve">周  正</t>
  </si>
  <si>
    <t xml:space="preserve">张照荣</t>
  </si>
  <si>
    <t xml:space="preserve">李兰芳</t>
  </si>
  <si>
    <t xml:space="preserve">周刚</t>
  </si>
  <si>
    <t xml:space="preserve">常安金</t>
  </si>
  <si>
    <t xml:space="preserve">周秀平</t>
  </si>
  <si>
    <t xml:space="preserve">周建华</t>
  </si>
  <si>
    <t xml:space="preserve">周在祥</t>
  </si>
  <si>
    <t xml:space="preserve">倪成兵</t>
  </si>
  <si>
    <t xml:space="preserve">艾福民</t>
  </si>
  <si>
    <t xml:space="preserve">常玉福</t>
  </si>
  <si>
    <t xml:space="preserve">常玉波</t>
  </si>
  <si>
    <t xml:space="preserve">常玉亮</t>
  </si>
  <si>
    <t xml:space="preserve">杜文兴</t>
  </si>
  <si>
    <t xml:space="preserve">杜文胜</t>
  </si>
  <si>
    <t xml:space="preserve">周建波</t>
  </si>
  <si>
    <t xml:space="preserve">杜文辉</t>
  </si>
  <si>
    <t xml:space="preserve">周  金</t>
  </si>
  <si>
    <t xml:space="preserve">周  银</t>
  </si>
  <si>
    <t xml:space="preserve">李吉梅</t>
  </si>
  <si>
    <t xml:space="preserve">周  琪</t>
  </si>
  <si>
    <t xml:space="preserve">周   杰</t>
  </si>
  <si>
    <t xml:space="preserve">马路滩村 </t>
  </si>
  <si>
    <t xml:space="preserve">周鲜花</t>
  </si>
  <si>
    <t xml:space="preserve">景保德</t>
  </si>
  <si>
    <t xml:space="preserve">谢润兰</t>
  </si>
  <si>
    <t xml:space="preserve">黄万兴</t>
  </si>
  <si>
    <t xml:space="preserve">陈希武</t>
  </si>
  <si>
    <t xml:space="preserve">李守才</t>
  </si>
  <si>
    <t xml:space="preserve">周荣华</t>
  </si>
  <si>
    <t xml:space="preserve">景保财</t>
  </si>
  <si>
    <t xml:space="preserve">周贵华</t>
  </si>
  <si>
    <t xml:space="preserve">黄生祥</t>
  </si>
  <si>
    <t xml:space="preserve">梁万艳</t>
  </si>
  <si>
    <t xml:space="preserve">罗秉喜</t>
  </si>
  <si>
    <t xml:space="preserve">陈联章</t>
  </si>
  <si>
    <t xml:space="preserve">李占英</t>
  </si>
  <si>
    <t xml:space="preserve">李守成</t>
  </si>
  <si>
    <t xml:space="preserve">李守河</t>
  </si>
  <si>
    <t xml:space="preserve">李鹏</t>
  </si>
  <si>
    <t xml:space="preserve">李守武</t>
  </si>
  <si>
    <t xml:space="preserve">周超华</t>
  </si>
  <si>
    <t xml:space="preserve">周宗武</t>
  </si>
  <si>
    <t xml:space="preserve">丁保祥</t>
  </si>
  <si>
    <t xml:space="preserve">周平华</t>
  </si>
  <si>
    <t xml:space="preserve">景保发</t>
  </si>
  <si>
    <t xml:space="preserve">李守双</t>
  </si>
  <si>
    <t xml:space="preserve">杨长发</t>
  </si>
  <si>
    <t xml:space="preserve">李万保</t>
  </si>
  <si>
    <t xml:space="preserve">周君华</t>
  </si>
  <si>
    <t xml:space="preserve">周存华</t>
  </si>
  <si>
    <t xml:space="preserve">李万鹏</t>
  </si>
  <si>
    <t xml:space="preserve">李守全</t>
  </si>
  <si>
    <t xml:space="preserve">杨常春</t>
  </si>
  <si>
    <t xml:space="preserve">李  兴</t>
  </si>
  <si>
    <t xml:space="preserve">李  仁</t>
  </si>
  <si>
    <t xml:space="preserve">黄生华</t>
  </si>
  <si>
    <t xml:space="preserve">陈希忠</t>
  </si>
  <si>
    <t xml:space="preserve">李  义</t>
  </si>
  <si>
    <t xml:space="preserve">李万全</t>
  </si>
  <si>
    <t xml:space="preserve">黄卫华</t>
  </si>
  <si>
    <t xml:space="preserve">李守斌</t>
  </si>
  <si>
    <t xml:space="preserve">李  健</t>
  </si>
  <si>
    <t xml:space="preserve">黄万有</t>
  </si>
  <si>
    <t xml:space="preserve">黄万礼</t>
  </si>
  <si>
    <t xml:space="preserve">黄生国</t>
  </si>
  <si>
    <t xml:space="preserve">周宗才</t>
  </si>
  <si>
    <t xml:space="preserve">丁保国</t>
  </si>
  <si>
    <t xml:space="preserve">李占常</t>
  </si>
  <si>
    <t xml:space="preserve">李万银</t>
  </si>
  <si>
    <t xml:space="preserve">李万科</t>
  </si>
  <si>
    <t xml:space="preserve">黄生伟</t>
  </si>
  <si>
    <t xml:space="preserve">黄万银</t>
  </si>
  <si>
    <t xml:space="preserve">景保全</t>
  </si>
  <si>
    <t xml:space="preserve">罗斌芳</t>
  </si>
  <si>
    <t xml:space="preserve">李凤英</t>
  </si>
  <si>
    <t xml:space="preserve">宋学连</t>
  </si>
  <si>
    <t xml:space="preserve">黄万科</t>
  </si>
  <si>
    <t xml:space="preserve">陈福章</t>
  </si>
  <si>
    <t xml:space="preserve">李守江</t>
  </si>
  <si>
    <t xml:space="preserve">李  忠</t>
  </si>
  <si>
    <t xml:space="preserve">马生贵</t>
  </si>
  <si>
    <t xml:space="preserve">陈玉发</t>
  </si>
  <si>
    <t xml:space="preserve">李贵琪</t>
  </si>
  <si>
    <t xml:space="preserve">李桂升</t>
  </si>
  <si>
    <t xml:space="preserve">黄生胜</t>
  </si>
  <si>
    <t xml:space="preserve">李桂喜</t>
  </si>
  <si>
    <t xml:space="preserve">黄万才</t>
  </si>
  <si>
    <t xml:space="preserve">周  保</t>
  </si>
  <si>
    <t xml:space="preserve">周艳军</t>
  </si>
  <si>
    <t xml:space="preserve">周泽华</t>
  </si>
  <si>
    <t xml:space="preserve">陈希平</t>
  </si>
  <si>
    <t xml:space="preserve">黄卫军</t>
  </si>
  <si>
    <t xml:space="preserve">李守佳</t>
  </si>
  <si>
    <t xml:space="preserve">杨永浩</t>
  </si>
  <si>
    <t xml:space="preserve">李  东</t>
  </si>
  <si>
    <t xml:space="preserve">周中华</t>
  </si>
  <si>
    <t xml:space="preserve">李云霞</t>
  </si>
  <si>
    <t xml:space="preserve">李贵华</t>
  </si>
  <si>
    <t xml:space="preserve">丁立军</t>
  </si>
  <si>
    <t xml:space="preserve">史凤玲</t>
  </si>
  <si>
    <t xml:space="preserve">杨常升</t>
  </si>
  <si>
    <t xml:space="preserve">徐桂芳</t>
  </si>
  <si>
    <t xml:space="preserve">黄生武</t>
  </si>
  <si>
    <t xml:space="preserve">拓万华</t>
  </si>
  <si>
    <t xml:space="preserve">拓万鸿</t>
  </si>
  <si>
    <t xml:space="preserve">拓万旗</t>
  </si>
  <si>
    <t xml:space="preserve">赵生玉</t>
  </si>
  <si>
    <t xml:space="preserve">赵生信</t>
  </si>
  <si>
    <t xml:space="preserve">赵红旗</t>
  </si>
  <si>
    <t xml:space="preserve">赵宏苍</t>
  </si>
  <si>
    <t xml:space="preserve">赵树清</t>
  </si>
  <si>
    <t xml:space="preserve">孙吉文</t>
  </si>
  <si>
    <t xml:space="preserve">万金成</t>
  </si>
  <si>
    <t xml:space="preserve">施进虎</t>
  </si>
  <si>
    <t xml:space="preserve">施进荣</t>
  </si>
  <si>
    <t xml:space="preserve">孙吉武</t>
  </si>
  <si>
    <t xml:space="preserve">陈立新</t>
  </si>
  <si>
    <t xml:space="preserve">赵生成</t>
  </si>
  <si>
    <t xml:space="preserve">赵生全</t>
  </si>
  <si>
    <t xml:space="preserve">孟元升</t>
  </si>
  <si>
    <t xml:space="preserve">孟文科</t>
  </si>
  <si>
    <t xml:space="preserve">孟文红</t>
  </si>
  <si>
    <t xml:space="preserve">刘玉华</t>
  </si>
  <si>
    <t xml:space="preserve">刘玉峰</t>
  </si>
  <si>
    <t xml:space="preserve">施学兰</t>
  </si>
  <si>
    <t xml:space="preserve">关宗连</t>
  </si>
  <si>
    <t xml:space="preserve">赵生喜</t>
  </si>
  <si>
    <t xml:space="preserve">孙吉全</t>
  </si>
  <si>
    <t xml:space="preserve">拓万荣</t>
  </si>
  <si>
    <t xml:space="preserve">汪进保</t>
  </si>
  <si>
    <t xml:space="preserve">续全英</t>
  </si>
  <si>
    <t xml:space="preserve">姬兴强</t>
  </si>
  <si>
    <t xml:space="preserve">赵  云</t>
  </si>
  <si>
    <t xml:space="preserve">施进明</t>
  </si>
  <si>
    <t xml:space="preserve">施进平</t>
  </si>
  <si>
    <t xml:space="preserve">吴凤英</t>
  </si>
  <si>
    <t xml:space="preserve">姬兴刚</t>
  </si>
  <si>
    <t xml:space="preserve">拓万琴</t>
  </si>
  <si>
    <t xml:space="preserve">陈有才</t>
  </si>
  <si>
    <t xml:space="preserve">陈立业</t>
  </si>
  <si>
    <t xml:space="preserve">施海波</t>
  </si>
  <si>
    <t xml:space="preserve">施海涛</t>
  </si>
  <si>
    <t xml:space="preserve">万永华</t>
  </si>
  <si>
    <t xml:space="preserve">万永祥</t>
  </si>
  <si>
    <t xml:space="preserve">施进和</t>
  </si>
  <si>
    <t xml:space="preserve">王泽霞</t>
  </si>
  <si>
    <t xml:space="preserve">姬兴国</t>
  </si>
  <si>
    <t xml:space="preserve">赵生保</t>
  </si>
  <si>
    <t xml:space="preserve">赵红斌</t>
  </si>
  <si>
    <t xml:space="preserve">赵树才</t>
  </si>
  <si>
    <t xml:space="preserve">赵红学</t>
  </si>
  <si>
    <t xml:space="preserve">赵红云</t>
  </si>
  <si>
    <t xml:space="preserve">赵红华</t>
  </si>
  <si>
    <t xml:space="preserve">赵红升</t>
  </si>
  <si>
    <t xml:space="preserve">李万明</t>
  </si>
  <si>
    <t xml:space="preserve">施进保</t>
  </si>
  <si>
    <t xml:space="preserve">施进红</t>
  </si>
  <si>
    <t xml:space="preserve">赵生智</t>
  </si>
  <si>
    <t xml:space="preserve">赵红才</t>
  </si>
  <si>
    <t xml:space="preserve">赵  刚</t>
  </si>
  <si>
    <t xml:space="preserve">赵  波</t>
  </si>
  <si>
    <t xml:space="preserve">万金国</t>
  </si>
  <si>
    <t xml:space="preserve">赵生武</t>
  </si>
  <si>
    <t xml:space="preserve">赵生国</t>
  </si>
  <si>
    <t xml:space="preserve">蒋淑梅</t>
  </si>
  <si>
    <t xml:space="preserve">赵宏和</t>
  </si>
  <si>
    <t xml:space="preserve">赵红星</t>
  </si>
  <si>
    <t xml:space="preserve">孟伟学</t>
  </si>
  <si>
    <t xml:space="preserve">刘元善</t>
  </si>
  <si>
    <t xml:space="preserve">赵秀英</t>
  </si>
  <si>
    <t xml:space="preserve">赵平</t>
  </si>
  <si>
    <t xml:space="preserve">陈玉朋</t>
  </si>
  <si>
    <t xml:space="preserve">杨长青</t>
  </si>
  <si>
    <t xml:space="preserve">韩凤莲</t>
  </si>
  <si>
    <t xml:space="preserve">赵红科</t>
  </si>
  <si>
    <t xml:space="preserve">施海华</t>
  </si>
  <si>
    <t xml:space="preserve">施海银</t>
  </si>
  <si>
    <t xml:space="preserve">施海金</t>
  </si>
  <si>
    <t xml:space="preserve">赵红兵</t>
  </si>
  <si>
    <t xml:space="preserve">杨玉琴</t>
  </si>
  <si>
    <t xml:space="preserve">吴保田</t>
  </si>
  <si>
    <t xml:space="preserve">吴宝林</t>
  </si>
  <si>
    <t xml:space="preserve">莫吉保</t>
  </si>
  <si>
    <t xml:space="preserve">赵生勇</t>
  </si>
  <si>
    <t xml:space="preserve">陈希梅</t>
  </si>
  <si>
    <t xml:space="preserve">李连山</t>
  </si>
  <si>
    <t xml:space="preserve">张凤香</t>
  </si>
  <si>
    <t xml:space="preserve">赵生举</t>
  </si>
  <si>
    <t xml:space="preserve">汪凤英</t>
  </si>
  <si>
    <t xml:space="preserve">孙吉才</t>
  </si>
  <si>
    <t xml:space="preserve">徐万财</t>
  </si>
  <si>
    <t xml:space="preserve">李宗山</t>
  </si>
  <si>
    <t xml:space="preserve">李洪山</t>
  </si>
  <si>
    <t xml:space="preserve">莫吉财</t>
  </si>
  <si>
    <t xml:space="preserve">赵宏彪</t>
  </si>
  <si>
    <t xml:space="preserve">吴保良</t>
  </si>
  <si>
    <t xml:space="preserve">赵生满</t>
  </si>
  <si>
    <t xml:space="preserve">李保山</t>
  </si>
  <si>
    <t xml:space="preserve">李国山</t>
  </si>
  <si>
    <t xml:space="preserve">李财山</t>
  </si>
  <si>
    <t xml:space="preserve">赵生军</t>
  </si>
  <si>
    <t xml:space="preserve">武建成</t>
  </si>
  <si>
    <t xml:space="preserve">武建忠</t>
  </si>
  <si>
    <t xml:space="preserve">赵宏万</t>
  </si>
  <si>
    <t xml:space="preserve">吴保明</t>
  </si>
  <si>
    <t xml:space="preserve">李松山</t>
  </si>
  <si>
    <t xml:space="preserve">景风莲</t>
  </si>
  <si>
    <t xml:space="preserve">沈秀珍</t>
  </si>
  <si>
    <t xml:space="preserve">沈立新</t>
  </si>
  <si>
    <t xml:space="preserve">吴保清</t>
  </si>
  <si>
    <t xml:space="preserve">梁全有</t>
  </si>
  <si>
    <t xml:space="preserve">汪万茂</t>
  </si>
  <si>
    <t xml:space="preserve">李德山</t>
  </si>
  <si>
    <t xml:space="preserve">李长孝</t>
  </si>
  <si>
    <t xml:space="preserve">李玉山</t>
  </si>
  <si>
    <t xml:space="preserve">汪万胜</t>
  </si>
  <si>
    <t xml:space="preserve">莫月明</t>
  </si>
  <si>
    <t xml:space="preserve">陈金花</t>
  </si>
  <si>
    <t xml:space="preserve">赵生辉</t>
  </si>
  <si>
    <t xml:space="preserve">景保国</t>
  </si>
  <si>
    <t xml:space="preserve">吴有福</t>
  </si>
  <si>
    <t xml:space="preserve">郑宝山</t>
  </si>
  <si>
    <t xml:space="preserve">赵生金</t>
  </si>
  <si>
    <t xml:space="preserve">李明山</t>
  </si>
  <si>
    <t xml:space="preserve">李秀山</t>
  </si>
  <si>
    <t xml:space="preserve">李忠山</t>
  </si>
  <si>
    <t xml:space="preserve">李成山</t>
  </si>
  <si>
    <t xml:space="preserve">赵生义</t>
  </si>
  <si>
    <t xml:space="preserve">赵生礼</t>
  </si>
  <si>
    <t xml:space="preserve">赵生杰</t>
  </si>
  <si>
    <t xml:space="preserve">赵宏全</t>
  </si>
  <si>
    <t xml:space="preserve">尤存枝</t>
  </si>
  <si>
    <t xml:space="preserve">莫月忠</t>
  </si>
  <si>
    <t xml:space="preserve">赵生越</t>
  </si>
  <si>
    <t xml:space="preserve">郑保才</t>
  </si>
  <si>
    <t xml:space="preserve">徐学红</t>
  </si>
  <si>
    <t xml:space="preserve">吴保成</t>
  </si>
  <si>
    <t xml:space="preserve">李吉山</t>
  </si>
  <si>
    <t xml:space="preserve">李金山</t>
  </si>
  <si>
    <t xml:space="preserve">武建军</t>
  </si>
  <si>
    <t xml:space="preserve">李军山</t>
  </si>
  <si>
    <t xml:space="preserve">赵宏泽</t>
  </si>
  <si>
    <t xml:space="preserve">李林山</t>
  </si>
  <si>
    <t xml:space="preserve">赵宏鹏</t>
  </si>
  <si>
    <t xml:space="preserve">赵生贵</t>
  </si>
  <si>
    <t xml:space="preserve">李长仁</t>
  </si>
  <si>
    <t xml:space="preserve">武建宏</t>
  </si>
  <si>
    <t xml:space="preserve">李全山</t>
  </si>
  <si>
    <t xml:space="preserve">陈希凤</t>
  </si>
  <si>
    <t xml:space="preserve">赵生龙</t>
  </si>
  <si>
    <t xml:space="preserve">董世生</t>
  </si>
  <si>
    <t xml:space="preserve">赵宏东</t>
  </si>
  <si>
    <t xml:space="preserve">赵宏程</t>
  </si>
  <si>
    <t xml:space="preserve">赵宏虎</t>
  </si>
  <si>
    <t xml:space="preserve">徐建国</t>
  </si>
  <si>
    <t xml:space="preserve">徐建忠</t>
  </si>
  <si>
    <t xml:space="preserve">常安海</t>
  </si>
  <si>
    <t xml:space="preserve">赵军</t>
  </si>
  <si>
    <t xml:space="preserve">施进德</t>
  </si>
  <si>
    <t xml:space="preserve">李海斌</t>
  </si>
  <si>
    <t xml:space="preserve">吴小兵</t>
  </si>
  <si>
    <t xml:space="preserve">吴小军</t>
  </si>
  <si>
    <t xml:space="preserve">梁  军</t>
  </si>
  <si>
    <t xml:space="preserve">李海祥</t>
  </si>
  <si>
    <t xml:space="preserve">郑成铭</t>
  </si>
  <si>
    <t xml:space="preserve">魏月霞</t>
  </si>
  <si>
    <t xml:space="preserve">徐  琴</t>
  </si>
  <si>
    <t xml:space="preserve">沈  杰</t>
  </si>
  <si>
    <t xml:space="preserve">赵永荣</t>
  </si>
  <si>
    <t xml:space="preserve">赵宏锋</t>
  </si>
  <si>
    <t xml:space="preserve">朱淑萍</t>
  </si>
  <si>
    <t xml:space="preserve">李海涛</t>
  </si>
  <si>
    <t xml:space="preserve">郑宝银</t>
  </si>
  <si>
    <t xml:space="preserve">枣林村</t>
  </si>
  <si>
    <r>
      <rPr>
        <sz val="9"/>
        <color rgb="FF333333"/>
        <rFont val="宋体"/>
        <family val="0"/>
        <charset val="134"/>
      </rPr>
      <t xml:space="preserve"> 1</t>
    </r>
    <r>
      <rPr>
        <sz val="9"/>
        <color rgb="FF333333"/>
        <rFont val="Noto Sans"/>
        <family val="2"/>
      </rPr>
      <t xml:space="preserve">队</t>
    </r>
  </si>
  <si>
    <t xml:space="preserve">刘金川</t>
  </si>
  <si>
    <t xml:space="preserve">周正喜</t>
  </si>
  <si>
    <t xml:space="preserve">韩正广</t>
  </si>
  <si>
    <t xml:space="preserve">李玉琴</t>
  </si>
  <si>
    <t xml:space="preserve">周正伟</t>
  </si>
  <si>
    <t xml:space="preserve">周正斌</t>
  </si>
  <si>
    <t xml:space="preserve">韩正云</t>
  </si>
  <si>
    <t xml:space="preserve">郭风玲</t>
  </si>
  <si>
    <t xml:space="preserve">周正春</t>
  </si>
  <si>
    <t xml:space="preserve">周正忠</t>
  </si>
  <si>
    <t xml:space="preserve">周正东</t>
  </si>
  <si>
    <t xml:space="preserve">周真南</t>
  </si>
  <si>
    <t xml:space="preserve">周正全</t>
  </si>
  <si>
    <t xml:space="preserve">周正文</t>
  </si>
  <si>
    <t xml:space="preserve">刘梅英</t>
  </si>
  <si>
    <t xml:space="preserve">周正贵</t>
  </si>
  <si>
    <t xml:space="preserve">韩淑香</t>
  </si>
  <si>
    <t xml:space="preserve">韩凤霄</t>
  </si>
  <si>
    <t xml:space="preserve">黄福德</t>
  </si>
  <si>
    <t xml:space="preserve">黄福生</t>
  </si>
  <si>
    <t xml:space="preserve">詹金凤</t>
  </si>
  <si>
    <t xml:space="preserve">吕淑芳</t>
  </si>
  <si>
    <t xml:space="preserve">韩风岩</t>
  </si>
  <si>
    <t xml:space="preserve">韩凤程</t>
  </si>
  <si>
    <t xml:space="preserve">韩正通</t>
  </si>
  <si>
    <t xml:space="preserve">杨正升</t>
  </si>
  <si>
    <t xml:space="preserve">韩风余</t>
  </si>
  <si>
    <t xml:space="preserve">韩升云</t>
  </si>
  <si>
    <t xml:space="preserve">韩凤孝</t>
  </si>
  <si>
    <t xml:space="preserve">韩正庭</t>
  </si>
  <si>
    <t xml:space="preserve">韩正彪</t>
  </si>
  <si>
    <t xml:space="preserve">申凤花</t>
  </si>
  <si>
    <t xml:space="preserve">杨吉勇</t>
  </si>
  <si>
    <t xml:space="preserve">韩正军</t>
  </si>
  <si>
    <t xml:space="preserve">杨吉兴</t>
  </si>
  <si>
    <t xml:space="preserve">雍安琴</t>
  </si>
  <si>
    <t xml:space="preserve">周正金</t>
  </si>
  <si>
    <t xml:space="preserve">黄福斌</t>
  </si>
  <si>
    <t xml:space="preserve">韩风东</t>
  </si>
  <si>
    <t xml:space="preserve">韩正飞</t>
  </si>
  <si>
    <t xml:space="preserve">韩云</t>
  </si>
  <si>
    <t xml:space="preserve">杨吉刚</t>
  </si>
  <si>
    <t xml:space="preserve">韩正忠</t>
  </si>
  <si>
    <t xml:space="preserve">周正盛</t>
  </si>
  <si>
    <t xml:space="preserve">周正宏</t>
  </si>
  <si>
    <t xml:space="preserve">吴福贵</t>
  </si>
  <si>
    <t xml:space="preserve">周月梅</t>
  </si>
  <si>
    <t xml:space="preserve">马进香</t>
  </si>
  <si>
    <t xml:space="preserve">韩正家</t>
  </si>
  <si>
    <t xml:space="preserve">周正旺</t>
  </si>
  <si>
    <t xml:space="preserve">周正旭</t>
  </si>
  <si>
    <t xml:space="preserve">田兴武</t>
  </si>
  <si>
    <t xml:space="preserve">吴福成</t>
  </si>
  <si>
    <t xml:space="preserve">韩正廷</t>
  </si>
  <si>
    <t xml:space="preserve">韩凤宏</t>
  </si>
  <si>
    <t xml:space="preserve">周正虎</t>
  </si>
  <si>
    <t xml:space="preserve">韩正彬</t>
  </si>
  <si>
    <t xml:space="preserve">韩华</t>
  </si>
  <si>
    <r>
      <rPr>
        <sz val="9"/>
        <color rgb="FF333333"/>
        <rFont val="宋体"/>
        <family val="0"/>
        <charset val="134"/>
      </rPr>
      <t xml:space="preserve"> 2</t>
    </r>
    <r>
      <rPr>
        <sz val="9"/>
        <color rgb="FF333333"/>
        <rFont val="Noto Sans"/>
        <family val="2"/>
      </rPr>
      <t xml:space="preserve">队</t>
    </r>
  </si>
  <si>
    <t xml:space="preserve">杨正峰</t>
  </si>
  <si>
    <t xml:space="preserve">杨  鑫</t>
  </si>
  <si>
    <t xml:space="preserve">杨占贵</t>
  </si>
  <si>
    <t xml:space="preserve">杨振保</t>
  </si>
  <si>
    <t xml:space="preserve">杨振学</t>
  </si>
  <si>
    <t xml:space="preserve">杨  银</t>
  </si>
  <si>
    <t xml:space="preserve">杨杰</t>
  </si>
  <si>
    <t xml:space="preserve">雍学芳</t>
  </si>
  <si>
    <t xml:space="preserve">杨玉莲</t>
  </si>
  <si>
    <t xml:space="preserve">杨正会</t>
  </si>
  <si>
    <t xml:space="preserve">杨  荣</t>
  </si>
  <si>
    <t xml:space="preserve">杨占令</t>
  </si>
  <si>
    <t xml:space="preserve">吴淑霞</t>
  </si>
  <si>
    <t xml:space="preserve">杨占峨</t>
  </si>
  <si>
    <t xml:space="preserve">杨振云</t>
  </si>
  <si>
    <t xml:space="preserve">杨振贤</t>
  </si>
  <si>
    <t xml:space="preserve">杨正喜</t>
  </si>
  <si>
    <t xml:space="preserve">杨占泰</t>
  </si>
  <si>
    <t xml:space="preserve">杨正宽</t>
  </si>
  <si>
    <t xml:space="preserve">杨  华</t>
  </si>
  <si>
    <t xml:space="preserve">杨正金</t>
  </si>
  <si>
    <t xml:space="preserve">杨正伟</t>
  </si>
  <si>
    <t xml:space="preserve">杨振全</t>
  </si>
  <si>
    <t xml:space="preserve">杨占军</t>
  </si>
  <si>
    <t xml:space="preserve">杨  琥</t>
  </si>
  <si>
    <t xml:space="preserve">杨  兵</t>
  </si>
  <si>
    <t xml:space="preserve">杨正苍</t>
  </si>
  <si>
    <t xml:space="preserve">杨正家</t>
  </si>
  <si>
    <t xml:space="preserve">杨  金</t>
  </si>
  <si>
    <t xml:space="preserve">杨振根</t>
  </si>
  <si>
    <t xml:space="preserve">杨宝</t>
  </si>
  <si>
    <t xml:space="preserve">杨田</t>
  </si>
  <si>
    <t xml:space="preserve">杨  恒</t>
  </si>
  <si>
    <t xml:space="preserve">杨  波</t>
  </si>
  <si>
    <t xml:space="preserve">杨  清</t>
  </si>
  <si>
    <t xml:space="preserve">陈狄兰</t>
  </si>
  <si>
    <t xml:space="preserve">杨振茂</t>
  </si>
  <si>
    <t xml:space="preserve">杨  财</t>
  </si>
  <si>
    <t xml:space="preserve">杨  平</t>
  </si>
  <si>
    <t xml:space="preserve">杨振江</t>
  </si>
  <si>
    <t xml:space="preserve">杨正亚</t>
  </si>
  <si>
    <t xml:space="preserve">杨振合</t>
  </si>
  <si>
    <t xml:space="preserve">杨  成</t>
  </si>
  <si>
    <t xml:space="preserve">杨振业</t>
  </si>
  <si>
    <t xml:space="preserve">杨正海</t>
  </si>
  <si>
    <t xml:space="preserve">杨吉元</t>
  </si>
  <si>
    <t xml:space="preserve">杨吉方</t>
  </si>
  <si>
    <t xml:space="preserve">杨  旭</t>
  </si>
  <si>
    <t xml:space="preserve">杨  奎</t>
  </si>
  <si>
    <t xml:space="preserve">杨  帅</t>
  </si>
  <si>
    <t xml:space="preserve">范国兰</t>
  </si>
  <si>
    <t xml:space="preserve">杨振怀</t>
  </si>
  <si>
    <t xml:space="preserve">孙淑花</t>
  </si>
  <si>
    <t xml:space="preserve">黄顺英</t>
  </si>
  <si>
    <t xml:space="preserve">杨正亮</t>
  </si>
  <si>
    <t xml:space="preserve">高凤英</t>
  </si>
  <si>
    <t xml:space="preserve">杨占存</t>
  </si>
  <si>
    <t xml:space="preserve">杨正平</t>
  </si>
  <si>
    <t xml:space="preserve">杨正乐</t>
  </si>
  <si>
    <t xml:space="preserve">杨  彪</t>
  </si>
  <si>
    <t xml:space="preserve">杨振录</t>
  </si>
  <si>
    <t xml:space="preserve">杨占义</t>
  </si>
  <si>
    <t xml:space="preserve">杨振满</t>
  </si>
  <si>
    <t xml:space="preserve">杨正存</t>
  </si>
  <si>
    <t xml:space="preserve">杨振安</t>
  </si>
  <si>
    <t xml:space="preserve">韩彩芳</t>
  </si>
  <si>
    <t xml:space="preserve">杨正军</t>
  </si>
  <si>
    <t xml:space="preserve">杨正银</t>
  </si>
  <si>
    <t xml:space="preserve">杨正福</t>
  </si>
  <si>
    <t xml:space="preserve">杨正同</t>
  </si>
  <si>
    <t xml:space="preserve">杨雄</t>
  </si>
  <si>
    <t xml:space="preserve">杨正成</t>
  </si>
  <si>
    <t xml:space="preserve">杨占洪</t>
  </si>
  <si>
    <t xml:space="preserve">杨振河</t>
  </si>
  <si>
    <t xml:space="preserve">王学福</t>
  </si>
  <si>
    <t xml:space="preserve">杨君</t>
  </si>
  <si>
    <t xml:space="preserve">杨  保</t>
  </si>
  <si>
    <t xml:space="preserve">杨  利</t>
  </si>
  <si>
    <t xml:space="preserve">杨正栋</t>
  </si>
  <si>
    <t xml:space="preserve">杨正俊</t>
  </si>
  <si>
    <t xml:space="preserve">杨 福</t>
  </si>
  <si>
    <t xml:space="preserve">枣林村 </t>
  </si>
  <si>
    <r>
      <rPr>
        <sz val="9"/>
        <color rgb="FF333333"/>
        <rFont val="宋体"/>
        <family val="0"/>
        <charset val="134"/>
      </rPr>
      <t xml:space="preserve"> 3</t>
    </r>
    <r>
      <rPr>
        <sz val="9"/>
        <color rgb="FF333333"/>
        <rFont val="Noto Sans"/>
        <family val="2"/>
      </rPr>
      <t xml:space="preserve">队</t>
    </r>
  </si>
  <si>
    <t xml:space="preserve">韩正昌</t>
  </si>
  <si>
    <t xml:space="preserve">杨正万</t>
  </si>
  <si>
    <t xml:space="preserve">韩正玉</t>
  </si>
  <si>
    <t xml:space="preserve">杨正柱</t>
  </si>
  <si>
    <t xml:space="preserve">韩凤瑞</t>
  </si>
  <si>
    <t xml:space="preserve">周玉兰</t>
  </si>
  <si>
    <t xml:space="preserve">陈淑俊</t>
  </si>
  <si>
    <t xml:space="preserve">杨平善</t>
  </si>
  <si>
    <t xml:space="preserve">韩正发</t>
  </si>
  <si>
    <t xml:space="preserve">韩凤通</t>
  </si>
  <si>
    <t xml:space="preserve">韩凤岐</t>
  </si>
  <si>
    <t xml:space="preserve">韩凤珍</t>
  </si>
  <si>
    <t xml:space="preserve">杨正志</t>
  </si>
  <si>
    <t xml:space="preserve">杨正府</t>
  </si>
  <si>
    <t xml:space="preserve">杨正磊</t>
  </si>
  <si>
    <t xml:space="preserve">韩正举</t>
  </si>
  <si>
    <t xml:space="preserve">杨  斌</t>
  </si>
  <si>
    <t xml:space="preserve">杨正堂</t>
  </si>
  <si>
    <t xml:space="preserve">韩正河</t>
  </si>
  <si>
    <t xml:space="preserve">杨旭善</t>
  </si>
  <si>
    <t xml:space="preserve">张凤琴</t>
  </si>
  <si>
    <t xml:space="preserve">杨占武</t>
  </si>
  <si>
    <t xml:space="preserve">滕有霞</t>
  </si>
  <si>
    <t xml:space="preserve">张平花</t>
  </si>
  <si>
    <t xml:space="preserve">杨占春</t>
  </si>
  <si>
    <t xml:space="preserve">韩凤兴</t>
  </si>
  <si>
    <t xml:space="preserve">孙守兰</t>
  </si>
  <si>
    <t xml:space="preserve">杨正库</t>
  </si>
  <si>
    <t xml:space="preserve">杨占锋</t>
  </si>
  <si>
    <t xml:space="preserve">杨占全</t>
  </si>
  <si>
    <t xml:space="preserve">韩顺荣</t>
  </si>
  <si>
    <t xml:space="preserve">杨录善</t>
  </si>
  <si>
    <t xml:space="preserve">韩凤亮</t>
  </si>
  <si>
    <t xml:space="preserve">刘凤兰</t>
  </si>
  <si>
    <t xml:space="preserve">孙守秀</t>
  </si>
  <si>
    <t xml:space="preserve">韩凤栋</t>
  </si>
  <si>
    <t xml:space="preserve">杨占苍</t>
  </si>
  <si>
    <t xml:space="preserve">李秀英</t>
  </si>
  <si>
    <t xml:space="preserve">杨占斌</t>
  </si>
  <si>
    <t xml:space="preserve">杨银善</t>
  </si>
  <si>
    <t xml:space="preserve">杨文善</t>
  </si>
  <si>
    <t xml:space="preserve">雍发胜</t>
  </si>
  <si>
    <t xml:space="preserve">韩凤苍</t>
  </si>
  <si>
    <t xml:space="preserve">王凤玲</t>
  </si>
  <si>
    <t xml:space="preserve">韩凤贵</t>
  </si>
  <si>
    <t xml:space="preserve">韩凤保</t>
  </si>
  <si>
    <t xml:space="preserve">韩丽君</t>
  </si>
  <si>
    <t xml:space="preserve">韩凤平</t>
  </si>
  <si>
    <t xml:space="preserve">汪万英</t>
  </si>
  <si>
    <t xml:space="preserve">李淑琴</t>
  </si>
  <si>
    <t xml:space="preserve">韩正磊</t>
  </si>
  <si>
    <t xml:space="preserve">杨正刚</t>
  </si>
  <si>
    <t xml:space="preserve">韩正茂</t>
  </si>
  <si>
    <t xml:space="preserve">韩正进</t>
  </si>
  <si>
    <t xml:space="preserve">韩  伟</t>
  </si>
  <si>
    <t xml:space="preserve">杨占利</t>
  </si>
  <si>
    <t xml:space="preserve">杨占锐</t>
  </si>
  <si>
    <t xml:space="preserve">姬晓云</t>
  </si>
  <si>
    <t xml:space="preserve">杨占村</t>
  </si>
  <si>
    <t xml:space="preserve">韩正顺</t>
  </si>
  <si>
    <t xml:space="preserve">韩正生</t>
  </si>
  <si>
    <t xml:space="preserve">韩凤科</t>
  </si>
  <si>
    <t xml:space="preserve">韩凤库</t>
  </si>
  <si>
    <t xml:space="preserve">杨职军</t>
  </si>
  <si>
    <t xml:space="preserve">李占玲</t>
  </si>
  <si>
    <t xml:space="preserve">韩海云</t>
  </si>
  <si>
    <t xml:space="preserve">郑治伟</t>
  </si>
  <si>
    <t xml:space="preserve">韩守美</t>
  </si>
  <si>
    <t xml:space="preserve">韩正瑞</t>
  </si>
  <si>
    <t xml:space="preserve">韩熙云</t>
  </si>
  <si>
    <t xml:space="preserve">韩忠云</t>
  </si>
  <si>
    <t xml:space="preserve">韩守铎</t>
  </si>
  <si>
    <t xml:space="preserve">韩寿云</t>
  </si>
  <si>
    <t xml:space="preserve">韩风旺</t>
  </si>
  <si>
    <t xml:space="preserve">韩正民</t>
  </si>
  <si>
    <t xml:space="preserve">韩正东</t>
  </si>
  <si>
    <t xml:space="preserve">韩祝云</t>
  </si>
  <si>
    <t xml:space="preserve">韩兴云</t>
  </si>
  <si>
    <t xml:space="preserve">韩风河</t>
  </si>
  <si>
    <t xml:space="preserve">拓万芳</t>
  </si>
  <si>
    <t xml:space="preserve">赵卫亮</t>
  </si>
  <si>
    <t xml:space="preserve">韩正旭</t>
  </si>
  <si>
    <t xml:space="preserve">刘英兰</t>
  </si>
  <si>
    <t xml:space="preserve">韩正俊</t>
  </si>
  <si>
    <t xml:space="preserve">韩正杰</t>
  </si>
  <si>
    <t xml:space="preserve">张广军</t>
  </si>
  <si>
    <t xml:space="preserve">陈淑香</t>
  </si>
  <si>
    <t xml:space="preserve">韩作云</t>
  </si>
  <si>
    <t xml:space="preserve">韩正林</t>
  </si>
  <si>
    <t xml:space="preserve">杨小玲</t>
  </si>
  <si>
    <t xml:space="preserve">王泽苏</t>
  </si>
  <si>
    <t xml:space="preserve">杨金莲</t>
  </si>
  <si>
    <t xml:space="preserve">韩明云</t>
  </si>
  <si>
    <t xml:space="preserve">韩凤龙</t>
  </si>
  <si>
    <t xml:space="preserve">张玉梅</t>
  </si>
  <si>
    <t xml:space="preserve">张广清</t>
  </si>
  <si>
    <t xml:space="preserve">韩守国</t>
  </si>
  <si>
    <t xml:space="preserve">韩振雄</t>
  </si>
  <si>
    <t xml:space="preserve">韩虎</t>
  </si>
  <si>
    <t xml:space="preserve">韩凤山</t>
  </si>
  <si>
    <t xml:space="preserve">韩正伏</t>
  </si>
  <si>
    <t xml:space="preserve">韩正成</t>
  </si>
  <si>
    <t xml:space="preserve">韩风清</t>
  </si>
  <si>
    <t xml:space="preserve">韩和云</t>
  </si>
  <si>
    <t xml:space="preserve">韩正华</t>
  </si>
  <si>
    <t xml:space="preserve">韩正存</t>
  </si>
  <si>
    <t xml:space="preserve">狄玉梅</t>
  </si>
  <si>
    <t xml:space="preserve">韩正素</t>
  </si>
  <si>
    <t xml:space="preserve">韩正聪</t>
  </si>
  <si>
    <t xml:space="preserve">韩凤旭</t>
  </si>
  <si>
    <t xml:space="preserve">韩  龙</t>
  </si>
  <si>
    <t xml:space="preserve">杨正英</t>
  </si>
  <si>
    <t xml:space="preserve">郑治国</t>
  </si>
  <si>
    <t xml:space="preserve">韩风豹</t>
  </si>
  <si>
    <t xml:space="preserve">韩正和</t>
  </si>
  <si>
    <t xml:space="preserve">蒲秀珍</t>
  </si>
  <si>
    <t xml:space="preserve">韩正霞</t>
  </si>
  <si>
    <t xml:space="preserve">韩正喜</t>
  </si>
  <si>
    <t xml:space="preserve">王淑莲</t>
  </si>
  <si>
    <t xml:space="preserve">汪秀莲</t>
  </si>
  <si>
    <t xml:space="preserve">韩华云</t>
  </si>
  <si>
    <t xml:space="preserve">郑治祥</t>
  </si>
  <si>
    <t xml:space="preserve">张秀芳</t>
  </si>
  <si>
    <t xml:space="preserve">韩琦云</t>
  </si>
  <si>
    <t xml:space="preserve">潘淑芳</t>
  </si>
  <si>
    <t xml:space="preserve">韩正奎</t>
  </si>
  <si>
    <t xml:space="preserve">韩冯云</t>
  </si>
  <si>
    <t xml:space="preserve">韩俊云</t>
  </si>
  <si>
    <t xml:space="preserve">郑治全</t>
  </si>
  <si>
    <t xml:space="preserve">郑治华</t>
  </si>
  <si>
    <t xml:space="preserve">郑治民</t>
  </si>
  <si>
    <t xml:space="preserve">冯  彪</t>
  </si>
  <si>
    <t xml:space="preserve">范正业</t>
  </si>
  <si>
    <t xml:space="preserve">周萍</t>
  </si>
  <si>
    <t xml:space="preserve">范伏业</t>
  </si>
  <si>
    <t xml:space="preserve">范生业</t>
  </si>
  <si>
    <t xml:space="preserve">韩祥云</t>
  </si>
  <si>
    <t xml:space="preserve">韩香云</t>
  </si>
  <si>
    <t xml:space="preserve">韩良云</t>
  </si>
  <si>
    <t xml:space="preserve">韩凌云</t>
  </si>
  <si>
    <t xml:space="preserve">狄仲梅</t>
  </si>
  <si>
    <t xml:space="preserve">马秉祯</t>
  </si>
  <si>
    <t xml:space="preserve">马进金</t>
  </si>
  <si>
    <t xml:space="preserve">高海霞</t>
  </si>
  <si>
    <t xml:space="preserve">蒲定银</t>
  </si>
  <si>
    <t xml:space="preserve">蒲万军</t>
  </si>
  <si>
    <t xml:space="preserve">吴兴英</t>
  </si>
  <si>
    <t xml:space="preserve">马秉国</t>
  </si>
  <si>
    <t xml:space="preserve">吴  豹</t>
  </si>
  <si>
    <t xml:space="preserve">杨兴菊</t>
  </si>
  <si>
    <t xml:space="preserve">吴  忠</t>
  </si>
  <si>
    <t xml:space="preserve">吴元祥</t>
  </si>
  <si>
    <t xml:space="preserve">吴元林</t>
  </si>
  <si>
    <t xml:space="preserve">贺秀莲</t>
  </si>
  <si>
    <t xml:space="preserve">雍金霞</t>
  </si>
  <si>
    <t xml:space="preserve">吴元宏</t>
  </si>
  <si>
    <t xml:space="preserve">韩守文</t>
  </si>
  <si>
    <t xml:space="preserve">蒲万栋</t>
  </si>
  <si>
    <t xml:space="preserve">蒲万财</t>
  </si>
  <si>
    <t xml:space="preserve">蒲万宝</t>
  </si>
  <si>
    <t xml:space="preserve">蒲万喜</t>
  </si>
  <si>
    <t xml:space="preserve">白淑娟</t>
  </si>
  <si>
    <t xml:space="preserve">苏福忠</t>
  </si>
  <si>
    <t xml:space="preserve">苏润保</t>
  </si>
  <si>
    <t xml:space="preserve">苏福军</t>
  </si>
  <si>
    <t xml:space="preserve">冯  奎</t>
  </si>
  <si>
    <t xml:space="preserve">冯  科</t>
  </si>
  <si>
    <t xml:space="preserve">拓兆谦</t>
  </si>
  <si>
    <t xml:space="preserve">范国华</t>
  </si>
  <si>
    <t xml:space="preserve">吴  和</t>
  </si>
  <si>
    <t xml:space="preserve">吴  银</t>
  </si>
  <si>
    <t xml:space="preserve">吴元成</t>
  </si>
  <si>
    <t xml:space="preserve">马秉银</t>
  </si>
  <si>
    <t xml:space="preserve">马秉成</t>
  </si>
  <si>
    <t xml:space="preserve">蒲万润</t>
  </si>
  <si>
    <t xml:space="preserve">马进银</t>
  </si>
  <si>
    <t xml:space="preserve">马秉军</t>
  </si>
  <si>
    <t xml:space="preserve">马丙福</t>
  </si>
  <si>
    <t xml:space="preserve">蒲万金</t>
  </si>
  <si>
    <t xml:space="preserve">李英</t>
  </si>
  <si>
    <t xml:space="preserve">吴  程</t>
  </si>
  <si>
    <t xml:space="preserve">马秉祥</t>
  </si>
  <si>
    <t xml:space="preserve">陈国华</t>
  </si>
  <si>
    <t xml:space="preserve">吴元生</t>
  </si>
  <si>
    <t xml:space="preserve">马  骞</t>
  </si>
  <si>
    <t xml:space="preserve">范德业</t>
  </si>
  <si>
    <t xml:space="preserve">韩振寅</t>
  </si>
  <si>
    <t xml:space="preserve">韩正怀</t>
  </si>
  <si>
    <t xml:space="preserve">吴兴全</t>
  </si>
  <si>
    <t xml:space="preserve">吴  虎</t>
  </si>
  <si>
    <t xml:space="preserve">刘桂英</t>
  </si>
  <si>
    <t xml:space="preserve">范国兵</t>
  </si>
  <si>
    <t xml:space="preserve">范国清</t>
  </si>
  <si>
    <t xml:space="preserve">崔成花</t>
  </si>
  <si>
    <t xml:space="preserve">韩秀云</t>
  </si>
  <si>
    <t xml:space="preserve">田兴兰</t>
  </si>
  <si>
    <t xml:space="preserve">范天河</t>
  </si>
  <si>
    <t xml:space="preserve">李有兴</t>
  </si>
  <si>
    <t xml:space="preserve">韩凤海</t>
  </si>
  <si>
    <t xml:space="preserve">汪万年</t>
  </si>
  <si>
    <t xml:space="preserve">吴兴河</t>
  </si>
  <si>
    <t xml:space="preserve">李怀花</t>
  </si>
  <si>
    <t xml:space="preserve">韩彩云</t>
  </si>
  <si>
    <t xml:space="preserve">韩登云</t>
  </si>
  <si>
    <t xml:space="preserve">孙淑琴</t>
  </si>
  <si>
    <t xml:space="preserve">吴兴仁</t>
  </si>
  <si>
    <t xml:space="preserve">史兴凤</t>
  </si>
  <si>
    <t xml:space="preserve">林天元</t>
  </si>
  <si>
    <t xml:space="preserve">张凤富</t>
  </si>
  <si>
    <t xml:space="preserve">张明军</t>
  </si>
  <si>
    <t xml:space="preserve">吴兴华</t>
  </si>
  <si>
    <t xml:space="preserve">李军</t>
  </si>
  <si>
    <t xml:space="preserve">张生亮</t>
  </si>
  <si>
    <t xml:space="preserve">吴兴茂</t>
  </si>
  <si>
    <t xml:space="preserve">周磊</t>
  </si>
  <si>
    <t xml:space="preserve">周  力</t>
  </si>
  <si>
    <t xml:space="preserve">吴兴宽</t>
  </si>
  <si>
    <t xml:space="preserve">吴兴江</t>
  </si>
  <si>
    <t xml:space="preserve">吴兴海</t>
  </si>
  <si>
    <t xml:space="preserve">云兴文</t>
  </si>
  <si>
    <t xml:space="preserve">李永贵</t>
  </si>
  <si>
    <t xml:space="preserve">杨  鹏</t>
  </si>
  <si>
    <t xml:space="preserve">韩正江</t>
  </si>
  <si>
    <t xml:space="preserve">宋学江</t>
  </si>
  <si>
    <t xml:space="preserve">韩振春</t>
  </si>
  <si>
    <t xml:space="preserve">雍学会</t>
  </si>
  <si>
    <t xml:space="preserve">马秉图</t>
  </si>
  <si>
    <t xml:space="preserve">马秉忠</t>
  </si>
  <si>
    <t xml:space="preserve">范占业</t>
  </si>
  <si>
    <t xml:space="preserve">林天江</t>
  </si>
  <si>
    <t xml:space="preserve">吴兴业</t>
  </si>
  <si>
    <t xml:space="preserve">李占山</t>
  </si>
  <si>
    <t xml:space="preserve">周正银</t>
  </si>
  <si>
    <t xml:space="preserve">马秉义</t>
  </si>
  <si>
    <t xml:space="preserve">黄彩玲</t>
  </si>
  <si>
    <t xml:space="preserve">姬兴娟</t>
  </si>
  <si>
    <t xml:space="preserve">陈怀玉</t>
  </si>
  <si>
    <t xml:space="preserve">吴兴润</t>
  </si>
  <si>
    <t xml:space="preserve">吴  键</t>
  </si>
  <si>
    <t xml:space="preserve">吴  雄</t>
  </si>
  <si>
    <t xml:space="preserve">韩正慧</t>
  </si>
  <si>
    <t xml:space="preserve">范天海</t>
  </si>
  <si>
    <t xml:space="preserve">韩正明</t>
  </si>
  <si>
    <t xml:space="preserve">刘永清</t>
  </si>
  <si>
    <t xml:space="preserve">范天江</t>
  </si>
  <si>
    <t xml:space="preserve">王会兰</t>
  </si>
  <si>
    <t xml:space="preserve">孙广建</t>
  </si>
  <si>
    <t xml:space="preserve">吴霞</t>
  </si>
  <si>
    <t xml:space="preserve">吴  森</t>
  </si>
  <si>
    <t xml:space="preserve">李永祥</t>
  </si>
  <si>
    <t xml:space="preserve">宋学军</t>
  </si>
  <si>
    <t xml:space="preserve">韩正岐</t>
  </si>
  <si>
    <t xml:space="preserve">韩会云</t>
  </si>
  <si>
    <t xml:space="preserve">吴  锐</t>
  </si>
  <si>
    <t xml:space="preserve">刘永兴</t>
  </si>
  <si>
    <t xml:space="preserve">倪凤秀</t>
  </si>
  <si>
    <t xml:space="preserve">吴  铸</t>
  </si>
  <si>
    <t xml:space="preserve">韩泽云</t>
  </si>
  <si>
    <t xml:space="preserve">林天海</t>
  </si>
  <si>
    <t xml:space="preserve">岳玉珍</t>
  </si>
  <si>
    <t xml:space="preserve">张正全</t>
  </si>
  <si>
    <t xml:space="preserve">吴兴怀</t>
  </si>
  <si>
    <t xml:space="preserve">潘凤琴</t>
  </si>
  <si>
    <t xml:space="preserve">张凤云</t>
  </si>
  <si>
    <t xml:space="preserve">张占忠</t>
  </si>
  <si>
    <t xml:space="preserve">云喜奎</t>
  </si>
  <si>
    <t xml:space="preserve">李永东</t>
  </si>
  <si>
    <t xml:space="preserve">吴  斌</t>
  </si>
  <si>
    <t xml:space="preserve">吴  宁</t>
  </si>
  <si>
    <t xml:space="preserve">韩正寿</t>
  </si>
  <si>
    <t xml:space="preserve">吴学</t>
  </si>
  <si>
    <t xml:space="preserve">吴祥</t>
  </si>
  <si>
    <t xml:space="preserve">周华</t>
  </si>
  <si>
    <t xml:space="preserve">韩正桥</t>
  </si>
  <si>
    <t xml:space="preserve">林天翔</t>
  </si>
  <si>
    <t xml:space="preserve">张明</t>
  </si>
  <si>
    <t xml:space="preserve">林天军</t>
  </si>
  <si>
    <t xml:space="preserve">马骏</t>
  </si>
  <si>
    <t xml:space="preserve">韩正辉</t>
  </si>
  <si>
    <t xml:space="preserve">范国俊</t>
  </si>
  <si>
    <t xml:space="preserve">范国喜</t>
  </si>
  <si>
    <t xml:space="preserve">张学辉</t>
  </si>
  <si>
    <t xml:space="preserve">范连业</t>
  </si>
  <si>
    <t xml:space="preserve">范天宝</t>
  </si>
  <si>
    <t xml:space="preserve">索学文</t>
  </si>
  <si>
    <t xml:space="preserve">韩正伟</t>
  </si>
  <si>
    <t xml:space="preserve">张秀芝</t>
  </si>
  <si>
    <t xml:space="preserve">韩正宝</t>
  </si>
  <si>
    <t xml:space="preserve">包国清</t>
  </si>
  <si>
    <t xml:space="preserve">王宗阳</t>
  </si>
  <si>
    <t xml:space="preserve">韩凤歧</t>
  </si>
  <si>
    <t xml:space="preserve">韩凤岳</t>
  </si>
  <si>
    <t xml:space="preserve">范国文</t>
  </si>
  <si>
    <t xml:space="preserve">范国鹏</t>
  </si>
  <si>
    <t xml:space="preserve">包国和</t>
  </si>
  <si>
    <t xml:space="preserve">韩风爱</t>
  </si>
  <si>
    <t xml:space="preserve">索学军</t>
  </si>
  <si>
    <t xml:space="preserve">韩凤峨</t>
  </si>
  <si>
    <t xml:space="preserve">韩守泉</t>
  </si>
  <si>
    <t xml:space="preserve">范国泰</t>
  </si>
  <si>
    <t xml:space="preserve">范国亮</t>
  </si>
  <si>
    <t xml:space="preserve">吴月华</t>
  </si>
  <si>
    <t xml:space="preserve">范天禄</t>
  </si>
  <si>
    <t xml:space="preserve">韩守用</t>
  </si>
  <si>
    <t xml:space="preserve">范国安</t>
  </si>
  <si>
    <t xml:space="preserve">韩尚云</t>
  </si>
  <si>
    <t xml:space="preserve">韩  锐</t>
  </si>
  <si>
    <t xml:space="preserve">韩正苍</t>
  </si>
  <si>
    <t xml:space="preserve">黄学朝</t>
  </si>
  <si>
    <t xml:space="preserve">范天寿</t>
  </si>
  <si>
    <t xml:space="preserve">王进鹏</t>
  </si>
  <si>
    <t xml:space="preserve">范国忠</t>
  </si>
  <si>
    <t xml:space="preserve">蒲定俊</t>
  </si>
  <si>
    <t xml:space="preserve">包国喜</t>
  </si>
  <si>
    <t xml:space="preserve">韩正银</t>
  </si>
  <si>
    <t xml:space="preserve">范天福</t>
  </si>
  <si>
    <t xml:space="preserve">包国全</t>
  </si>
  <si>
    <t xml:space="preserve">韩正兴</t>
  </si>
  <si>
    <t xml:space="preserve">范国海</t>
  </si>
  <si>
    <t xml:space="preserve">范国武</t>
  </si>
  <si>
    <t xml:space="preserve">包国玉</t>
  </si>
  <si>
    <t xml:space="preserve">索有河</t>
  </si>
  <si>
    <t xml:space="preserve">韩正升</t>
  </si>
  <si>
    <t xml:space="preserve">韩梅萍</t>
  </si>
  <si>
    <t xml:space="preserve">范国春</t>
  </si>
  <si>
    <t xml:space="preserve">范国苍</t>
  </si>
  <si>
    <t xml:space="preserve">范国孝</t>
  </si>
  <si>
    <t xml:space="preserve">范国仁</t>
  </si>
  <si>
    <t xml:space="preserve">韩正才</t>
  </si>
  <si>
    <t xml:space="preserve">韩建云</t>
  </si>
  <si>
    <t xml:space="preserve">戚凤玲</t>
  </si>
  <si>
    <t xml:space="preserve">王宗梅</t>
  </si>
  <si>
    <t xml:space="preserve">周月香</t>
  </si>
  <si>
    <t xml:space="preserve">崔丽萍</t>
  </si>
  <si>
    <t xml:space="preserve">范国宝</t>
  </si>
  <si>
    <t xml:space="preserve">范国才</t>
  </si>
  <si>
    <t xml:space="preserve">罗秉雷</t>
  </si>
  <si>
    <t xml:space="preserve">范天民</t>
  </si>
  <si>
    <t xml:space="preserve">索学全</t>
  </si>
  <si>
    <t xml:space="preserve">黄福安</t>
  </si>
  <si>
    <r>
      <rPr>
        <sz val="9"/>
        <color rgb="FF333333"/>
        <rFont val="宋体"/>
        <family val="0"/>
        <charset val="134"/>
      </rPr>
      <t xml:space="preserve">8</t>
    </r>
    <r>
      <rPr>
        <sz val="9"/>
        <color rgb="FF333333"/>
        <rFont val="Noto Sans"/>
        <family val="2"/>
      </rPr>
      <t xml:space="preserve">队</t>
    </r>
  </si>
  <si>
    <t xml:space="preserve">张明珠</t>
  </si>
  <si>
    <t xml:space="preserve">范保业</t>
  </si>
  <si>
    <t xml:space="preserve">周正明</t>
  </si>
  <si>
    <t xml:space="preserve">周  彪</t>
  </si>
  <si>
    <t xml:space="preserve">韩风池</t>
  </si>
  <si>
    <t xml:space="preserve">闫全忠</t>
  </si>
  <si>
    <t xml:space="preserve">孙广成</t>
  </si>
  <si>
    <t xml:space="preserve">韩凤才</t>
  </si>
  <si>
    <t xml:space="preserve">韩凤金</t>
  </si>
  <si>
    <t xml:space="preserve">惠进云</t>
  </si>
  <si>
    <t xml:space="preserve">范国金</t>
  </si>
  <si>
    <t xml:space="preserve">韩凤杰</t>
  </si>
  <si>
    <t xml:space="preserve">韩凤太</t>
  </si>
  <si>
    <t xml:space="preserve">周  宝</t>
  </si>
  <si>
    <t xml:space="preserve">张兴智</t>
  </si>
  <si>
    <t xml:space="preserve">闫海华</t>
  </si>
  <si>
    <t xml:space="preserve">范来业</t>
  </si>
  <si>
    <t xml:space="preserve">周正有</t>
  </si>
  <si>
    <t xml:space="preserve">韩风录</t>
  </si>
  <si>
    <t xml:space="preserve">孙来彦</t>
  </si>
  <si>
    <t xml:space="preserve">范国槐</t>
  </si>
  <si>
    <t xml:space="preserve">周  成</t>
  </si>
  <si>
    <t xml:space="preserve">陶伟忠</t>
  </si>
  <si>
    <t xml:space="preserve">张生录</t>
  </si>
  <si>
    <t xml:space="preserve">韩风帅</t>
  </si>
  <si>
    <t xml:space="preserve">韩风阳</t>
  </si>
  <si>
    <t xml:space="preserve">范国宁</t>
  </si>
  <si>
    <t xml:space="preserve">张兴业</t>
  </si>
  <si>
    <t xml:space="preserve">张红全</t>
  </si>
  <si>
    <t xml:space="preserve">韩风元</t>
  </si>
  <si>
    <t xml:space="preserve">范国辉</t>
  </si>
  <si>
    <t xml:space="preserve">韩风库</t>
  </si>
  <si>
    <t xml:space="preserve">周  德</t>
  </si>
  <si>
    <t xml:space="preserve">闫海文</t>
  </si>
  <si>
    <t xml:space="preserve">陶永娟</t>
  </si>
  <si>
    <t xml:space="preserve">范国军</t>
  </si>
  <si>
    <t xml:space="preserve">周  义</t>
  </si>
  <si>
    <t xml:space="preserve">张文才</t>
  </si>
  <si>
    <t xml:space="preserve">吕秀花</t>
  </si>
  <si>
    <t xml:space="preserve">韩守余</t>
  </si>
  <si>
    <t xml:space="preserve">周  喜</t>
  </si>
  <si>
    <t xml:space="preserve">周正国</t>
  </si>
  <si>
    <t xml:space="preserve">朱金凤</t>
  </si>
  <si>
    <t xml:space="preserve">张明保</t>
  </si>
  <si>
    <t xml:space="preserve">韩风堂</t>
  </si>
  <si>
    <t xml:space="preserve">姬兰花</t>
  </si>
  <si>
    <t xml:space="preserve">张兴仁</t>
  </si>
  <si>
    <t xml:space="preserve">白润莲</t>
  </si>
  <si>
    <t xml:space="preserve">杨吉贵</t>
  </si>
  <si>
    <t xml:space="preserve">张红刚</t>
  </si>
  <si>
    <t xml:space="preserve">韩风庭</t>
  </si>
  <si>
    <t xml:space="preserve">韩正全</t>
  </si>
  <si>
    <t xml:space="preserve">韩正福 </t>
  </si>
  <si>
    <t xml:space="preserve">周兆军</t>
  </si>
  <si>
    <t xml:space="preserve">大路街村</t>
  </si>
  <si>
    <t xml:space="preserve">周国保</t>
  </si>
  <si>
    <t xml:space="preserve">鲍占义</t>
  </si>
  <si>
    <t xml:space="preserve">鲍学胜</t>
  </si>
  <si>
    <t xml:space="preserve">鲍秀兰</t>
  </si>
  <si>
    <t xml:space="preserve">鲍占保</t>
  </si>
  <si>
    <t xml:space="preserve">张  辉</t>
  </si>
  <si>
    <t xml:space="preserve">张长善</t>
  </si>
  <si>
    <t xml:space="preserve">鲍占清</t>
  </si>
  <si>
    <t xml:space="preserve">鲍吉安</t>
  </si>
  <si>
    <t xml:space="preserve">雍爱红</t>
  </si>
  <si>
    <t xml:space="preserve">张海兰</t>
  </si>
  <si>
    <t xml:space="preserve">鲍占信</t>
  </si>
  <si>
    <t xml:space="preserve">詹廷秀</t>
  </si>
  <si>
    <t xml:space="preserve">鲍占国</t>
  </si>
  <si>
    <t xml:space="preserve">李来芳</t>
  </si>
  <si>
    <t xml:space="preserve">李有奎</t>
  </si>
  <si>
    <t xml:space="preserve">张保善</t>
  </si>
  <si>
    <t xml:space="preserve">鲍学贤</t>
  </si>
  <si>
    <t xml:space="preserve">李淑平</t>
  </si>
  <si>
    <t xml:space="preserve">詹廷孝</t>
  </si>
  <si>
    <t xml:space="preserve">鲍学仓</t>
  </si>
  <si>
    <t xml:space="preserve">鲍学库</t>
  </si>
  <si>
    <t xml:space="preserve">鲍学云</t>
  </si>
  <si>
    <t xml:space="preserve">宋天寿</t>
  </si>
  <si>
    <t xml:space="preserve">韩治平</t>
  </si>
  <si>
    <t xml:space="preserve">万金枝</t>
  </si>
  <si>
    <t xml:space="preserve">高凤兰</t>
  </si>
  <si>
    <t xml:space="preserve">鲍占成</t>
  </si>
  <si>
    <t xml:space="preserve">林永禧</t>
  </si>
  <si>
    <t xml:space="preserve">崔虎林</t>
  </si>
  <si>
    <t xml:space="preserve">鲍学金</t>
  </si>
  <si>
    <t xml:space="preserve">拓秀珍</t>
  </si>
  <si>
    <t xml:space="preserve">鲍占顺</t>
  </si>
  <si>
    <t xml:space="preserve">詹廷泽</t>
  </si>
  <si>
    <t xml:space="preserve">宋天庆</t>
  </si>
  <si>
    <t xml:space="preserve">詹廷学</t>
  </si>
  <si>
    <t xml:space="preserve">鲍占智</t>
  </si>
  <si>
    <t xml:space="preserve">张开义</t>
  </si>
  <si>
    <t xml:space="preserve">鲍占河</t>
  </si>
  <si>
    <t xml:space="preserve">宋兴文</t>
  </si>
  <si>
    <t xml:space="preserve">彭有金</t>
  </si>
  <si>
    <t xml:space="preserve">詹  阳</t>
  </si>
  <si>
    <t xml:space="preserve">詹国锋</t>
  </si>
  <si>
    <t xml:space="preserve">艾治春</t>
  </si>
  <si>
    <t xml:space="preserve">张开源</t>
  </si>
  <si>
    <t xml:space="preserve">张著翠</t>
  </si>
  <si>
    <t xml:space="preserve">鲍占水</t>
  </si>
  <si>
    <t xml:space="preserve">李有成</t>
  </si>
  <si>
    <t xml:space="preserve">鲍学文</t>
  </si>
  <si>
    <t xml:space="preserve">童淑琴</t>
  </si>
  <si>
    <t xml:space="preserve">张开祥</t>
  </si>
  <si>
    <t xml:space="preserve">崔  海</t>
  </si>
  <si>
    <t xml:space="preserve">鲍学刚</t>
  </si>
  <si>
    <t xml:space="preserve">鲍占科</t>
  </si>
  <si>
    <t xml:space="preserve">鲍学宝</t>
  </si>
  <si>
    <t xml:space="preserve">詹国顺</t>
  </si>
  <si>
    <t xml:space="preserve">吕凤兰</t>
  </si>
  <si>
    <t xml:space="preserve">张开银</t>
  </si>
  <si>
    <t xml:space="preserve">鲍学武</t>
  </si>
  <si>
    <t xml:space="preserve">张开杰</t>
  </si>
  <si>
    <t xml:space="preserve">詹国荣</t>
  </si>
  <si>
    <t xml:space="preserve">鲍占喜</t>
  </si>
  <si>
    <t xml:space="preserve">詹国福</t>
  </si>
  <si>
    <t xml:space="preserve">鲍占和</t>
  </si>
  <si>
    <t xml:space="preserve">鲍学霞</t>
  </si>
  <si>
    <t xml:space="preserve">鲍学旭</t>
  </si>
  <si>
    <t xml:space="preserve">崔  涛</t>
  </si>
  <si>
    <t xml:space="preserve">詹国明</t>
  </si>
  <si>
    <t xml:space="preserve">詹国兴</t>
  </si>
  <si>
    <t xml:space="preserve">鲍学崇</t>
  </si>
  <si>
    <t xml:space="preserve">边卫国</t>
  </si>
  <si>
    <t xml:space="preserve">赵彩霞</t>
  </si>
  <si>
    <t xml:space="preserve">张开韜</t>
  </si>
  <si>
    <t xml:space="preserve">鲍学存</t>
  </si>
  <si>
    <t xml:space="preserve">鲍振华</t>
  </si>
  <si>
    <t xml:space="preserve">鲍立华　</t>
  </si>
  <si>
    <t xml:space="preserve">鲍学映</t>
  </si>
  <si>
    <t xml:space="preserve">杨  飞</t>
  </si>
  <si>
    <t xml:space="preserve">魏帮红</t>
  </si>
  <si>
    <t xml:space="preserve">魏帮财</t>
  </si>
  <si>
    <t xml:space="preserve">韩正英</t>
  </si>
  <si>
    <t xml:space="preserve">张秀娟</t>
  </si>
  <si>
    <t xml:space="preserve">王守海</t>
  </si>
  <si>
    <t xml:space="preserve">刘安明</t>
  </si>
  <si>
    <t xml:space="preserve">詹国香</t>
  </si>
  <si>
    <t xml:space="preserve">王守才</t>
  </si>
  <si>
    <t xml:space="preserve">宋长河</t>
  </si>
  <si>
    <t xml:space="preserve">张开兴</t>
  </si>
  <si>
    <t xml:space="preserve">魏列省</t>
  </si>
  <si>
    <t xml:space="preserve">魏列忠</t>
  </si>
  <si>
    <t xml:space="preserve">张守霞</t>
  </si>
  <si>
    <t xml:space="preserve">张宁和</t>
  </si>
  <si>
    <t xml:space="preserve">王守礼</t>
  </si>
  <si>
    <t xml:space="preserve">张海文</t>
  </si>
  <si>
    <t xml:space="preserve">杜学军</t>
  </si>
  <si>
    <t xml:space="preserve">韩正斌</t>
  </si>
  <si>
    <t xml:space="preserve">魏帮贵</t>
  </si>
  <si>
    <t xml:space="preserve">刘海强</t>
  </si>
  <si>
    <t xml:space="preserve">韩志虎</t>
  </si>
  <si>
    <t xml:space="preserve">李金秀</t>
  </si>
  <si>
    <t xml:space="preserve">周  兰</t>
  </si>
  <si>
    <t xml:space="preserve">魏列玉</t>
  </si>
  <si>
    <t xml:space="preserve">汪金凤</t>
  </si>
  <si>
    <t xml:space="preserve">戚卫国</t>
  </si>
  <si>
    <t xml:space="preserve">刘安滨</t>
  </si>
  <si>
    <t xml:space="preserve">周秀霞</t>
  </si>
  <si>
    <t xml:space="preserve">潘长霞</t>
  </si>
  <si>
    <t xml:space="preserve">崔成喜</t>
  </si>
  <si>
    <t xml:space="preserve">周巧</t>
  </si>
  <si>
    <t xml:space="preserve">王守义</t>
  </si>
  <si>
    <t xml:space="preserve">张宁鹏</t>
  </si>
  <si>
    <t xml:space="preserve">张海伟</t>
  </si>
  <si>
    <t xml:space="preserve">张宁甫</t>
  </si>
  <si>
    <t xml:space="preserve">张开礼</t>
  </si>
  <si>
    <t xml:space="preserve">韩治学</t>
  </si>
  <si>
    <t xml:space="preserve">宋长海</t>
  </si>
  <si>
    <t xml:space="preserve">戚雄国</t>
  </si>
  <si>
    <t xml:space="preserve">魏帮师</t>
  </si>
  <si>
    <t xml:space="preserve">杜学明</t>
  </si>
  <si>
    <t xml:space="preserve">刘安学</t>
  </si>
  <si>
    <t xml:space="preserve">张开军</t>
  </si>
  <si>
    <t xml:space="preserve">崔璠</t>
  </si>
  <si>
    <t xml:space="preserve">张开伏</t>
  </si>
  <si>
    <t xml:space="preserve">魏列岐</t>
  </si>
  <si>
    <t xml:space="preserve">魏列虎</t>
  </si>
  <si>
    <t xml:space="preserve">魏列奎</t>
  </si>
  <si>
    <t xml:space="preserve">张科</t>
  </si>
  <si>
    <t xml:space="preserve">刘福强</t>
  </si>
  <si>
    <t xml:space="preserve">拓守莲</t>
  </si>
  <si>
    <t xml:space="preserve">王翠兰</t>
  </si>
  <si>
    <t xml:space="preserve">魏帮喜</t>
  </si>
  <si>
    <t xml:space="preserve">魏帮祖</t>
  </si>
  <si>
    <t xml:space="preserve">戚秉廉</t>
  </si>
  <si>
    <t xml:space="preserve">戚丙池</t>
  </si>
  <si>
    <t xml:space="preserve">韩志军</t>
  </si>
  <si>
    <t xml:space="preserve">潘长英</t>
  </si>
  <si>
    <t xml:space="preserve">代慧</t>
  </si>
  <si>
    <t xml:space="preserve">魏帮柱</t>
  </si>
  <si>
    <t xml:space="preserve">魏帮旭</t>
  </si>
  <si>
    <t xml:space="preserve">刘金祥</t>
  </si>
  <si>
    <t xml:space="preserve">刘桂勤</t>
  </si>
  <si>
    <t xml:space="preserve">魏帮保</t>
  </si>
  <si>
    <t xml:space="preserve">魏帮文</t>
  </si>
  <si>
    <t xml:space="preserve">魏帮华</t>
  </si>
  <si>
    <t xml:space="preserve">刘宗祥</t>
  </si>
  <si>
    <t xml:space="preserve">魏帮录</t>
  </si>
  <si>
    <t xml:space="preserve">张海余</t>
  </si>
  <si>
    <t xml:space="preserve">孙芝英</t>
  </si>
  <si>
    <t xml:space="preserve">魏列元</t>
  </si>
  <si>
    <t xml:space="preserve">李文诚</t>
  </si>
  <si>
    <t xml:space="preserve">崔成兰</t>
  </si>
  <si>
    <t xml:space="preserve">周  强</t>
  </si>
  <si>
    <t xml:space="preserve">刘  萌</t>
  </si>
  <si>
    <t xml:space="preserve">刘学锋</t>
  </si>
  <si>
    <t xml:space="preserve">姚治清</t>
  </si>
  <si>
    <t xml:space="preserve">宋吉钰</t>
  </si>
  <si>
    <t xml:space="preserve">崔禄</t>
  </si>
  <si>
    <t xml:space="preserve">宋长明</t>
  </si>
  <si>
    <t xml:space="preserve">戚兴国</t>
  </si>
  <si>
    <t xml:space="preserve">潘淑莲</t>
  </si>
  <si>
    <t xml:space="preserve">艾登全</t>
  </si>
  <si>
    <t xml:space="preserve">崔成华</t>
  </si>
  <si>
    <t xml:space="preserve">高金梅</t>
  </si>
  <si>
    <t xml:space="preserve">宋长春</t>
  </si>
  <si>
    <t xml:space="preserve">崔  春</t>
  </si>
  <si>
    <t xml:space="preserve">宋占科</t>
  </si>
  <si>
    <t xml:space="preserve">宋占奎</t>
  </si>
  <si>
    <t xml:space="preserve">刘生福</t>
  </si>
  <si>
    <t xml:space="preserve">童才业</t>
  </si>
  <si>
    <t xml:space="preserve">张开和</t>
  </si>
  <si>
    <t xml:space="preserve">汪旭云</t>
  </si>
  <si>
    <t xml:space="preserve">汪国忠</t>
  </si>
  <si>
    <t xml:space="preserve">汪国栋</t>
  </si>
  <si>
    <t xml:space="preserve">杨正霞</t>
  </si>
  <si>
    <t xml:space="preserve">崔成东</t>
  </si>
  <si>
    <t xml:space="preserve">戚双国</t>
  </si>
  <si>
    <t xml:space="preserve">童升利</t>
  </si>
  <si>
    <t xml:space="preserve">惠芳荣</t>
  </si>
  <si>
    <t xml:space="preserve">艾保春</t>
  </si>
  <si>
    <t xml:space="preserve">姚治明</t>
  </si>
  <si>
    <t xml:space="preserve">童升旗</t>
  </si>
  <si>
    <t xml:space="preserve">张淑芳</t>
  </si>
  <si>
    <t xml:space="preserve">宋学武</t>
  </si>
  <si>
    <t xml:space="preserve">詹秀华</t>
  </si>
  <si>
    <t xml:space="preserve">罗占彪</t>
  </si>
  <si>
    <t xml:space="preserve">姚志顺</t>
  </si>
  <si>
    <t xml:space="preserve">戚振国</t>
  </si>
  <si>
    <t xml:space="preserve">宋吉金</t>
  </si>
  <si>
    <t xml:space="preserve">周  忠</t>
  </si>
  <si>
    <t xml:space="preserve">宋长保</t>
  </si>
  <si>
    <t xml:space="preserve">戚德国</t>
  </si>
  <si>
    <t xml:space="preserve">戚玉国</t>
  </si>
  <si>
    <t xml:space="preserve">张开贵</t>
  </si>
  <si>
    <t xml:space="preserve">党自兰</t>
  </si>
  <si>
    <t xml:space="preserve">王世兰</t>
  </si>
  <si>
    <t xml:space="preserve">崔  喜</t>
  </si>
  <si>
    <t xml:space="preserve">雍学香</t>
  </si>
  <si>
    <t xml:space="preserve">艾青春</t>
  </si>
  <si>
    <t xml:space="preserve">童升国</t>
  </si>
  <si>
    <t xml:space="preserve">艾发春</t>
  </si>
  <si>
    <t xml:space="preserve">汪国成</t>
  </si>
  <si>
    <t xml:space="preserve">周兴</t>
  </si>
  <si>
    <t xml:space="preserve">宋长军</t>
  </si>
  <si>
    <t xml:space="preserve">张开俊</t>
  </si>
  <si>
    <t xml:space="preserve">宋吉银</t>
  </si>
  <si>
    <t xml:space="preserve">刘学华</t>
  </si>
  <si>
    <t xml:space="preserve">戚对国</t>
  </si>
  <si>
    <t xml:space="preserve">崔  忠</t>
  </si>
  <si>
    <t xml:space="preserve">李占斌</t>
  </si>
  <si>
    <t xml:space="preserve">李占荣</t>
  </si>
  <si>
    <t xml:space="preserve">张开录</t>
  </si>
  <si>
    <t xml:space="preserve">汪金秀</t>
  </si>
  <si>
    <t xml:space="preserve">艾自强</t>
  </si>
  <si>
    <t xml:space="preserve">艾正春</t>
  </si>
  <si>
    <t xml:space="preserve">宋学文</t>
  </si>
  <si>
    <t xml:space="preserve">刘玉宝</t>
  </si>
  <si>
    <t xml:space="preserve">周正清</t>
  </si>
  <si>
    <t xml:space="preserve">童升龙</t>
  </si>
  <si>
    <t xml:space="preserve">童升喜</t>
  </si>
  <si>
    <t xml:space="preserve">童升华</t>
  </si>
  <si>
    <t xml:space="preserve">詹国兰</t>
  </si>
  <si>
    <t xml:space="preserve">童升军</t>
  </si>
  <si>
    <t xml:space="preserve">崔永鑫</t>
  </si>
  <si>
    <t xml:space="preserve">马建翠</t>
  </si>
  <si>
    <t xml:space="preserve">孙玉霞</t>
  </si>
  <si>
    <t xml:space="preserve">刘玉国</t>
  </si>
  <si>
    <t xml:space="preserve">艾自福</t>
  </si>
  <si>
    <t xml:space="preserve">宋吉瑞</t>
  </si>
  <si>
    <t xml:space="preserve">宋福祥</t>
  </si>
  <si>
    <t xml:space="preserve">艾自奇</t>
  </si>
  <si>
    <t xml:space="preserve">宋学全</t>
  </si>
  <si>
    <t xml:space="preserve">刘生财</t>
  </si>
  <si>
    <t xml:space="preserve">吕秀珍</t>
  </si>
  <si>
    <t xml:space="preserve">马成武</t>
  </si>
  <si>
    <t xml:space="preserve">童学武</t>
  </si>
  <si>
    <t xml:space="preserve">何玉鹏</t>
  </si>
  <si>
    <t xml:space="preserve">何凤璐</t>
  </si>
  <si>
    <t xml:space="preserve">张开清</t>
  </si>
  <si>
    <t xml:space="preserve">李学武</t>
  </si>
  <si>
    <t xml:space="preserve">张开春</t>
  </si>
  <si>
    <t xml:space="preserve">童学荣</t>
  </si>
  <si>
    <t xml:space="preserve">朱永华</t>
  </si>
  <si>
    <t xml:space="preserve">何风旭</t>
  </si>
  <si>
    <t xml:space="preserve">汪世玉</t>
  </si>
  <si>
    <t xml:space="preserve">周天峰</t>
  </si>
  <si>
    <t xml:space="preserve">雍安胜</t>
  </si>
  <si>
    <t xml:space="preserve">郭绪山</t>
  </si>
  <si>
    <t xml:space="preserve">李得保</t>
  </si>
  <si>
    <t xml:space="preserve">何世林</t>
  </si>
  <si>
    <t xml:space="preserve">赵全</t>
  </si>
  <si>
    <t xml:space="preserve">李有和</t>
  </si>
  <si>
    <t xml:space="preserve">李桂枝</t>
  </si>
  <si>
    <t xml:space="preserve">李有祥</t>
  </si>
  <si>
    <t xml:space="preserve">赵虎</t>
  </si>
  <si>
    <t xml:space="preserve">张淑兰</t>
  </si>
  <si>
    <t xml:space="preserve">陈秀英</t>
  </si>
  <si>
    <t xml:space="preserve">童学文</t>
  </si>
  <si>
    <t xml:space="preserve">郭  斌</t>
  </si>
  <si>
    <t xml:space="preserve">马占荣</t>
  </si>
  <si>
    <t xml:space="preserve">朱宏义</t>
  </si>
  <si>
    <t xml:space="preserve">汪世旭</t>
  </si>
  <si>
    <t xml:space="preserve">杨菊英</t>
  </si>
  <si>
    <t xml:space="preserve">郭保军</t>
  </si>
  <si>
    <t xml:space="preserve">张开华</t>
  </si>
  <si>
    <t xml:space="preserve">郭根山</t>
  </si>
  <si>
    <t xml:space="preserve">韩凤兰</t>
  </si>
  <si>
    <t xml:space="preserve">何士勇</t>
  </si>
  <si>
    <t xml:space="preserve">崔成玉</t>
  </si>
  <si>
    <t xml:space="preserve">崔  文</t>
  </si>
  <si>
    <t xml:space="preserve">郭登山</t>
  </si>
  <si>
    <t xml:space="preserve">童一忠</t>
  </si>
  <si>
    <t xml:space="preserve">张希善</t>
  </si>
  <si>
    <t xml:space="preserve">杨凤霞</t>
  </si>
  <si>
    <t xml:space="preserve">刘生明</t>
  </si>
  <si>
    <t xml:space="preserve">杨吉珍</t>
  </si>
  <si>
    <t xml:space="preserve">尚占梅</t>
  </si>
  <si>
    <t xml:space="preserve">郭青山</t>
  </si>
  <si>
    <t xml:space="preserve">赵  彪</t>
  </si>
  <si>
    <t xml:space="preserve">续保兰</t>
  </si>
  <si>
    <t xml:space="preserve">韩正梅</t>
  </si>
  <si>
    <t xml:space="preserve">王正军</t>
  </si>
  <si>
    <t xml:space="preserve">朱宏如</t>
  </si>
  <si>
    <t xml:space="preserve">刘生顺</t>
  </si>
  <si>
    <t xml:space="preserve">童学礼</t>
  </si>
  <si>
    <t xml:space="preserve">郭  涛</t>
  </si>
  <si>
    <t xml:space="preserve">雍安平</t>
  </si>
  <si>
    <t xml:space="preserve">朱永贵</t>
  </si>
  <si>
    <t xml:space="preserve">汪世军</t>
  </si>
  <si>
    <t xml:space="preserve">周天龙</t>
  </si>
  <si>
    <t xml:space="preserve">朱永福</t>
  </si>
  <si>
    <t xml:space="preserve">朱永宝</t>
  </si>
  <si>
    <t xml:space="preserve">雍安忠</t>
  </si>
  <si>
    <t xml:space="preserve">吕秀霞</t>
  </si>
  <si>
    <t xml:space="preserve">张开文</t>
  </si>
  <si>
    <t xml:space="preserve">童学连</t>
  </si>
  <si>
    <t xml:space="preserve">李桂花</t>
  </si>
  <si>
    <t xml:space="preserve">童学义</t>
  </si>
  <si>
    <t xml:space="preserve">郭留山</t>
  </si>
  <si>
    <t xml:space="preserve">崔荣</t>
  </si>
  <si>
    <t xml:space="preserve">童学民</t>
  </si>
  <si>
    <t xml:space="preserve">熊德科</t>
  </si>
  <si>
    <t xml:space="preserve">童伏全</t>
  </si>
  <si>
    <t xml:space="preserve">童辉</t>
  </si>
  <si>
    <t xml:space="preserve">李学明</t>
  </si>
  <si>
    <t xml:space="preserve">何风波</t>
  </si>
  <si>
    <t xml:space="preserve">雍安祥</t>
  </si>
  <si>
    <t xml:space="preserve">晋成周</t>
  </si>
  <si>
    <t xml:space="preserve">刘淑英</t>
  </si>
  <si>
    <t xml:space="preserve">张凤娟</t>
  </si>
  <si>
    <t xml:space="preserve">郭正玉</t>
  </si>
  <si>
    <t xml:space="preserve">苏德善</t>
  </si>
  <si>
    <t xml:space="preserve">狄彦俊</t>
  </si>
  <si>
    <t xml:space="preserve">党治江</t>
  </si>
  <si>
    <t xml:space="preserve">刘  蔚</t>
  </si>
  <si>
    <t xml:space="preserve">狄天月</t>
  </si>
  <si>
    <t xml:space="preserve">张中保</t>
  </si>
  <si>
    <t xml:space="preserve">李润华</t>
  </si>
  <si>
    <t xml:space="preserve">党自福</t>
  </si>
  <si>
    <t xml:space="preserve">刘学忠</t>
  </si>
  <si>
    <t xml:space="preserve">刘兴文</t>
  </si>
  <si>
    <t xml:space="preserve">狄良珍</t>
  </si>
  <si>
    <t xml:space="preserve">刘学明</t>
  </si>
  <si>
    <t xml:space="preserve">周玉林</t>
  </si>
  <si>
    <t xml:space="preserve">狄良有</t>
  </si>
  <si>
    <t xml:space="preserve">苏爱善</t>
  </si>
  <si>
    <t xml:space="preserve">党治海</t>
  </si>
  <si>
    <t xml:space="preserve">姚永财</t>
  </si>
  <si>
    <t xml:space="preserve">苏生翻</t>
  </si>
  <si>
    <t xml:space="preserve">苏文善</t>
  </si>
  <si>
    <t xml:space="preserve">宋学英</t>
  </si>
  <si>
    <t xml:space="preserve">梁全芳</t>
  </si>
  <si>
    <t xml:space="preserve">辛座山</t>
  </si>
  <si>
    <t xml:space="preserve">党自荣</t>
  </si>
  <si>
    <t xml:space="preserve">徐吉成</t>
  </si>
  <si>
    <t xml:space="preserve">邱逢洲</t>
  </si>
  <si>
    <t xml:space="preserve">苏永善</t>
  </si>
  <si>
    <t xml:space="preserve">朱生荣</t>
  </si>
  <si>
    <t xml:space="preserve">童维荣</t>
  </si>
  <si>
    <t xml:space="preserve">范国联</t>
  </si>
  <si>
    <t xml:space="preserve">王生林</t>
  </si>
  <si>
    <t xml:space="preserve">王淑玲</t>
  </si>
  <si>
    <t xml:space="preserve">苏孝善</t>
  </si>
  <si>
    <t xml:space="preserve">孙占芳</t>
  </si>
  <si>
    <t xml:space="preserve">徐继保</t>
  </si>
  <si>
    <t xml:space="preserve">辛全山</t>
  </si>
  <si>
    <t xml:space="preserve">刘兴帮</t>
  </si>
  <si>
    <t xml:space="preserve">李永德</t>
  </si>
  <si>
    <t xml:space="preserve">党自保</t>
  </si>
  <si>
    <t xml:space="preserve">周淑梅</t>
  </si>
  <si>
    <t xml:space="preserve">狄天元</t>
  </si>
  <si>
    <t xml:space="preserve">李学南</t>
  </si>
  <si>
    <t xml:space="preserve">苏和善</t>
  </si>
  <si>
    <t xml:space="preserve">苏世善</t>
  </si>
  <si>
    <t xml:space="preserve">刘兴平</t>
  </si>
  <si>
    <t xml:space="preserve">晋永生</t>
  </si>
  <si>
    <t xml:space="preserve">刘卫忠</t>
  </si>
  <si>
    <t xml:space="preserve">赵玉凤</t>
  </si>
  <si>
    <t xml:space="preserve">李明南</t>
  </si>
  <si>
    <t xml:space="preserve">党自平</t>
  </si>
  <si>
    <t xml:space="preserve">党自全</t>
  </si>
  <si>
    <t xml:space="preserve">郭爱明</t>
  </si>
  <si>
    <t xml:space="preserve">狄元庆</t>
  </si>
  <si>
    <t xml:space="preserve">晋永华</t>
  </si>
  <si>
    <t xml:space="preserve">刘卫林</t>
  </si>
  <si>
    <t xml:space="preserve">狄元祝</t>
  </si>
  <si>
    <t xml:space="preserve">赵恒善</t>
  </si>
  <si>
    <t xml:space="preserve">马丽杰</t>
  </si>
  <si>
    <t xml:space="preserve">党自贵</t>
  </si>
  <si>
    <t xml:space="preserve">刘兴海</t>
  </si>
  <si>
    <t xml:space="preserve">徐伟军</t>
  </si>
  <si>
    <t xml:space="preserve">姚  平</t>
  </si>
  <si>
    <t xml:space="preserve">王生银</t>
  </si>
  <si>
    <t xml:space="preserve">李永文</t>
  </si>
  <si>
    <t xml:space="preserve">刘学连</t>
  </si>
  <si>
    <t xml:space="preserve">李有银</t>
  </si>
  <si>
    <t xml:space="preserve">李淑芳</t>
  </si>
  <si>
    <t xml:space="preserve">张元庆</t>
  </si>
  <si>
    <t xml:space="preserve">张爱武</t>
  </si>
  <si>
    <t xml:space="preserve">赵明忠</t>
  </si>
  <si>
    <t xml:space="preserve">雍安成</t>
  </si>
  <si>
    <t xml:space="preserve">雍福平</t>
  </si>
  <si>
    <t xml:space="preserve">陈兴义</t>
  </si>
  <si>
    <t xml:space="preserve">孙占宝</t>
  </si>
  <si>
    <t xml:space="preserve">赵明礼</t>
  </si>
  <si>
    <t xml:space="preserve">王  功</t>
  </si>
  <si>
    <t xml:space="preserve">李文清</t>
  </si>
  <si>
    <t xml:space="preserve">韩永全</t>
  </si>
  <si>
    <t xml:space="preserve">赵明其</t>
  </si>
  <si>
    <t xml:space="preserve">邵桂琴</t>
  </si>
  <si>
    <t xml:space="preserve">李文荣</t>
  </si>
  <si>
    <t xml:space="preserve">李有喜</t>
  </si>
  <si>
    <t xml:space="preserve">王青川</t>
  </si>
  <si>
    <t xml:space="preserve">韩永文</t>
  </si>
  <si>
    <t xml:space="preserve">李文忠</t>
  </si>
  <si>
    <t xml:space="preserve">赵明庆</t>
  </si>
  <si>
    <t xml:space="preserve">王青礼</t>
  </si>
  <si>
    <t xml:space="preserve">李银霞</t>
  </si>
  <si>
    <t xml:space="preserve">赵连山</t>
  </si>
  <si>
    <t xml:space="preserve">韩永华</t>
  </si>
  <si>
    <t xml:space="preserve">李明秀</t>
  </si>
  <si>
    <t xml:space="preserve">李文和</t>
  </si>
  <si>
    <t xml:space="preserve">倪仲莲</t>
  </si>
  <si>
    <t xml:space="preserve">杨月莲</t>
  </si>
  <si>
    <t xml:space="preserve">周天慧</t>
  </si>
  <si>
    <t xml:space="preserve">姚志霞</t>
  </si>
  <si>
    <t xml:space="preserve">曾兴江</t>
  </si>
  <si>
    <t xml:space="preserve">袁和海</t>
  </si>
  <si>
    <t xml:space="preserve">雍福利</t>
  </si>
  <si>
    <t xml:space="preserve">黄淑凤</t>
  </si>
  <si>
    <t xml:space="preserve">王青奎</t>
  </si>
  <si>
    <t xml:space="preserve">李雪飞</t>
  </si>
  <si>
    <t xml:space="preserve">孙占科</t>
  </si>
  <si>
    <t xml:space="preserve">常秀花</t>
  </si>
  <si>
    <t xml:space="preserve">刘学军</t>
  </si>
  <si>
    <t xml:space="preserve">李玉兰</t>
  </si>
  <si>
    <t xml:space="preserve">董梅霞</t>
  </si>
  <si>
    <t xml:space="preserve">何世芳</t>
  </si>
  <si>
    <t xml:space="preserve">狄顺花</t>
  </si>
  <si>
    <t xml:space="preserve">刘则生</t>
  </si>
  <si>
    <t xml:space="preserve">宋存梅</t>
  </si>
  <si>
    <t xml:space="preserve">李有顺</t>
  </si>
  <si>
    <t xml:space="preserve">雍学如</t>
  </si>
  <si>
    <t xml:space="preserve">张宗福</t>
  </si>
  <si>
    <t xml:space="preserve">张  洪</t>
  </si>
  <si>
    <t xml:space="preserve">刘林生</t>
  </si>
  <si>
    <t xml:space="preserve">李有宏</t>
  </si>
  <si>
    <t xml:space="preserve">范国蓉</t>
  </si>
  <si>
    <t xml:space="preserve">李文君</t>
  </si>
  <si>
    <t xml:space="preserve">王顺连</t>
  </si>
  <si>
    <t xml:space="preserve">张正翠</t>
  </si>
  <si>
    <t xml:space="preserve">李有义</t>
  </si>
  <si>
    <t xml:space="preserve">郭宝明</t>
  </si>
  <si>
    <t xml:space="preserve">李万兰</t>
  </si>
  <si>
    <t xml:space="preserve">岳中华</t>
  </si>
  <si>
    <t xml:space="preserve">曾全庆</t>
  </si>
  <si>
    <t xml:space="preserve">屈兆花</t>
  </si>
  <si>
    <t xml:space="preserve">王清林</t>
  </si>
  <si>
    <t xml:space="preserve">崔成寿</t>
  </si>
  <si>
    <t xml:space="preserve">曾兴洋</t>
  </si>
  <si>
    <t xml:space="preserve">雍青春</t>
  </si>
  <si>
    <t xml:space="preserve">张爱忠</t>
  </si>
  <si>
    <t xml:space="preserve">韩永中</t>
  </si>
  <si>
    <t xml:space="preserve">袁和祥</t>
  </si>
  <si>
    <t xml:space="preserve">李文明</t>
  </si>
  <si>
    <t xml:space="preserve">赵长山</t>
  </si>
  <si>
    <t xml:space="preserve">雍  仓</t>
  </si>
  <si>
    <t xml:space="preserve">雍福兴</t>
  </si>
  <si>
    <t xml:space="preserve">陈晓明</t>
  </si>
  <si>
    <t xml:space="preserve">王学礼</t>
  </si>
  <si>
    <t xml:space="preserve">韩志喜</t>
  </si>
  <si>
    <t xml:space="preserve">孟福成</t>
  </si>
  <si>
    <t xml:space="preserve">陈晓亮</t>
  </si>
  <si>
    <t xml:space="preserve">张明彦</t>
  </si>
  <si>
    <t xml:space="preserve">王学军</t>
  </si>
  <si>
    <t xml:space="preserve">陈晓红</t>
  </si>
  <si>
    <t xml:space="preserve">李文俊</t>
  </si>
  <si>
    <t xml:space="preserve">雍学举</t>
  </si>
  <si>
    <t xml:space="preserve">陈有智</t>
  </si>
  <si>
    <t xml:space="preserve">雍学福</t>
  </si>
  <si>
    <t xml:space="preserve">李素红</t>
  </si>
  <si>
    <t xml:space="preserve">雍守春</t>
  </si>
  <si>
    <t xml:space="preserve">雍学寿</t>
  </si>
  <si>
    <t xml:space="preserve">蔡凤英</t>
  </si>
  <si>
    <t xml:space="preserve">韩永禄</t>
  </si>
  <si>
    <t xml:space="preserve">陈有信</t>
  </si>
  <si>
    <t xml:space="preserve">雍学伟</t>
  </si>
  <si>
    <t xml:space="preserve">潘长青</t>
  </si>
  <si>
    <t xml:space="preserve">高得保</t>
  </si>
  <si>
    <t xml:space="preserve">雍安杰</t>
  </si>
  <si>
    <t xml:space="preserve">雍真春</t>
  </si>
  <si>
    <t xml:space="preserve">雍学高</t>
  </si>
  <si>
    <t xml:space="preserve">莫玉兰</t>
  </si>
  <si>
    <t xml:space="preserve">潘长林</t>
  </si>
  <si>
    <t xml:space="preserve">蔡正芳</t>
  </si>
  <si>
    <t xml:space="preserve">潘长财</t>
  </si>
  <si>
    <t xml:space="preserve">高德成</t>
  </si>
  <si>
    <t xml:space="preserve">王俊芝</t>
  </si>
  <si>
    <t xml:space="preserve">蔡正如</t>
  </si>
  <si>
    <t xml:space="preserve">张程</t>
  </si>
  <si>
    <t xml:space="preserve">雍学诗</t>
  </si>
  <si>
    <t xml:space="preserve">潘长信</t>
  </si>
  <si>
    <t xml:space="preserve">冀凤莲</t>
  </si>
  <si>
    <t xml:space="preserve">韩治政</t>
  </si>
  <si>
    <t xml:space="preserve">雍安玲</t>
  </si>
  <si>
    <t xml:space="preserve">雍军春</t>
  </si>
  <si>
    <t xml:space="preserve">蔡正礼</t>
  </si>
  <si>
    <t xml:space="preserve">雍学荣</t>
  </si>
  <si>
    <t xml:space="preserve">拓守梅</t>
  </si>
  <si>
    <t xml:space="preserve">潘长福</t>
  </si>
  <si>
    <t xml:space="preserve">蔡正清</t>
  </si>
  <si>
    <t xml:space="preserve">杨芳</t>
  </si>
  <si>
    <t xml:space="preserve">闫秀芳</t>
  </si>
  <si>
    <t xml:space="preserve">雍学宏</t>
  </si>
  <si>
    <t xml:space="preserve">杨海玲</t>
  </si>
  <si>
    <t xml:space="preserve">雍旺春</t>
  </si>
  <si>
    <t xml:space="preserve">房金先</t>
  </si>
  <si>
    <t xml:space="preserve">雍学义</t>
  </si>
  <si>
    <t xml:space="preserve">雍学成</t>
  </si>
  <si>
    <t xml:space="preserve">雍学俊</t>
  </si>
  <si>
    <t xml:space="preserve">姚梅玲</t>
  </si>
  <si>
    <t xml:space="preserve">雍学亮</t>
  </si>
  <si>
    <t xml:space="preserve">雍学奎</t>
  </si>
  <si>
    <t xml:space="preserve">潘长明</t>
  </si>
  <si>
    <t xml:space="preserve">高存俊</t>
  </si>
  <si>
    <t xml:space="preserve">雍学杰</t>
  </si>
  <si>
    <t xml:space="preserve">雍学武</t>
  </si>
  <si>
    <t xml:space="preserve">蔡正科</t>
  </si>
  <si>
    <t xml:space="preserve">梁凤英</t>
  </si>
  <si>
    <t xml:space="preserve">杨国菊</t>
  </si>
  <si>
    <t xml:space="preserve">雍安宁</t>
  </si>
  <si>
    <t xml:space="preserve">陈希林</t>
  </si>
  <si>
    <t xml:space="preserve">高存峰</t>
  </si>
  <si>
    <t xml:space="preserve">韩治斌</t>
  </si>
  <si>
    <t xml:space="preserve">雍安俊</t>
  </si>
  <si>
    <t xml:space="preserve">蔡永昌</t>
  </si>
  <si>
    <t xml:space="preserve">雍学乾</t>
  </si>
  <si>
    <t xml:space="preserve">陈希龙</t>
  </si>
  <si>
    <t xml:space="preserve">蔡正和</t>
  </si>
  <si>
    <t xml:space="preserve">高存林</t>
  </si>
  <si>
    <t xml:space="preserve">刘自银</t>
  </si>
  <si>
    <t xml:space="preserve">蔡正宁</t>
  </si>
  <si>
    <t xml:space="preserve">雍学贺</t>
  </si>
  <si>
    <t xml:space="preserve">雍安柱</t>
  </si>
  <si>
    <t xml:space="preserve">张晓寸</t>
  </si>
  <si>
    <t xml:space="preserve">李秀花</t>
  </si>
  <si>
    <t xml:space="preserve">雍学迁</t>
  </si>
  <si>
    <t xml:space="preserve">潘长善</t>
  </si>
  <si>
    <t xml:space="preserve">雍学鹏</t>
  </si>
  <si>
    <t xml:space="preserve">雍安原</t>
  </si>
  <si>
    <t xml:space="preserve">刘德金</t>
  </si>
  <si>
    <t xml:space="preserve">雍安秀</t>
  </si>
  <si>
    <t xml:space="preserve">蔡振兰</t>
  </si>
  <si>
    <t xml:space="preserve">蔡正银</t>
  </si>
  <si>
    <t xml:space="preserve">刘自德</t>
  </si>
  <si>
    <t xml:space="preserve">周云南</t>
  </si>
  <si>
    <t xml:space="preserve">雍安文</t>
  </si>
  <si>
    <t xml:space="preserve">周瑞萍</t>
  </si>
  <si>
    <t xml:space="preserve">雍安全</t>
  </si>
  <si>
    <t xml:space="preserve">蔡多寿</t>
  </si>
  <si>
    <t xml:space="preserve">蔡振元</t>
  </si>
  <si>
    <t xml:space="preserve">蔡正义</t>
  </si>
  <si>
    <t xml:space="preserve">韩桂林</t>
  </si>
  <si>
    <t xml:space="preserve">王泽有</t>
  </si>
  <si>
    <t xml:space="preserve">雍安德</t>
  </si>
  <si>
    <t xml:space="preserve">刘自元</t>
  </si>
  <si>
    <t xml:space="preserve">雍学海</t>
  </si>
  <si>
    <t xml:space="preserve">雍明春</t>
  </si>
  <si>
    <t xml:space="preserve">蔡振全</t>
  </si>
  <si>
    <t xml:space="preserve">詹秀香</t>
  </si>
  <si>
    <t xml:space="preserve">刘自忠</t>
  </si>
  <si>
    <t xml:space="preserve">雍学水</t>
  </si>
  <si>
    <t xml:space="preserve">梁全彪</t>
  </si>
  <si>
    <t xml:space="preserve">常海莉</t>
  </si>
  <si>
    <t xml:space="preserve">雍学霞</t>
  </si>
  <si>
    <t xml:space="preserve">高凤香</t>
  </si>
  <si>
    <t xml:space="preserve">杨彦峰</t>
  </si>
  <si>
    <t xml:space="preserve">刘自全</t>
  </si>
  <si>
    <t xml:space="preserve">刘自祥</t>
  </si>
  <si>
    <t xml:space="preserve">周莲</t>
  </si>
  <si>
    <t xml:space="preserve">雍  祥</t>
  </si>
  <si>
    <t xml:space="preserve">刘翠花</t>
  </si>
  <si>
    <t xml:space="preserve">蔡正存</t>
  </si>
  <si>
    <t xml:space="preserve">蔡正库</t>
  </si>
  <si>
    <t xml:space="preserve">周正军</t>
  </si>
  <si>
    <t xml:space="preserve">蔡天庆</t>
  </si>
  <si>
    <t xml:space="preserve">刘自顺</t>
  </si>
  <si>
    <t xml:space="preserve">刘自瑞</t>
  </si>
  <si>
    <t xml:space="preserve">刘德鹏</t>
  </si>
  <si>
    <t xml:space="preserve">梁全福</t>
  </si>
  <si>
    <t xml:space="preserve">蔡正钱</t>
  </si>
  <si>
    <t xml:space="preserve">刘德则</t>
  </si>
  <si>
    <t xml:space="preserve">刘自孝</t>
  </si>
  <si>
    <t xml:space="preserve">蔡天喜</t>
  </si>
  <si>
    <t xml:space="preserve">周香</t>
  </si>
  <si>
    <t xml:space="preserve">刘自兴</t>
  </si>
  <si>
    <t xml:space="preserve">刘自建</t>
  </si>
  <si>
    <t xml:space="preserve">蔡天立</t>
  </si>
  <si>
    <t xml:space="preserve">狄多英</t>
  </si>
  <si>
    <t xml:space="preserve">雍  亮</t>
  </si>
  <si>
    <t xml:space="preserve">倪月贤</t>
  </si>
  <si>
    <t xml:space="preserve">刘德润</t>
  </si>
  <si>
    <t xml:space="preserve">蔡天义</t>
  </si>
  <si>
    <t xml:space="preserve">雍越</t>
  </si>
  <si>
    <r>
      <rPr>
        <sz val="9"/>
        <color rgb="FF333333"/>
        <rFont val="宋体"/>
        <family val="0"/>
        <charset val="134"/>
      </rPr>
      <t xml:space="preserve">9</t>
    </r>
    <r>
      <rPr>
        <sz val="9"/>
        <color rgb="FF333333"/>
        <rFont val="Noto Sans"/>
        <family val="2"/>
      </rPr>
      <t xml:space="preserve">队</t>
    </r>
  </si>
  <si>
    <t xml:space="preserve">王淑香</t>
  </si>
  <si>
    <t xml:space="preserve">雍学韬</t>
  </si>
  <si>
    <t xml:space="preserve">雍学渊</t>
  </si>
  <si>
    <t xml:space="preserve">白居仁</t>
  </si>
  <si>
    <t xml:space="preserve">吴元英</t>
  </si>
  <si>
    <t xml:space="preserve">周天春</t>
  </si>
  <si>
    <t xml:space="preserve">韩秀梅</t>
  </si>
  <si>
    <t xml:space="preserve">张天喜</t>
  </si>
  <si>
    <t xml:space="preserve">张进英</t>
  </si>
  <si>
    <t xml:space="preserve">陈风全</t>
  </si>
  <si>
    <t xml:space="preserve">冯玉珍</t>
  </si>
  <si>
    <t xml:space="preserve">陈保义</t>
  </si>
  <si>
    <t xml:space="preserve">孙淑霞</t>
  </si>
  <si>
    <t xml:space="preserve">姬宏斌</t>
  </si>
  <si>
    <t xml:space="preserve">陈保忠</t>
  </si>
  <si>
    <t xml:space="preserve">杨永全</t>
  </si>
  <si>
    <t xml:space="preserve">杨永忠</t>
  </si>
  <si>
    <t xml:space="preserve">刘自保</t>
  </si>
  <si>
    <t xml:space="preserve">雍富添</t>
  </si>
  <si>
    <t xml:space="preserve">赵玉明</t>
  </si>
  <si>
    <t xml:space="preserve">王东霞</t>
  </si>
  <si>
    <t xml:space="preserve">姬鸿文</t>
  </si>
  <si>
    <t xml:space="preserve">丁学云</t>
  </si>
  <si>
    <t xml:space="preserve">姬宏旭</t>
  </si>
  <si>
    <t xml:space="preserve">雍安润</t>
  </si>
  <si>
    <t xml:space="preserve">姬得全</t>
  </si>
  <si>
    <t xml:space="preserve">陈旭顺</t>
  </si>
  <si>
    <t xml:space="preserve">张学忠</t>
  </si>
  <si>
    <t xml:space="preserve">雍安轶</t>
  </si>
  <si>
    <t xml:space="preserve">丁学保</t>
  </si>
  <si>
    <t xml:space="preserve">周天月</t>
  </si>
  <si>
    <t xml:space="preserve">蔡正军</t>
  </si>
  <si>
    <t xml:space="preserve">曾新霞</t>
  </si>
  <si>
    <t xml:space="preserve">雍安龙</t>
  </si>
  <si>
    <t xml:space="preserve">雍安堂</t>
  </si>
  <si>
    <t xml:space="preserve">韩艳芳</t>
  </si>
  <si>
    <t xml:space="preserve">韩秀珍</t>
  </si>
  <si>
    <t xml:space="preserve">祁秀玲</t>
  </si>
  <si>
    <t xml:space="preserve">王凤英</t>
  </si>
  <si>
    <t xml:space="preserve">蔡正斌</t>
  </si>
  <si>
    <t xml:space="preserve">王东云</t>
  </si>
  <si>
    <t xml:space="preserve">雍学智</t>
  </si>
  <si>
    <t xml:space="preserve">刘自根</t>
  </si>
  <si>
    <t xml:space="preserve">雍安清</t>
  </si>
  <si>
    <t xml:space="preserve">姬得良</t>
  </si>
  <si>
    <t xml:space="preserve">吴学全</t>
  </si>
  <si>
    <t xml:space="preserve">陈保雄</t>
  </si>
  <si>
    <t xml:space="preserve">候向秀</t>
  </si>
  <si>
    <t xml:space="preserve">王东金</t>
  </si>
  <si>
    <t xml:space="preserve">张学成</t>
  </si>
  <si>
    <t xml:space="preserve">雍安银</t>
  </si>
  <si>
    <t xml:space="preserve">蔡正山</t>
  </si>
  <si>
    <t xml:space="preserve">姬德财</t>
  </si>
  <si>
    <t xml:space="preserve">顾  兴</t>
  </si>
  <si>
    <t xml:space="preserve">陈旭兴</t>
  </si>
  <si>
    <t xml:space="preserve">周天旭</t>
  </si>
  <si>
    <t xml:space="preserve">丁学忠</t>
  </si>
  <si>
    <t xml:space="preserve">陈保虎</t>
  </si>
  <si>
    <t xml:space="preserve">刘自山</t>
  </si>
  <si>
    <t xml:space="preserve">张学华</t>
  </si>
  <si>
    <t xml:space="preserve">雍福喜</t>
  </si>
  <si>
    <t xml:space="preserve">赵玉春</t>
  </si>
  <si>
    <t xml:space="preserve">陈保功</t>
  </si>
  <si>
    <t xml:space="preserve">杜进芳</t>
  </si>
  <si>
    <t xml:space="preserve">刘淑霞</t>
  </si>
  <si>
    <t xml:space="preserve">雍  来</t>
  </si>
  <si>
    <t xml:space="preserve">陈保喜</t>
  </si>
  <si>
    <t xml:space="preserve">田秀兰</t>
  </si>
  <si>
    <t xml:space="preserve">张  明</t>
  </si>
  <si>
    <t xml:space="preserve">张  君</t>
  </si>
  <si>
    <t xml:space="preserve">张  兵</t>
  </si>
  <si>
    <t xml:space="preserve">吕春霞</t>
  </si>
  <si>
    <t xml:space="preserve">常乐村</t>
  </si>
  <si>
    <t xml:space="preserve">宋生全</t>
  </si>
  <si>
    <t xml:space="preserve">王凤香</t>
  </si>
  <si>
    <t xml:space="preserve">王任山</t>
  </si>
  <si>
    <t xml:space="preserve">狄良郡</t>
  </si>
  <si>
    <t xml:space="preserve">宋存义</t>
  </si>
  <si>
    <t xml:space="preserve">狄良满</t>
  </si>
  <si>
    <t xml:space="preserve">宋  玉</t>
  </si>
  <si>
    <t xml:space="preserve">田生成</t>
  </si>
  <si>
    <t xml:space="preserve">宋  荣</t>
  </si>
  <si>
    <t xml:space="preserve">宋守成</t>
  </si>
  <si>
    <t xml:space="preserve">倪中和</t>
  </si>
  <si>
    <t xml:space="preserve">贾福国</t>
  </si>
  <si>
    <t xml:space="preserve">贾福祥</t>
  </si>
  <si>
    <t xml:space="preserve">李国斐</t>
  </si>
  <si>
    <t xml:space="preserve">宋守玉</t>
  </si>
  <si>
    <t xml:space="preserve">宋守玺</t>
  </si>
  <si>
    <t xml:space="preserve">雍学军</t>
  </si>
  <si>
    <t xml:space="preserve">雍学书</t>
  </si>
  <si>
    <t xml:space="preserve">雍学友</t>
  </si>
  <si>
    <t xml:space="preserve">郑玉霞</t>
  </si>
  <si>
    <t xml:space="preserve">孙兆秀</t>
  </si>
  <si>
    <t xml:space="preserve">候学花</t>
  </si>
  <si>
    <t xml:space="preserve">宋存银</t>
  </si>
  <si>
    <t xml:space="preserve">宋存财</t>
  </si>
  <si>
    <t xml:space="preserve">周立全</t>
  </si>
  <si>
    <t xml:space="preserve">宋存茂</t>
  </si>
  <si>
    <t xml:space="preserve">狄天顺</t>
  </si>
  <si>
    <t xml:space="preserve">陈学军</t>
  </si>
  <si>
    <t xml:space="preserve">陈  忠</t>
  </si>
  <si>
    <t xml:space="preserve">陈国玺</t>
  </si>
  <si>
    <t xml:space="preserve">宋存胜</t>
  </si>
  <si>
    <t xml:space="preserve">宋守明</t>
  </si>
  <si>
    <t xml:space="preserve">宋存金</t>
  </si>
  <si>
    <t xml:space="preserve">狄天财</t>
  </si>
  <si>
    <t xml:space="preserve">王任斌</t>
  </si>
  <si>
    <t xml:space="preserve">李国明</t>
  </si>
  <si>
    <t xml:space="preserve">宋生太</t>
  </si>
  <si>
    <t xml:space="preserve">宋卫银</t>
  </si>
  <si>
    <t xml:space="preserve">宋卫财</t>
  </si>
  <si>
    <t xml:space="preserve">黄生成</t>
  </si>
  <si>
    <t xml:space="preserve">雍翠英</t>
  </si>
  <si>
    <t xml:space="preserve">狄天虎</t>
  </si>
  <si>
    <t xml:space="preserve">宋守亮</t>
  </si>
  <si>
    <t xml:space="preserve">张学芳</t>
  </si>
  <si>
    <t xml:space="preserve">宋治海</t>
  </si>
  <si>
    <t xml:space="preserve">屈兆荣</t>
  </si>
  <si>
    <t xml:space="preserve">李国玉</t>
  </si>
  <si>
    <t xml:space="preserve">宋守江</t>
  </si>
  <si>
    <t xml:space="preserve">崔秀莲</t>
  </si>
  <si>
    <t xml:space="preserve">陈有忠</t>
  </si>
  <si>
    <t xml:space="preserve">陈有义</t>
  </si>
  <si>
    <t xml:space="preserve">周天润</t>
  </si>
  <si>
    <t xml:space="preserve">周天则</t>
  </si>
  <si>
    <t xml:space="preserve">魏学霞</t>
  </si>
  <si>
    <t xml:space="preserve">陈有武</t>
  </si>
  <si>
    <t xml:space="preserve">陈有全</t>
  </si>
  <si>
    <t xml:space="preserve">王守顺</t>
  </si>
  <si>
    <t xml:space="preserve">王守孝</t>
  </si>
  <si>
    <t xml:space="preserve">宋守海</t>
  </si>
  <si>
    <t xml:space="preserve">宋  峰</t>
  </si>
  <si>
    <t xml:space="preserve">岳新华</t>
  </si>
  <si>
    <t xml:space="preserve">宋长金</t>
  </si>
  <si>
    <t xml:space="preserve">宋长银</t>
  </si>
  <si>
    <t xml:space="preserve">张来国</t>
  </si>
  <si>
    <t xml:space="preserve">张来科</t>
  </si>
  <si>
    <t xml:space="preserve">张来仓</t>
  </si>
  <si>
    <t xml:space="preserve">周天学</t>
  </si>
  <si>
    <t xml:space="preserve">姚志国</t>
  </si>
  <si>
    <t xml:space="preserve">宋守河</t>
  </si>
  <si>
    <t xml:space="preserve">宋守刚</t>
  </si>
  <si>
    <t xml:space="preserve">张来喜</t>
  </si>
  <si>
    <t xml:space="preserve">张来录</t>
  </si>
  <si>
    <t xml:space="preserve">张守春</t>
  </si>
  <si>
    <t xml:space="preserve">狄凤英</t>
  </si>
  <si>
    <t xml:space="preserve">姚彦峰</t>
  </si>
  <si>
    <t xml:space="preserve">张秀霞</t>
  </si>
  <si>
    <t xml:space="preserve">杨凤兰</t>
  </si>
  <si>
    <t xml:space="preserve">宋守山</t>
  </si>
  <si>
    <t xml:space="preserve">宋  齐</t>
  </si>
  <si>
    <t xml:space="preserve">宋  丰</t>
  </si>
  <si>
    <t xml:space="preserve">宋  俊</t>
  </si>
  <si>
    <t xml:space="preserve">崔  金</t>
  </si>
  <si>
    <t xml:space="preserve">崔海</t>
  </si>
  <si>
    <t xml:space="preserve">周天定</t>
  </si>
  <si>
    <t xml:space="preserve">郭爱礼</t>
  </si>
  <si>
    <t xml:space="preserve">高怀琴</t>
  </si>
  <si>
    <t xml:space="preserve">周天资</t>
  </si>
  <si>
    <t xml:space="preserve">张来新</t>
  </si>
  <si>
    <t xml:space="preserve">陈希宝</t>
  </si>
  <si>
    <t xml:space="preserve">陈希玉</t>
  </si>
  <si>
    <t xml:space="preserve">姚玉平</t>
  </si>
  <si>
    <t xml:space="preserve">陈天瑾</t>
  </si>
  <si>
    <t xml:space="preserve">陈生加</t>
  </si>
  <si>
    <t xml:space="preserve">陈有斌</t>
  </si>
  <si>
    <t xml:space="preserve">周天肖</t>
  </si>
  <si>
    <t xml:space="preserve">宋  伟</t>
  </si>
  <si>
    <t xml:space="preserve">周彦安</t>
  </si>
  <si>
    <t xml:space="preserve">周彦宁</t>
  </si>
  <si>
    <t xml:space="preserve">姚彦松</t>
  </si>
  <si>
    <t xml:space="preserve">张来齐</t>
  </si>
  <si>
    <t xml:space="preserve">石贵财</t>
  </si>
  <si>
    <t xml:space="preserve">石贵华</t>
  </si>
  <si>
    <t xml:space="preserve">宋占宝</t>
  </si>
  <si>
    <t xml:space="preserve">狄良福</t>
  </si>
  <si>
    <t xml:space="preserve">曾玉玲</t>
  </si>
  <si>
    <t xml:space="preserve">狄正斐</t>
  </si>
  <si>
    <t xml:space="preserve">狄良兵</t>
  </si>
  <si>
    <t xml:space="preserve">狄正位</t>
  </si>
  <si>
    <t xml:space="preserve">狄振尚</t>
  </si>
  <si>
    <t xml:space="preserve">狄振彦</t>
  </si>
  <si>
    <t xml:space="preserve">党治兴</t>
  </si>
  <si>
    <t xml:space="preserve">党自华</t>
  </si>
  <si>
    <t xml:space="preserve">马兴芳</t>
  </si>
  <si>
    <t xml:space="preserve">宁长清</t>
  </si>
  <si>
    <t xml:space="preserve">宁长斌</t>
  </si>
  <si>
    <t xml:space="preserve">宁长平</t>
  </si>
  <si>
    <t xml:space="preserve">宁长海</t>
  </si>
  <si>
    <t xml:space="preserve">宁元兴</t>
  </si>
  <si>
    <t xml:space="preserve">宁元忠</t>
  </si>
  <si>
    <t xml:space="preserve">宁长全</t>
  </si>
  <si>
    <t xml:space="preserve">李新生</t>
  </si>
  <si>
    <t xml:space="preserve">李兴海</t>
  </si>
  <si>
    <t xml:space="preserve">姚志银</t>
  </si>
  <si>
    <t xml:space="preserve">宁元奎</t>
  </si>
  <si>
    <t xml:space="preserve">吴元花</t>
  </si>
  <si>
    <t xml:space="preserve">续德录</t>
  </si>
  <si>
    <t xml:space="preserve">马海棠</t>
  </si>
  <si>
    <t xml:space="preserve">续保林</t>
  </si>
  <si>
    <t xml:space="preserve">狄良红</t>
  </si>
  <si>
    <t xml:space="preserve">姚治河</t>
  </si>
  <si>
    <t xml:space="preserve">刘凤英</t>
  </si>
  <si>
    <t xml:space="preserve">姚志金</t>
  </si>
  <si>
    <t xml:space="preserve">姚志宝</t>
  </si>
  <si>
    <t xml:space="preserve">赵凤珍</t>
  </si>
  <si>
    <t xml:space="preserve">宁元川</t>
  </si>
  <si>
    <t xml:space="preserve">李兴平</t>
  </si>
  <si>
    <t xml:space="preserve">狄良齐</t>
  </si>
  <si>
    <t xml:space="preserve">狄良宝</t>
  </si>
  <si>
    <t xml:space="preserve">石贵琦</t>
  </si>
  <si>
    <t xml:space="preserve">宋长生</t>
  </si>
  <si>
    <t xml:space="preserve">李兴民</t>
  </si>
  <si>
    <t xml:space="preserve">续保山</t>
  </si>
  <si>
    <t xml:space="preserve">续得银</t>
  </si>
  <si>
    <t xml:space="preserve">宁元河</t>
  </si>
  <si>
    <t xml:space="preserve">狄良印</t>
  </si>
  <si>
    <t xml:space="preserve">宁元礼</t>
  </si>
  <si>
    <t xml:space="preserve">狄良贵</t>
  </si>
  <si>
    <t xml:space="preserve">姚彦华</t>
  </si>
  <si>
    <t xml:space="preserve">续得文</t>
  </si>
  <si>
    <t xml:space="preserve">焦玉霞</t>
  </si>
  <si>
    <t xml:space="preserve">续德祥</t>
  </si>
  <si>
    <t xml:space="preserve">姚治财</t>
  </si>
  <si>
    <t xml:space="preserve">石贵全</t>
  </si>
  <si>
    <t xml:space="preserve">姚治江</t>
  </si>
  <si>
    <t xml:space="preserve">狄天保</t>
  </si>
  <si>
    <t xml:space="preserve">张金花</t>
  </si>
  <si>
    <t xml:space="preserve">姚彦斌</t>
  </si>
  <si>
    <t xml:space="preserve">徐贵花</t>
  </si>
  <si>
    <t xml:space="preserve">石宝山</t>
  </si>
  <si>
    <t xml:space="preserve">魏广勇</t>
  </si>
  <si>
    <t xml:space="preserve">李鸣兰</t>
  </si>
  <si>
    <t xml:space="preserve">汪存莲</t>
  </si>
  <si>
    <t xml:space="preserve">崔  宏</t>
  </si>
  <si>
    <t xml:space="preserve">崔成亮</t>
  </si>
  <si>
    <t xml:space="preserve">杨得山</t>
  </si>
  <si>
    <t xml:space="preserve">周存河</t>
  </si>
  <si>
    <t xml:space="preserve">顾玉华</t>
  </si>
  <si>
    <t xml:space="preserve">王学香</t>
  </si>
  <si>
    <t xml:space="preserve">顾玉忠</t>
  </si>
  <si>
    <t xml:space="preserve">周存海</t>
  </si>
  <si>
    <t xml:space="preserve">崔成胜</t>
  </si>
  <si>
    <t xml:space="preserve">胡学刚</t>
  </si>
  <si>
    <t xml:space="preserve">黄占花</t>
  </si>
  <si>
    <t xml:space="preserve">张守余</t>
  </si>
  <si>
    <t xml:space="preserve">张守仓</t>
  </si>
  <si>
    <t xml:space="preserve">杨得春</t>
  </si>
  <si>
    <t xml:space="preserve">李勇</t>
  </si>
  <si>
    <t xml:space="preserve">赵海龙</t>
  </si>
  <si>
    <t xml:space="preserve">崔成财</t>
  </si>
  <si>
    <t xml:space="preserve">董琴</t>
  </si>
  <si>
    <t xml:space="preserve">崔  龙</t>
  </si>
  <si>
    <t xml:space="preserve">何凤霞</t>
  </si>
  <si>
    <t xml:space="preserve">张凤花</t>
  </si>
  <si>
    <t xml:space="preserve">崔  鹤</t>
  </si>
  <si>
    <t xml:space="preserve">魏永华</t>
  </si>
  <si>
    <t xml:space="preserve">崔  润</t>
  </si>
  <si>
    <t xml:space="preserve">杨永青</t>
  </si>
  <si>
    <t xml:space="preserve">顾玉新</t>
  </si>
  <si>
    <t xml:space="preserve">李鸣和</t>
  </si>
  <si>
    <t xml:space="preserve">崔彪</t>
  </si>
  <si>
    <t xml:space="preserve">魏强华</t>
  </si>
  <si>
    <t xml:space="preserve">顾玉国</t>
  </si>
  <si>
    <t xml:space="preserve">白学明</t>
  </si>
  <si>
    <t xml:space="preserve">崔启波</t>
  </si>
  <si>
    <t xml:space="preserve">李  涛</t>
  </si>
  <si>
    <t xml:space="preserve">郭爱佳</t>
  </si>
  <si>
    <t xml:space="preserve">顾秀珍</t>
  </si>
  <si>
    <t xml:space="preserve">郭振环</t>
  </si>
  <si>
    <t xml:space="preserve">周天喜</t>
  </si>
  <si>
    <t xml:space="preserve">李定华</t>
  </si>
  <si>
    <t xml:space="preserve">廉红寿</t>
  </si>
  <si>
    <t xml:space="preserve">李定安</t>
  </si>
  <si>
    <t xml:space="preserve">刘兴荣</t>
  </si>
  <si>
    <t xml:space="preserve">强耀武</t>
  </si>
  <si>
    <t xml:space="preserve">张玉红</t>
  </si>
  <si>
    <t xml:space="preserve">强耀文</t>
  </si>
  <si>
    <t xml:space="preserve">李定喜</t>
  </si>
  <si>
    <t xml:space="preserve">李定国</t>
  </si>
  <si>
    <t xml:space="preserve">李天财</t>
  </si>
  <si>
    <t xml:space="preserve">杜文润</t>
  </si>
  <si>
    <t xml:space="preserve">宋治国</t>
  </si>
  <si>
    <t xml:space="preserve">杜春霞</t>
  </si>
  <si>
    <t xml:space="preserve">宋守忠</t>
  </si>
  <si>
    <t xml:space="preserve">王成元</t>
  </si>
  <si>
    <t xml:space="preserve">王正齐</t>
  </si>
  <si>
    <t xml:space="preserve">崔  岩</t>
  </si>
  <si>
    <t xml:space="preserve">刘得玺</t>
  </si>
  <si>
    <t xml:space="preserve">冯秀琴</t>
  </si>
  <si>
    <t xml:space="preserve">李定武</t>
  </si>
  <si>
    <t xml:space="preserve">强国民</t>
  </si>
  <si>
    <t xml:space="preserve">李学祥</t>
  </si>
  <si>
    <t xml:space="preserve">崔成礼</t>
  </si>
  <si>
    <t xml:space="preserve">李进斋</t>
  </si>
  <si>
    <t xml:space="preserve">李学荣</t>
  </si>
  <si>
    <t xml:space="preserve">宋  军</t>
  </si>
  <si>
    <t xml:space="preserve">张玉明</t>
  </si>
  <si>
    <t xml:space="preserve">崔  银</t>
  </si>
  <si>
    <t xml:space="preserve">周彦鸿</t>
  </si>
  <si>
    <t xml:space="preserve">李天宏</t>
  </si>
  <si>
    <t xml:space="preserve">王成德</t>
  </si>
  <si>
    <t xml:space="preserve">张玉禧</t>
  </si>
  <si>
    <t xml:space="preserve">张玉亮</t>
  </si>
  <si>
    <t xml:space="preserve">李天泽</t>
  </si>
  <si>
    <t xml:space="preserve">李天荣</t>
  </si>
  <si>
    <t xml:space="preserve">周天贵</t>
  </si>
  <si>
    <t xml:space="preserve">王  斌</t>
  </si>
  <si>
    <t xml:space="preserve">刘兴波</t>
  </si>
  <si>
    <t xml:space="preserve">常玉凤</t>
  </si>
  <si>
    <t xml:space="preserve">高长茂</t>
  </si>
  <si>
    <t xml:space="preserve">李占顺</t>
  </si>
  <si>
    <t xml:space="preserve">高登亮</t>
  </si>
  <si>
    <t xml:space="preserve">高长寿</t>
  </si>
  <si>
    <t xml:space="preserve">高泰亮</t>
  </si>
  <si>
    <t xml:space="preserve">高兴亮</t>
  </si>
  <si>
    <t xml:space="preserve">李淑珍</t>
  </si>
  <si>
    <t xml:space="preserve">黄自元</t>
  </si>
  <si>
    <t xml:space="preserve">羿学翠</t>
  </si>
  <si>
    <t xml:space="preserve">高玉亮</t>
  </si>
  <si>
    <t xml:space="preserve">周兆峰</t>
  </si>
  <si>
    <t xml:space="preserve">周兆林</t>
  </si>
  <si>
    <t xml:space="preserve">周存江</t>
  </si>
  <si>
    <t xml:space="preserve">郭爱忠</t>
  </si>
  <si>
    <t xml:space="preserve">刘生金</t>
  </si>
  <si>
    <t xml:space="preserve">周福元</t>
  </si>
  <si>
    <t xml:space="preserve">高长凤</t>
  </si>
  <si>
    <t xml:space="preserve">张来盛</t>
  </si>
  <si>
    <t xml:space="preserve">倪月香</t>
  </si>
  <si>
    <t xml:space="preserve">詹仲芳</t>
  </si>
  <si>
    <t xml:space="preserve">朱生秀</t>
  </si>
  <si>
    <t xml:space="preserve">史忠泰</t>
  </si>
  <si>
    <t xml:space="preserve">周存珠</t>
  </si>
  <si>
    <t xml:space="preserve">高泽亮</t>
  </si>
  <si>
    <t xml:space="preserve">郭爱斌</t>
  </si>
  <si>
    <t xml:space="preserve">田兴荣</t>
  </si>
  <si>
    <t xml:space="preserve">郭爱军</t>
  </si>
  <si>
    <t xml:space="preserve">周兆俊</t>
  </si>
  <si>
    <t xml:space="preserve">张来茂</t>
  </si>
  <si>
    <t xml:space="preserve">李永华</t>
  </si>
  <si>
    <t xml:space="preserve">宋  斌</t>
  </si>
  <si>
    <t xml:space="preserve">高宽亮</t>
  </si>
  <si>
    <t xml:space="preserve">周秀艳</t>
  </si>
  <si>
    <t xml:space="preserve">崔淑琴</t>
  </si>
  <si>
    <t xml:space="preserve">郭爱武</t>
  </si>
  <si>
    <t xml:space="preserve">常兴成</t>
  </si>
  <si>
    <t xml:space="preserve">高玉艳</t>
  </si>
  <si>
    <t xml:space="preserve">刘双喜</t>
  </si>
  <si>
    <t xml:space="preserve">郭爱仪</t>
  </si>
  <si>
    <t xml:space="preserve">刘营村</t>
  </si>
  <si>
    <t xml:space="preserve">周存玉</t>
  </si>
  <si>
    <t xml:space="preserve">周天文</t>
  </si>
  <si>
    <t xml:space="preserve">杨兴福</t>
  </si>
  <si>
    <t xml:space="preserve">邵国有</t>
  </si>
  <si>
    <t xml:space="preserve">李自和</t>
  </si>
  <si>
    <t xml:space="preserve">李翠萍</t>
  </si>
  <si>
    <t xml:space="preserve">张国民</t>
  </si>
  <si>
    <t xml:space="preserve">李子盛</t>
  </si>
  <si>
    <t xml:space="preserve">李子茂</t>
  </si>
  <si>
    <t xml:space="preserve">李自旺</t>
  </si>
  <si>
    <t xml:space="preserve">李翠南</t>
  </si>
  <si>
    <t xml:space="preserve">邵国明</t>
  </si>
  <si>
    <t xml:space="preserve">张学文</t>
  </si>
  <si>
    <t xml:space="preserve">李院生</t>
  </si>
  <si>
    <t xml:space="preserve">张国泰</t>
  </si>
  <si>
    <t xml:space="preserve">廉占武</t>
  </si>
  <si>
    <t xml:space="preserve">张伟祥</t>
  </si>
  <si>
    <t xml:space="preserve">陆月仙</t>
  </si>
  <si>
    <t xml:space="preserve">李再春</t>
  </si>
  <si>
    <t xml:space="preserve">邵国华</t>
  </si>
  <si>
    <t xml:space="preserve">刘正帮</t>
  </si>
  <si>
    <t xml:space="preserve">刘振安</t>
  </si>
  <si>
    <t xml:space="preserve">朱生梅</t>
  </si>
  <si>
    <t xml:space="preserve">陈淑翠</t>
  </si>
  <si>
    <t xml:space="preserve">刘正明</t>
  </si>
  <si>
    <t xml:space="preserve">倪忠祥</t>
  </si>
  <si>
    <t xml:space="preserve">张凤玲</t>
  </si>
  <si>
    <t xml:space="preserve">李建成</t>
  </si>
  <si>
    <t xml:space="preserve">邵国礼</t>
  </si>
  <si>
    <t xml:space="preserve">李万峡</t>
  </si>
  <si>
    <t xml:space="preserve">张学荣</t>
  </si>
  <si>
    <t xml:space="preserve">张学明</t>
  </si>
  <si>
    <t xml:space="preserve">李元兴</t>
  </si>
  <si>
    <t xml:space="preserve">李存仁</t>
  </si>
  <si>
    <t xml:space="preserve">李富春</t>
  </si>
  <si>
    <t xml:space="preserve">潘万江</t>
  </si>
  <si>
    <t xml:space="preserve">刘  颛</t>
  </si>
  <si>
    <t xml:space="preserve">雍学梅</t>
  </si>
  <si>
    <t xml:space="preserve">刘  颂</t>
  </si>
  <si>
    <t xml:space="preserve">刘正国</t>
  </si>
  <si>
    <t xml:space="preserve">邵全生</t>
  </si>
  <si>
    <t xml:space="preserve">梁淑琴</t>
  </si>
  <si>
    <t xml:space="preserve">李会芳</t>
  </si>
  <si>
    <t xml:space="preserve">李万俊</t>
  </si>
  <si>
    <t xml:space="preserve">廉占全</t>
  </si>
  <si>
    <t xml:space="preserve">刘德义</t>
  </si>
  <si>
    <t xml:space="preserve">李长春</t>
  </si>
  <si>
    <t xml:space="preserve">李桂春</t>
  </si>
  <si>
    <t xml:space="preserve">张学强</t>
  </si>
  <si>
    <t xml:space="preserve">张维国</t>
  </si>
  <si>
    <t xml:space="preserve">李子凡</t>
  </si>
  <si>
    <t xml:space="preserve">张正礼</t>
  </si>
  <si>
    <t xml:space="preserve">廉占兴</t>
  </si>
  <si>
    <t xml:space="preserve">刘书平</t>
  </si>
  <si>
    <t xml:space="preserve">刘晓玲</t>
  </si>
  <si>
    <t xml:space="preserve">李永福</t>
  </si>
  <si>
    <t xml:space="preserve">刘正海</t>
  </si>
  <si>
    <t xml:space="preserve">邵万栋</t>
  </si>
  <si>
    <t xml:space="preserve">李存南</t>
  </si>
  <si>
    <t xml:space="preserve">李子荣</t>
  </si>
  <si>
    <t xml:space="preserve">徐维财</t>
  </si>
  <si>
    <t xml:space="preserve">曹万宝</t>
  </si>
  <si>
    <t xml:space="preserve">李自义</t>
  </si>
  <si>
    <t xml:space="preserve">李万英</t>
  </si>
  <si>
    <t xml:space="preserve">李占德</t>
  </si>
  <si>
    <t xml:space="preserve">李占其</t>
  </si>
  <si>
    <t xml:space="preserve">李占胜</t>
  </si>
  <si>
    <t xml:space="preserve">李天伟</t>
  </si>
  <si>
    <t xml:space="preserve">李定芳</t>
  </si>
  <si>
    <t xml:space="preserve">李宾芳</t>
  </si>
  <si>
    <t xml:space="preserve">刘德成</t>
  </si>
  <si>
    <t xml:space="preserve">王淑红</t>
  </si>
  <si>
    <t xml:space="preserve">李学习</t>
  </si>
  <si>
    <t xml:space="preserve">谢元贵</t>
  </si>
  <si>
    <t xml:space="preserve">谢元福</t>
  </si>
  <si>
    <t xml:space="preserve">谢元宝</t>
  </si>
  <si>
    <t xml:space="preserve">李东芳</t>
  </si>
  <si>
    <t xml:space="preserve">李德芳</t>
  </si>
  <si>
    <t xml:space="preserve">李占庭</t>
  </si>
  <si>
    <t xml:space="preserve">李占贵</t>
  </si>
  <si>
    <t xml:space="preserve">李绪芳</t>
  </si>
  <si>
    <t xml:space="preserve">李浩芳</t>
  </si>
  <si>
    <t xml:space="preserve">李占玉</t>
  </si>
  <si>
    <t xml:space="preserve">韦滨芳</t>
  </si>
  <si>
    <t xml:space="preserve">刘德弟</t>
  </si>
  <si>
    <t xml:space="preserve">杨桂花</t>
  </si>
  <si>
    <t xml:space="preserve">李兴芳</t>
  </si>
  <si>
    <t xml:space="preserve">彭有功</t>
  </si>
  <si>
    <t xml:space="preserve">李玉芳</t>
  </si>
  <si>
    <t xml:space="preserve">张菁蓉</t>
  </si>
  <si>
    <t xml:space="preserve">彭有信</t>
  </si>
  <si>
    <t xml:space="preserve">杨新文</t>
  </si>
  <si>
    <t xml:space="preserve">杨兴武</t>
  </si>
  <si>
    <t xml:space="preserve">韩秀芳</t>
  </si>
  <si>
    <t xml:space="preserve">李天明</t>
  </si>
  <si>
    <t xml:space="preserve">李占川</t>
  </si>
  <si>
    <t xml:space="preserve">徐竹英</t>
  </si>
  <si>
    <t xml:space="preserve">周  斌</t>
  </si>
  <si>
    <t xml:space="preserve">刘兴亮</t>
  </si>
  <si>
    <t xml:space="preserve">詹廷佑</t>
  </si>
  <si>
    <t xml:space="preserve">鲍淑莲</t>
  </si>
  <si>
    <t xml:space="preserve">彭有军</t>
  </si>
  <si>
    <t xml:space="preserve">李金平</t>
  </si>
  <si>
    <t xml:space="preserve">段淑玲</t>
  </si>
  <si>
    <t xml:space="preserve">杨兴海</t>
  </si>
  <si>
    <t xml:space="preserve">梁淑兰</t>
  </si>
  <si>
    <t xml:space="preserve">陈凤席</t>
  </si>
  <si>
    <t xml:space="preserve">李东林</t>
  </si>
  <si>
    <t xml:space="preserve">张全莲</t>
  </si>
  <si>
    <t xml:space="preserve">马存英</t>
  </si>
  <si>
    <t xml:space="preserve">周  华</t>
  </si>
  <si>
    <t xml:space="preserve">韩慧薇</t>
  </si>
  <si>
    <t xml:space="preserve">房秀花</t>
  </si>
  <si>
    <t xml:space="preserve">李占平</t>
  </si>
  <si>
    <t xml:space="preserve">李学禄</t>
  </si>
  <si>
    <t xml:space="preserve">李学鹏</t>
  </si>
  <si>
    <t xml:space="preserve">杨兴军</t>
  </si>
  <si>
    <t xml:space="preserve">杨兴华</t>
  </si>
  <si>
    <t xml:space="preserve">李占全</t>
  </si>
  <si>
    <t xml:space="preserve">李天寿</t>
  </si>
  <si>
    <t xml:space="preserve">李志明</t>
  </si>
  <si>
    <t xml:space="preserve">张金燕</t>
  </si>
  <si>
    <t xml:space="preserve">杨兴荣</t>
  </si>
  <si>
    <t xml:space="preserve">刘兴明</t>
  </si>
  <si>
    <t xml:space="preserve">杨兴祥</t>
  </si>
  <si>
    <t xml:space="preserve">张金兰</t>
  </si>
  <si>
    <t xml:space="preserve">汪金花</t>
  </si>
  <si>
    <t xml:space="preserve">杨斌</t>
  </si>
  <si>
    <t xml:space="preserve">李秀芳</t>
  </si>
  <si>
    <t xml:space="preserve">张淑莲</t>
  </si>
  <si>
    <t xml:space="preserve">张  妍</t>
  </si>
  <si>
    <t xml:space="preserve">蒙雄雄</t>
  </si>
  <si>
    <t xml:space="preserve">王淑兰</t>
  </si>
  <si>
    <t xml:space="preserve">李天才</t>
  </si>
  <si>
    <t xml:space="preserve">李秀玲</t>
  </si>
  <si>
    <t xml:space="preserve">彭有华</t>
  </si>
  <si>
    <t xml:space="preserve">陈  虎</t>
  </si>
  <si>
    <t xml:space="preserve">郑志孝</t>
  </si>
  <si>
    <t xml:space="preserve">张秀琴</t>
  </si>
  <si>
    <t xml:space="preserve">王秀莲</t>
  </si>
  <si>
    <t xml:space="preserve">马忠兴</t>
  </si>
  <si>
    <t xml:space="preserve">杨金艳</t>
  </si>
  <si>
    <t xml:space="preserve">周月鹏</t>
  </si>
  <si>
    <t xml:space="preserve">周兆富</t>
  </si>
  <si>
    <t xml:space="preserve">陈保莲</t>
  </si>
  <si>
    <t xml:space="preserve">郑治中</t>
  </si>
  <si>
    <t xml:space="preserve">吴占华</t>
  </si>
  <si>
    <t xml:space="preserve">杨占香</t>
  </si>
  <si>
    <t xml:space="preserve">郑保福</t>
  </si>
  <si>
    <t xml:space="preserve">汪金柱</t>
  </si>
  <si>
    <t xml:space="preserve">杨凤英</t>
  </si>
  <si>
    <t xml:space="preserve">申明录</t>
  </si>
  <si>
    <t xml:space="preserve">曹万银</t>
  </si>
  <si>
    <t xml:space="preserve">杨保清</t>
  </si>
  <si>
    <t xml:space="preserve">曾桂兰</t>
  </si>
  <si>
    <t xml:space="preserve">宋占梅</t>
  </si>
  <si>
    <t xml:space="preserve">曹万安</t>
  </si>
  <si>
    <t xml:space="preserve">汪金环</t>
  </si>
  <si>
    <t xml:space="preserve">马忠和</t>
  </si>
  <si>
    <t xml:space="preserve">周  珍</t>
  </si>
  <si>
    <t xml:space="preserve">何建玲</t>
  </si>
  <si>
    <t xml:space="preserve">蔡天菊</t>
  </si>
  <si>
    <t xml:space="preserve">周兆贤</t>
  </si>
  <si>
    <t xml:space="preserve">周兆伟</t>
  </si>
  <si>
    <t xml:space="preserve">韩凤池</t>
  </si>
  <si>
    <t xml:space="preserve">韩红兵</t>
  </si>
  <si>
    <t xml:space="preserve">周兆贵</t>
  </si>
  <si>
    <t xml:space="preserve">周  立</t>
  </si>
  <si>
    <t xml:space="preserve">冯玉河</t>
  </si>
  <si>
    <t xml:space="preserve">冯玉海</t>
  </si>
  <si>
    <t xml:space="preserve">潘长军</t>
  </si>
  <si>
    <t xml:space="preserve">潘万林</t>
  </si>
  <si>
    <t xml:space="preserve">马忠文</t>
  </si>
  <si>
    <t xml:space="preserve">韩志彪</t>
  </si>
  <si>
    <t xml:space="preserve">冯玉金</t>
  </si>
  <si>
    <t xml:space="preserve">童升芳</t>
  </si>
  <si>
    <t xml:space="preserve">曹万兵</t>
  </si>
  <si>
    <t xml:space="preserve">韩红忠</t>
  </si>
  <si>
    <t xml:space="preserve">马忠学</t>
  </si>
  <si>
    <t xml:space="preserve">周兆席</t>
  </si>
  <si>
    <t xml:space="preserve">周月忠</t>
  </si>
  <si>
    <t xml:space="preserve">汪金成</t>
  </si>
  <si>
    <t xml:space="preserve">杨保润</t>
  </si>
  <si>
    <t xml:space="preserve">姬凤莲</t>
  </si>
  <si>
    <t xml:space="preserve">潘长联</t>
  </si>
  <si>
    <t xml:space="preserve">曹万库</t>
  </si>
  <si>
    <t xml:space="preserve">汪金玉</t>
  </si>
  <si>
    <t xml:space="preserve">曹万明</t>
  </si>
  <si>
    <t xml:space="preserve">王秀花</t>
  </si>
  <si>
    <t xml:space="preserve">韩红伟</t>
  </si>
  <si>
    <t xml:space="preserve">汪金安</t>
  </si>
  <si>
    <t xml:space="preserve">冯玉伟</t>
  </si>
  <si>
    <t xml:space="preserve">周  莲</t>
  </si>
  <si>
    <t xml:space="preserve">韩宁波</t>
  </si>
  <si>
    <t xml:space="preserve">宋吉花</t>
  </si>
  <si>
    <t xml:space="preserve">周兆霞</t>
  </si>
  <si>
    <t xml:space="preserve">马  源</t>
  </si>
  <si>
    <t xml:space="preserve">曹万余</t>
  </si>
  <si>
    <t xml:space="preserve">高凤莲</t>
  </si>
  <si>
    <t xml:space="preserve">潘长平</t>
  </si>
  <si>
    <r>
      <rPr>
        <sz val="9"/>
        <color rgb="FF333333"/>
        <rFont val="宋体"/>
        <family val="0"/>
        <charset val="134"/>
      </rPr>
      <t xml:space="preserve"> 4</t>
    </r>
    <r>
      <rPr>
        <sz val="9"/>
        <color rgb="FF333333"/>
        <rFont val="Noto Sans"/>
        <family val="2"/>
      </rPr>
      <t xml:space="preserve">队</t>
    </r>
  </si>
  <si>
    <t xml:space="preserve">刘玉凤</t>
  </si>
  <si>
    <t xml:space="preserve">张宗洋</t>
  </si>
  <si>
    <t xml:space="preserve">张宗国</t>
  </si>
  <si>
    <t xml:space="preserve">张宗存</t>
  </si>
  <si>
    <t xml:space="preserve">周正武</t>
  </si>
  <si>
    <t xml:space="preserve">张进春</t>
  </si>
  <si>
    <t xml:space="preserve">张进宝</t>
  </si>
  <si>
    <t xml:space="preserve">周兆荣</t>
  </si>
  <si>
    <t xml:space="preserve">周兆华</t>
  </si>
  <si>
    <t xml:space="preserve">雍学赋</t>
  </si>
  <si>
    <t xml:space="preserve">雍学斌</t>
  </si>
  <si>
    <t xml:space="preserve">周正江</t>
  </si>
  <si>
    <t xml:space="preserve">周正俭</t>
  </si>
  <si>
    <t xml:space="preserve">腾金霞</t>
  </si>
  <si>
    <t xml:space="preserve">雍学旭</t>
  </si>
  <si>
    <t xml:space="preserve">童学莲</t>
  </si>
  <si>
    <t xml:space="preserve">周全</t>
  </si>
  <si>
    <t xml:space="preserve">陈广明</t>
  </si>
  <si>
    <t xml:space="preserve">周正家</t>
  </si>
  <si>
    <t xml:space="preserve">周正勤</t>
  </si>
  <si>
    <t xml:space="preserve">周正智</t>
  </si>
  <si>
    <t xml:space="preserve">周正富</t>
  </si>
  <si>
    <t xml:space="preserve">张进功</t>
  </si>
  <si>
    <t xml:space="preserve">张进文</t>
  </si>
  <si>
    <t xml:space="preserve">张进武</t>
  </si>
  <si>
    <t xml:space="preserve">张进来</t>
  </si>
  <si>
    <t xml:space="preserve">吕治江</t>
  </si>
  <si>
    <t xml:space="preserve">张正刚</t>
  </si>
  <si>
    <t xml:space="preserve">张正义</t>
  </si>
  <si>
    <t xml:space="preserve">张进勋</t>
  </si>
  <si>
    <t xml:space="preserve">梁全琴</t>
  </si>
  <si>
    <t xml:space="preserve">张正兴</t>
  </si>
  <si>
    <t xml:space="preserve">李淑兰</t>
  </si>
  <si>
    <t xml:space="preserve">周兆敬</t>
  </si>
  <si>
    <t xml:space="preserve">梁玉财</t>
  </si>
  <si>
    <t xml:space="preserve">梁玉全</t>
  </si>
  <si>
    <t xml:space="preserve">范淑芳</t>
  </si>
  <si>
    <t xml:space="preserve">张进禄</t>
  </si>
  <si>
    <t xml:space="preserve">张进祥</t>
  </si>
  <si>
    <t xml:space="preserve">周  岐</t>
  </si>
  <si>
    <t xml:space="preserve">拓守祥</t>
  </si>
  <si>
    <t xml:space="preserve">拓守军</t>
  </si>
  <si>
    <t xml:space="preserve">高红霞</t>
  </si>
  <si>
    <t xml:space="preserve">刘建福</t>
  </si>
  <si>
    <t xml:space="preserve">梁彦寿</t>
  </si>
  <si>
    <t xml:space="preserve">梁玉成</t>
  </si>
  <si>
    <t xml:space="preserve">张正武</t>
  </si>
  <si>
    <t xml:space="preserve">张正军</t>
  </si>
  <si>
    <t xml:space="preserve">张正利</t>
  </si>
  <si>
    <t xml:space="preserve">王淑娟</t>
  </si>
  <si>
    <t xml:space="preserve">张辉</t>
  </si>
  <si>
    <t xml:space="preserve">周正海</t>
  </si>
  <si>
    <t xml:space="preserve">张进波</t>
  </si>
  <si>
    <t xml:space="preserve">潘长花</t>
  </si>
  <si>
    <t xml:space="preserve">张  航</t>
  </si>
  <si>
    <t xml:space="preserve">张进兵</t>
  </si>
  <si>
    <t xml:space="preserve">张进全</t>
  </si>
  <si>
    <t xml:space="preserve">张东</t>
  </si>
  <si>
    <t xml:space="preserve">张华</t>
  </si>
  <si>
    <t xml:space="preserve">周书</t>
  </si>
  <si>
    <t xml:space="preserve">张耀</t>
  </si>
  <si>
    <t xml:space="preserve">周兆和</t>
  </si>
  <si>
    <t xml:space="preserve">杨淑琴</t>
  </si>
  <si>
    <t xml:space="preserve">梁玉杰</t>
  </si>
  <si>
    <t xml:space="preserve">王小强</t>
  </si>
  <si>
    <t xml:space="preserve">陈玉科</t>
  </si>
  <si>
    <t xml:space="preserve">杨  莲</t>
  </si>
  <si>
    <t xml:space="preserve">陈玉壁</t>
  </si>
  <si>
    <t xml:space="preserve">陈秀章</t>
  </si>
  <si>
    <t xml:space="preserve">刘玉成</t>
  </si>
  <si>
    <t xml:space="preserve">李彦军</t>
  </si>
  <si>
    <t xml:space="preserve">计红成</t>
  </si>
  <si>
    <t xml:space="preserve">郭志芳</t>
  </si>
  <si>
    <t xml:space="preserve">高滩村</t>
  </si>
  <si>
    <t xml:space="preserve">詹廷芳</t>
  </si>
  <si>
    <t xml:space="preserve">张玉财</t>
  </si>
  <si>
    <t xml:space="preserve">张保瑞</t>
  </si>
  <si>
    <t xml:space="preserve">张贵才</t>
  </si>
  <si>
    <t xml:space="preserve">张宝金</t>
  </si>
  <si>
    <t xml:space="preserve">张福才</t>
  </si>
  <si>
    <t xml:space="preserve">周天银</t>
  </si>
  <si>
    <t xml:space="preserve">张家财</t>
  </si>
  <si>
    <t xml:space="preserve">张连旺</t>
  </si>
  <si>
    <t xml:space="preserve">张守财</t>
  </si>
  <si>
    <t xml:space="preserve">张吉财</t>
  </si>
  <si>
    <t xml:space="preserve">张正才</t>
  </si>
  <si>
    <t xml:space="preserve">张巨先</t>
  </si>
  <si>
    <t xml:space="preserve">狄天玲</t>
  </si>
  <si>
    <t xml:space="preserve">李清林</t>
  </si>
  <si>
    <t xml:space="preserve">张巨进</t>
  </si>
  <si>
    <t xml:space="preserve">张永才</t>
  </si>
  <si>
    <t xml:space="preserve">张巨江</t>
  </si>
  <si>
    <t xml:space="preserve">杨选</t>
  </si>
  <si>
    <t xml:space="preserve">杨  举</t>
  </si>
  <si>
    <t xml:space="preserve">周天国</t>
  </si>
  <si>
    <t xml:space="preserve">张连银</t>
  </si>
  <si>
    <t xml:space="preserve">张立财</t>
  </si>
  <si>
    <t xml:space="preserve">张巨有</t>
  </si>
  <si>
    <t xml:space="preserve">周天祥</t>
  </si>
  <si>
    <t xml:space="preserve">周慧</t>
  </si>
  <si>
    <t xml:space="preserve">张宝资</t>
  </si>
  <si>
    <t xml:space="preserve">张宝江</t>
  </si>
  <si>
    <t xml:space="preserve">张翠霞</t>
  </si>
  <si>
    <t xml:space="preserve">张连文</t>
  </si>
  <si>
    <t xml:space="preserve">张天财</t>
  </si>
  <si>
    <t xml:space="preserve">张连胜</t>
  </si>
  <si>
    <t xml:space="preserve">常桂花</t>
  </si>
  <si>
    <t xml:space="preserve">张连升</t>
  </si>
  <si>
    <t xml:space="preserve">王生书</t>
  </si>
  <si>
    <t xml:space="preserve">张连考</t>
  </si>
  <si>
    <t xml:space="preserve">杨全福</t>
  </si>
  <si>
    <t xml:space="preserve">张聚财</t>
  </si>
  <si>
    <t xml:space="preserve">张连登</t>
  </si>
  <si>
    <t xml:space="preserve">孙兆翠</t>
  </si>
  <si>
    <t xml:space="preserve">周天云</t>
  </si>
  <si>
    <t xml:space="preserve">张连明</t>
  </si>
  <si>
    <t xml:space="preserve">刘生贵</t>
  </si>
  <si>
    <t xml:space="preserve">李明帮</t>
  </si>
  <si>
    <t xml:space="preserve">张存和</t>
  </si>
  <si>
    <t xml:space="preserve">陈广福</t>
  </si>
  <si>
    <t xml:space="preserve">周天林</t>
  </si>
  <si>
    <t xml:space="preserve">高生敬</t>
  </si>
  <si>
    <t xml:space="preserve">祁成俊</t>
  </si>
  <si>
    <t xml:space="preserve">张国财</t>
  </si>
  <si>
    <t xml:space="preserve">张文财</t>
  </si>
  <si>
    <t xml:space="preserve">王生秀</t>
  </si>
  <si>
    <t xml:space="preserve">张连红</t>
  </si>
  <si>
    <t xml:space="preserve">刘建忠</t>
  </si>
  <si>
    <t xml:space="preserve">张守玉</t>
  </si>
  <si>
    <t xml:space="preserve">高怀正</t>
  </si>
  <si>
    <t xml:space="preserve">张宝山</t>
  </si>
  <si>
    <t xml:space="preserve">祁世荣</t>
  </si>
  <si>
    <t xml:space="preserve">张正斌</t>
  </si>
  <si>
    <t xml:space="preserve">张巨祥</t>
  </si>
  <si>
    <t xml:space="preserve">张连学</t>
  </si>
  <si>
    <t xml:space="preserve">周天财</t>
  </si>
  <si>
    <t xml:space="preserve">张保水</t>
  </si>
  <si>
    <t xml:space="preserve">拓春香</t>
  </si>
  <si>
    <t xml:space="preserve">刘玉珍</t>
  </si>
  <si>
    <t xml:space="preserve">张建财</t>
  </si>
  <si>
    <t xml:space="preserve">张瑞财</t>
  </si>
  <si>
    <t xml:space="preserve">高兰琴</t>
  </si>
  <si>
    <t xml:space="preserve">张保虎</t>
  </si>
  <si>
    <t xml:space="preserve">张巨峰</t>
  </si>
  <si>
    <t xml:space="preserve">张巨泉</t>
  </si>
  <si>
    <t xml:space="preserve">周天琦</t>
  </si>
  <si>
    <t xml:space="preserve">周  国</t>
  </si>
  <si>
    <t xml:space="preserve">周兆义</t>
  </si>
  <si>
    <t xml:space="preserve">朱兴华</t>
  </si>
  <si>
    <t xml:space="preserve">朱生彪</t>
  </si>
  <si>
    <t xml:space="preserve">史建国</t>
  </si>
  <si>
    <t xml:space="preserve">高仲芳</t>
  </si>
  <si>
    <t xml:space="preserve">周  伟</t>
  </si>
  <si>
    <t xml:space="preserve">林学文</t>
  </si>
  <si>
    <t xml:space="preserve">朱鹏</t>
  </si>
  <si>
    <t xml:space="preserve">高怀辉</t>
  </si>
  <si>
    <t xml:space="preserve">高怀银</t>
  </si>
  <si>
    <t xml:space="preserve">朱兴财</t>
  </si>
  <si>
    <t xml:space="preserve">周兆旗</t>
  </si>
  <si>
    <t xml:space="preserve">林学平</t>
  </si>
  <si>
    <t xml:space="preserve">朱生红</t>
  </si>
  <si>
    <t xml:space="preserve">高怀俊</t>
  </si>
  <si>
    <t xml:space="preserve">高怀军</t>
  </si>
  <si>
    <t xml:space="preserve">李秀兰</t>
  </si>
  <si>
    <t xml:space="preserve">高怀平</t>
  </si>
  <si>
    <t xml:space="preserve">梁玉霞</t>
  </si>
  <si>
    <t xml:space="preserve">高生清</t>
  </si>
  <si>
    <t xml:space="preserve">林学英</t>
  </si>
  <si>
    <t xml:space="preserve">周天琴</t>
  </si>
  <si>
    <t xml:space="preserve">朱生玉</t>
  </si>
  <si>
    <t xml:space="preserve">高怀才</t>
  </si>
  <si>
    <t xml:space="preserve">林学义</t>
  </si>
  <si>
    <t xml:space="preserve">林学礼</t>
  </si>
  <si>
    <t xml:space="preserve">朱生虎</t>
  </si>
  <si>
    <t xml:space="preserve">高怀康</t>
  </si>
  <si>
    <t xml:space="preserve">周淑芳</t>
  </si>
  <si>
    <t xml:space="preserve">高生斌</t>
  </si>
  <si>
    <t xml:space="preserve">高生秀</t>
  </si>
  <si>
    <t xml:space="preserve">高怀定</t>
  </si>
  <si>
    <t xml:space="preserve">朱生太</t>
  </si>
  <si>
    <t xml:space="preserve">史建成</t>
  </si>
  <si>
    <t xml:space="preserve">高生科</t>
  </si>
  <si>
    <t xml:space="preserve">宋吉香</t>
  </si>
  <si>
    <t xml:space="preserve">高怀川</t>
  </si>
  <si>
    <t xml:space="preserve">贾有孝</t>
  </si>
  <si>
    <t xml:space="preserve">张红玲</t>
  </si>
  <si>
    <t xml:space="preserve">高怀成</t>
  </si>
  <si>
    <t xml:space="preserve">高淑琴</t>
  </si>
  <si>
    <t xml:space="preserve">高怀宝</t>
  </si>
  <si>
    <t xml:space="preserve">林学清</t>
  </si>
  <si>
    <t xml:space="preserve">高怀杰</t>
  </si>
  <si>
    <t xml:space="preserve">高怀利</t>
  </si>
  <si>
    <t xml:space="preserve">范忠全</t>
  </si>
  <si>
    <t xml:space="preserve">高生前</t>
  </si>
  <si>
    <t xml:space="preserve">高生勤</t>
  </si>
  <si>
    <t xml:space="preserve">闫世海</t>
  </si>
  <si>
    <t xml:space="preserve">倪成海</t>
  </si>
  <si>
    <t xml:space="preserve">高生财</t>
  </si>
  <si>
    <t xml:space="preserve">高怀河</t>
  </si>
  <si>
    <t xml:space="preserve">高怀恩</t>
  </si>
  <si>
    <t xml:space="preserve">周兆国</t>
  </si>
  <si>
    <t xml:space="preserve">朱建华</t>
  </si>
  <si>
    <t xml:space="preserve">何玉珍</t>
  </si>
  <si>
    <t xml:space="preserve">高怀涛　</t>
  </si>
  <si>
    <t xml:space="preserve">高怀湖</t>
  </si>
  <si>
    <t xml:space="preserve">高祖忠</t>
  </si>
  <si>
    <t xml:space="preserve">高祖孝</t>
  </si>
  <si>
    <t xml:space="preserve">高怀海</t>
  </si>
  <si>
    <t xml:space="preserve">闫海涛</t>
  </si>
  <si>
    <t xml:space="preserve">高生旺</t>
  </si>
  <si>
    <t xml:space="preserve">周鸿</t>
  </si>
  <si>
    <t xml:space="preserve">牛生俊</t>
  </si>
  <si>
    <t xml:space="preserve">高怀登</t>
  </si>
  <si>
    <t xml:space="preserve">高怀科</t>
  </si>
  <si>
    <t xml:space="preserve">高生朋</t>
  </si>
  <si>
    <t xml:space="preserve">高生荣</t>
  </si>
  <si>
    <t xml:space="preserve">宋吉琴</t>
  </si>
  <si>
    <t xml:space="preserve">朱  宝</t>
  </si>
  <si>
    <t xml:space="preserve">高生燕</t>
  </si>
  <si>
    <t xml:space="preserve">高淑梅</t>
  </si>
  <si>
    <t xml:space="preserve">高怀有</t>
  </si>
  <si>
    <t xml:space="preserve">朱生江</t>
  </si>
  <si>
    <t xml:space="preserve">高生家</t>
  </si>
  <si>
    <t xml:space="preserve">高乾盛</t>
  </si>
  <si>
    <t xml:space="preserve">陈秀花</t>
  </si>
  <si>
    <t xml:space="preserve">常金勇</t>
  </si>
  <si>
    <t xml:space="preserve">刘兴华</t>
  </si>
  <si>
    <t xml:space="preserve">周兆红</t>
  </si>
  <si>
    <t xml:space="preserve">高祖红</t>
  </si>
  <si>
    <t xml:space="preserve">李淑花</t>
  </si>
  <si>
    <t xml:space="preserve">高怀业</t>
  </si>
  <si>
    <t xml:space="preserve">高怀仕</t>
  </si>
  <si>
    <t xml:space="preserve">高怀先</t>
  </si>
  <si>
    <t xml:space="preserve">袁和平</t>
  </si>
  <si>
    <t xml:space="preserve">高祖旗</t>
  </si>
  <si>
    <t xml:space="preserve">袁和生</t>
  </si>
  <si>
    <t xml:space="preserve">高生保</t>
  </si>
  <si>
    <t xml:space="preserve">高生天</t>
  </si>
  <si>
    <t xml:space="preserve">周兆喜</t>
  </si>
  <si>
    <t xml:space="preserve">高祖赛</t>
  </si>
  <si>
    <t xml:space="preserve">高怀龙</t>
  </si>
  <si>
    <t xml:space="preserve">白学莲</t>
  </si>
  <si>
    <t xml:space="preserve">袁和鹏</t>
  </si>
  <si>
    <t xml:space="preserve">高生峰</t>
  </si>
  <si>
    <t xml:space="preserve">惠芹</t>
  </si>
  <si>
    <t xml:space="preserve">高怀珍</t>
  </si>
  <si>
    <t xml:space="preserve">张文华</t>
  </si>
  <si>
    <t xml:space="preserve">周兆文</t>
  </si>
  <si>
    <t xml:space="preserve">朱生洲</t>
  </si>
  <si>
    <t xml:space="preserve">高生锋</t>
  </si>
  <si>
    <t xml:space="preserve">高怀保</t>
  </si>
  <si>
    <t xml:space="preserve">张文杰</t>
  </si>
  <si>
    <t xml:space="preserve">高祖团</t>
  </si>
  <si>
    <t xml:space="preserve">陈学俊</t>
  </si>
  <si>
    <t xml:space="preserve">朱生勤</t>
  </si>
  <si>
    <t xml:space="preserve">朱生河</t>
  </si>
  <si>
    <t xml:space="preserve">王天才</t>
  </si>
  <si>
    <t xml:space="preserve">高怀国</t>
  </si>
  <si>
    <t xml:space="preserve">朱生全</t>
  </si>
  <si>
    <t xml:space="preserve">高怀德</t>
  </si>
  <si>
    <t xml:space="preserve">高怀渊</t>
  </si>
  <si>
    <t xml:space="preserve">高怀博</t>
  </si>
  <si>
    <t xml:space="preserve">王立业</t>
  </si>
  <si>
    <t xml:space="preserve">高怀亮</t>
  </si>
  <si>
    <t xml:space="preserve">高生尚</t>
  </si>
  <si>
    <t xml:space="preserve">高怀仓</t>
  </si>
  <si>
    <t xml:space="preserve">王福兴</t>
  </si>
  <si>
    <t xml:space="preserve">崔淑芳</t>
  </si>
  <si>
    <t xml:space="preserve">袁成义</t>
  </si>
  <si>
    <t xml:space="preserve">高生辉</t>
  </si>
  <si>
    <t xml:space="preserve">万富新</t>
  </si>
  <si>
    <t xml:space="preserve">袁和明</t>
  </si>
  <si>
    <t xml:space="preserve">高怀尚</t>
  </si>
  <si>
    <t xml:space="preserve">高怀傲</t>
  </si>
  <si>
    <t xml:space="preserve">朱生山</t>
  </si>
  <si>
    <t xml:space="preserve">张文俊</t>
  </si>
  <si>
    <t xml:space="preserve">牛生杰</t>
  </si>
  <si>
    <t xml:space="preserve">高生豪</t>
  </si>
  <si>
    <t xml:space="preserve">周锦花</t>
  </si>
  <si>
    <t xml:space="preserve">高生喜</t>
  </si>
  <si>
    <t xml:space="preserve">高怀明</t>
  </si>
  <si>
    <t xml:space="preserve">高祖喜</t>
  </si>
  <si>
    <t xml:space="preserve">牛生河</t>
  </si>
  <si>
    <t xml:space="preserve">刘霞珍</t>
  </si>
  <si>
    <t xml:space="preserve">袁和奇</t>
  </si>
  <si>
    <t xml:space="preserve">王福胜</t>
  </si>
  <si>
    <t xml:space="preserve">高怀金</t>
  </si>
  <si>
    <t xml:space="preserve">朱生忠</t>
  </si>
  <si>
    <t xml:space="preserve">牛生雄</t>
  </si>
  <si>
    <t xml:space="preserve">刘兴洋</t>
  </si>
  <si>
    <t xml:space="preserve">高生平</t>
  </si>
  <si>
    <t xml:space="preserve">高 定</t>
  </si>
  <si>
    <t xml:space="preserve">高怀智</t>
  </si>
  <si>
    <t xml:space="preserve">朱生华</t>
  </si>
  <si>
    <t xml:space="preserve">高喜英</t>
  </si>
  <si>
    <t xml:space="preserve">高怀凤</t>
  </si>
  <si>
    <t xml:space="preserve">高生合</t>
  </si>
  <si>
    <t xml:space="preserve">刘兴良</t>
  </si>
  <si>
    <t xml:space="preserve">高怀宏</t>
  </si>
  <si>
    <t xml:space="preserve">高怀林</t>
  </si>
  <si>
    <t xml:space="preserve">高怀发</t>
  </si>
  <si>
    <t xml:space="preserve">周兆武</t>
  </si>
  <si>
    <t xml:space="preserve">高怀宇</t>
  </si>
  <si>
    <t xml:space="preserve">高怀江</t>
  </si>
  <si>
    <t xml:space="preserve">宋永忠</t>
  </si>
  <si>
    <t xml:space="preserve">王保才</t>
  </si>
  <si>
    <t xml:space="preserve">刘兴保</t>
  </si>
  <si>
    <t xml:space="preserve">高生岩</t>
  </si>
  <si>
    <t xml:space="preserve">高生龙</t>
  </si>
  <si>
    <t xml:space="preserve">刘自财</t>
  </si>
  <si>
    <t xml:space="preserve">高祖春</t>
  </si>
  <si>
    <t xml:space="preserve">高怀堂</t>
  </si>
  <si>
    <t xml:space="preserve">高生华</t>
  </si>
  <si>
    <t xml:space="preserve">高生宏</t>
  </si>
  <si>
    <t xml:space="preserve">高怀山</t>
  </si>
  <si>
    <t xml:space="preserve">高怀和</t>
  </si>
  <si>
    <t xml:space="preserve">贾文</t>
  </si>
  <si>
    <t xml:space="preserve">哈秀珍</t>
  </si>
  <si>
    <t xml:space="preserve">高怀熊</t>
  </si>
  <si>
    <t xml:space="preserve">高祖保</t>
  </si>
  <si>
    <t xml:space="preserve">徐维义</t>
  </si>
  <si>
    <t xml:space="preserve">高生苗</t>
  </si>
  <si>
    <t xml:space="preserve">高怀盟</t>
  </si>
  <si>
    <t xml:space="preserve">高怀燕</t>
  </si>
  <si>
    <t xml:space="preserve">高祖国</t>
  </si>
  <si>
    <t xml:space="preserve">高怀孝</t>
  </si>
  <si>
    <t xml:space="preserve">高怀福</t>
  </si>
  <si>
    <t xml:space="preserve">高怀荣</t>
  </si>
  <si>
    <t xml:space="preserve">高怀胜</t>
  </si>
  <si>
    <t xml:space="preserve">高怀春</t>
  </si>
  <si>
    <t xml:space="preserve">范仲香</t>
  </si>
  <si>
    <t xml:space="preserve">高怀兴</t>
  </si>
  <si>
    <t xml:space="preserve">高生彪</t>
  </si>
  <si>
    <t xml:space="preserve">高怀朋</t>
  </si>
  <si>
    <t xml:space="preserve">高怀全</t>
  </si>
  <si>
    <t xml:space="preserve">高怀君</t>
  </si>
  <si>
    <t xml:space="preserve">徐维仁</t>
  </si>
  <si>
    <t xml:space="preserve">高生毅</t>
  </si>
  <si>
    <t xml:space="preserve">高生奎</t>
  </si>
  <si>
    <t xml:space="preserve">高生利</t>
  </si>
  <si>
    <t xml:space="preserve">高怀省</t>
  </si>
  <si>
    <t xml:space="preserve">高怀峰</t>
  </si>
  <si>
    <t xml:space="preserve">徐维勇</t>
  </si>
  <si>
    <t xml:space="preserve">高祖斌</t>
  </si>
  <si>
    <t xml:space="preserve">张玉珍</t>
  </si>
  <si>
    <t xml:space="preserve">高怀举</t>
  </si>
  <si>
    <t xml:space="preserve">高祖文</t>
  </si>
  <si>
    <t xml:space="preserve">高祖加</t>
  </si>
  <si>
    <t xml:space="preserve">高怀双</t>
  </si>
  <si>
    <t xml:space="preserve">廉秀霞</t>
  </si>
  <si>
    <t xml:space="preserve">陶秀珍</t>
  </si>
  <si>
    <t xml:space="preserve">高怀星</t>
  </si>
  <si>
    <t xml:space="preserve">高生榜</t>
  </si>
  <si>
    <t xml:space="preserve">高祖昌</t>
  </si>
  <si>
    <t xml:space="preserve">高生升</t>
  </si>
  <si>
    <t xml:space="preserve">高生东</t>
  </si>
  <si>
    <t xml:space="preserve">高祖妙</t>
  </si>
  <si>
    <t xml:space="preserve">高生尧</t>
  </si>
  <si>
    <t xml:space="preserve">高祖刚</t>
  </si>
  <si>
    <t xml:space="preserve">高怀岩</t>
  </si>
  <si>
    <t xml:space="preserve">高祖全</t>
  </si>
  <si>
    <t xml:space="preserve">高生仁</t>
  </si>
  <si>
    <t xml:space="preserve">狄淑秀</t>
  </si>
  <si>
    <t xml:space="preserve">贾明忠</t>
  </si>
  <si>
    <t xml:space="preserve">高生万</t>
  </si>
  <si>
    <t xml:space="preserve">高生果</t>
  </si>
  <si>
    <t xml:space="preserve">高怀武</t>
  </si>
  <si>
    <t xml:space="preserve">高生柱</t>
  </si>
  <si>
    <t xml:space="preserve">高生堂</t>
  </si>
  <si>
    <t xml:space="preserve">高生润</t>
  </si>
  <si>
    <t xml:space="preserve">徐维胜</t>
  </si>
  <si>
    <t xml:space="preserve">张巨太</t>
  </si>
  <si>
    <t xml:space="preserve">高生顺</t>
  </si>
  <si>
    <t xml:space="preserve">高生国</t>
  </si>
  <si>
    <t xml:space="preserve">高广德</t>
  </si>
  <si>
    <t xml:space="preserve">高生明</t>
  </si>
  <si>
    <t xml:space="preserve">高怀庭</t>
  </si>
  <si>
    <t xml:space="preserve">高怀珠</t>
  </si>
  <si>
    <t xml:space="preserve">高怀敬</t>
  </si>
  <si>
    <t xml:space="preserve">汪生科</t>
  </si>
  <si>
    <t xml:space="preserve">高怀友</t>
  </si>
  <si>
    <t xml:space="preserve">高祖兵</t>
  </si>
  <si>
    <t xml:space="preserve">郭永霞</t>
  </si>
  <si>
    <t xml:space="preserve">高怀广</t>
  </si>
  <si>
    <t xml:space="preserve">高怀月</t>
  </si>
  <si>
    <t xml:space="preserve">高怀祥</t>
  </si>
  <si>
    <t xml:space="preserve">高祖山</t>
  </si>
  <si>
    <t xml:space="preserve">高军</t>
  </si>
  <si>
    <t xml:space="preserve">高祖民</t>
  </si>
  <si>
    <t xml:space="preserve">党淑兰</t>
  </si>
  <si>
    <t xml:space="preserve">张巨平</t>
  </si>
  <si>
    <t xml:space="preserve">张小东</t>
  </si>
  <si>
    <t xml:space="preserve">王建雄</t>
  </si>
  <si>
    <t xml:space="preserve">李营村 </t>
  </si>
  <si>
    <t xml:space="preserve">张守存</t>
  </si>
  <si>
    <t xml:space="preserve">张守亮</t>
  </si>
  <si>
    <t xml:space="preserve">张守明</t>
  </si>
  <si>
    <t xml:space="preserve">高怀茹</t>
  </si>
  <si>
    <t xml:space="preserve">何凤旺</t>
  </si>
  <si>
    <t xml:space="preserve">何凤秀</t>
  </si>
  <si>
    <t xml:space="preserve">李占军</t>
  </si>
  <si>
    <t xml:space="preserve">韩正香</t>
  </si>
  <si>
    <t xml:space="preserve">张玉满</t>
  </si>
  <si>
    <t xml:space="preserve">张玉军</t>
  </si>
  <si>
    <t xml:space="preserve">张玉兵</t>
  </si>
  <si>
    <t xml:space="preserve">张玉新</t>
  </si>
  <si>
    <t xml:space="preserve">张玉瑞</t>
  </si>
  <si>
    <t xml:space="preserve">白淑英</t>
  </si>
  <si>
    <t xml:space="preserve">姬兴家</t>
  </si>
  <si>
    <t xml:space="preserve">姬全银</t>
  </si>
  <si>
    <t xml:space="preserve">张玉彪</t>
  </si>
  <si>
    <t xml:space="preserve">张玉得</t>
  </si>
  <si>
    <t xml:space="preserve">张宗芳</t>
  </si>
  <si>
    <t xml:space="preserve">张玉栋</t>
  </si>
  <si>
    <t xml:space="preserve">张玉槐</t>
  </si>
  <si>
    <t xml:space="preserve">史兴伟</t>
  </si>
  <si>
    <t xml:space="preserve">史兴金</t>
  </si>
  <si>
    <t xml:space="preserve">史兴银</t>
  </si>
  <si>
    <t xml:space="preserve">史兴玉</t>
  </si>
  <si>
    <t xml:space="preserve">张守银</t>
  </si>
  <si>
    <t xml:space="preserve">宋天礼</t>
  </si>
  <si>
    <t xml:space="preserve">拓守录</t>
  </si>
  <si>
    <t xml:space="preserve">拓守则</t>
  </si>
  <si>
    <t xml:space="preserve">宋治忠</t>
  </si>
  <si>
    <t xml:space="preserve">宋治江</t>
  </si>
  <si>
    <t xml:space="preserve">张守书</t>
  </si>
  <si>
    <t xml:space="preserve">张玉升</t>
  </si>
  <si>
    <t xml:space="preserve">张玉发</t>
  </si>
  <si>
    <t xml:space="preserve">张玉合</t>
  </si>
  <si>
    <t xml:space="preserve">史建平</t>
  </si>
  <si>
    <t xml:space="preserve">张玉科</t>
  </si>
  <si>
    <t xml:space="preserve">张玉安</t>
  </si>
  <si>
    <t xml:space="preserve">韩凤梅</t>
  </si>
  <si>
    <t xml:space="preserve">张梅莲</t>
  </si>
  <si>
    <t xml:space="preserve">张书金</t>
  </si>
  <si>
    <t xml:space="preserve">张书保</t>
  </si>
  <si>
    <t xml:space="preserve">李秀珍</t>
  </si>
  <si>
    <t xml:space="preserve">宋天林</t>
  </si>
  <si>
    <t xml:space="preserve">宋天华</t>
  </si>
  <si>
    <t xml:space="preserve">宋天红</t>
  </si>
  <si>
    <t xml:space="preserve">何凤珍</t>
  </si>
  <si>
    <t xml:space="preserve">杨金虎</t>
  </si>
  <si>
    <t xml:space="preserve">史兴国</t>
  </si>
  <si>
    <t xml:space="preserve">史兴科</t>
  </si>
  <si>
    <t xml:space="preserve">张永青</t>
  </si>
  <si>
    <t xml:space="preserve">张玉清</t>
  </si>
  <si>
    <t xml:space="preserve">张玉生</t>
  </si>
  <si>
    <t xml:space="preserve">张玉莲</t>
  </si>
  <si>
    <t xml:space="preserve">宋金城</t>
  </si>
  <si>
    <t xml:space="preserve">曾占彪</t>
  </si>
  <si>
    <t xml:space="preserve">邵文娟</t>
  </si>
  <si>
    <t xml:space="preserve">张玉骏</t>
  </si>
  <si>
    <t xml:space="preserve">张玉存</t>
  </si>
  <si>
    <t xml:space="preserve">张玉双</t>
  </si>
  <si>
    <t xml:space="preserve">黄云云</t>
  </si>
  <si>
    <t xml:space="preserve">史兴虎</t>
  </si>
  <si>
    <t xml:space="preserve">史兴君</t>
  </si>
  <si>
    <t xml:space="preserve">孙占存</t>
  </si>
  <si>
    <t xml:space="preserve">史建银</t>
  </si>
  <si>
    <t xml:space="preserve">史建玉</t>
  </si>
  <si>
    <t xml:space="preserve">张守莲</t>
  </si>
  <si>
    <t xml:space="preserve">宁元顺</t>
  </si>
  <si>
    <t xml:space="preserve">孙占卫</t>
  </si>
  <si>
    <t xml:space="preserve">史兴河</t>
  </si>
  <si>
    <t xml:space="preserve">金正平</t>
  </si>
  <si>
    <t xml:space="preserve">金正和</t>
  </si>
  <si>
    <t xml:space="preserve">孙占雄</t>
  </si>
  <si>
    <t xml:space="preserve">梁定会</t>
  </si>
  <si>
    <t xml:space="preserve">史兴江</t>
  </si>
  <si>
    <t xml:space="preserve">史建喜</t>
  </si>
  <si>
    <t xml:space="preserve">史兴海</t>
  </si>
  <si>
    <t xml:space="preserve">史兴汉</t>
  </si>
  <si>
    <t xml:space="preserve">孙占武</t>
  </si>
  <si>
    <t xml:space="preserve">孙占平</t>
  </si>
  <si>
    <t xml:space="preserve">孙占强</t>
  </si>
  <si>
    <t xml:space="preserve">史兴明</t>
  </si>
  <si>
    <t xml:space="preserve">周立兴</t>
  </si>
  <si>
    <t xml:space="preserve">史兴保</t>
  </si>
  <si>
    <t xml:space="preserve">史生宝</t>
  </si>
  <si>
    <t xml:space="preserve">史建全</t>
  </si>
  <si>
    <t xml:space="preserve">宁元海</t>
  </si>
  <si>
    <t xml:space="preserve">史兴彪</t>
  </si>
  <si>
    <t xml:space="preserve">史兴朝</t>
  </si>
  <si>
    <t xml:space="preserve">孙占胜</t>
  </si>
  <si>
    <t xml:space="preserve">史兴存</t>
  </si>
  <si>
    <t xml:space="preserve">李全智</t>
  </si>
  <si>
    <t xml:space="preserve">李怀伟</t>
  </si>
  <si>
    <t xml:space="preserve">史兴强</t>
  </si>
  <si>
    <t xml:space="preserve">史占玺</t>
  </si>
  <si>
    <t xml:space="preserve">杨守录</t>
  </si>
  <si>
    <t xml:space="preserve">孙占发</t>
  </si>
  <si>
    <t xml:space="preserve">王则兰</t>
  </si>
  <si>
    <t xml:space="preserve">郝存杰</t>
  </si>
  <si>
    <t xml:space="preserve">孙占勤</t>
  </si>
  <si>
    <t xml:space="preserve">王凤兰</t>
  </si>
  <si>
    <t xml:space="preserve">孙占军</t>
  </si>
  <si>
    <t xml:space="preserve">魏淑霞</t>
  </si>
  <si>
    <t xml:space="preserve">史兴中</t>
  </si>
  <si>
    <t xml:space="preserve">郝存孝</t>
  </si>
  <si>
    <t xml:space="preserve">金正成</t>
  </si>
  <si>
    <t xml:space="preserve">孙占旺</t>
  </si>
  <si>
    <t xml:space="preserve">史兴红</t>
  </si>
  <si>
    <t xml:space="preserve">狄淑莲</t>
  </si>
  <si>
    <t xml:space="preserve">李永茂</t>
  </si>
  <si>
    <t xml:space="preserve">孙占江</t>
  </si>
  <si>
    <t xml:space="preserve">杨翠连</t>
  </si>
  <si>
    <t xml:space="preserve">李怀保</t>
  </si>
  <si>
    <t xml:space="preserve">金海玲</t>
  </si>
  <si>
    <t xml:space="preserve">孙占涛</t>
  </si>
  <si>
    <t xml:space="preserve">陈庆先</t>
  </si>
  <si>
    <t xml:space="preserve">赵淑兰</t>
  </si>
  <si>
    <t xml:space="preserve">孙占成</t>
  </si>
  <si>
    <t xml:space="preserve">常金娟</t>
  </si>
  <si>
    <t xml:space="preserve">史冠文</t>
  </si>
  <si>
    <t xml:space="preserve">史建文</t>
  </si>
  <si>
    <t xml:space="preserve">周淑英</t>
  </si>
  <si>
    <t xml:space="preserve">王万梅</t>
  </si>
  <si>
    <t xml:space="preserve">申海霞</t>
  </si>
  <si>
    <t xml:space="preserve">雍学聪</t>
  </si>
  <si>
    <t xml:space="preserve">王兴旺</t>
  </si>
  <si>
    <t xml:space="preserve">梁定绪</t>
  </si>
  <si>
    <t xml:space="preserve">王兴礼</t>
  </si>
  <si>
    <t xml:space="preserve">王凤霞</t>
  </si>
  <si>
    <t xml:space="preserve">张金秀</t>
  </si>
  <si>
    <t xml:space="preserve">梁定奇</t>
  </si>
  <si>
    <t xml:space="preserve">梁志涛</t>
  </si>
  <si>
    <t xml:space="preserve">王生明</t>
  </si>
  <si>
    <t xml:space="preserve">王兴存</t>
  </si>
  <si>
    <t xml:space="preserve">高怀英</t>
  </si>
  <si>
    <t xml:space="preserve">梁定成</t>
  </si>
  <si>
    <t xml:space="preserve">史兴敬</t>
  </si>
  <si>
    <t xml:space="preserve">潘万庆</t>
  </si>
  <si>
    <t xml:space="preserve">梁定科</t>
  </si>
  <si>
    <t xml:space="preserve">索有梅</t>
  </si>
  <si>
    <t xml:space="preserve">王兴江</t>
  </si>
  <si>
    <t xml:space="preserve">滕有才</t>
  </si>
  <si>
    <t xml:space="preserve">史兴义</t>
  </si>
  <si>
    <t xml:space="preserve">王吉寿</t>
  </si>
  <si>
    <t xml:space="preserve">梁定国</t>
  </si>
  <si>
    <t xml:space="preserve">梁定海</t>
  </si>
  <si>
    <t xml:space="preserve">梁定双</t>
  </si>
  <si>
    <t xml:space="preserve">滕有红</t>
  </si>
  <si>
    <t xml:space="preserve">史建荣</t>
  </si>
  <si>
    <t xml:space="preserve">潘万保</t>
  </si>
  <si>
    <t xml:space="preserve">吕金凤</t>
  </si>
  <si>
    <t xml:space="preserve">潘广智</t>
  </si>
  <si>
    <t xml:space="preserve">拓守芳</t>
  </si>
  <si>
    <t xml:space="preserve">滕占贵</t>
  </si>
  <si>
    <t xml:space="preserve">高艳芳</t>
  </si>
  <si>
    <t xml:space="preserve">潘淑勤</t>
  </si>
  <si>
    <t xml:space="preserve">滕有荣</t>
  </si>
  <si>
    <t xml:space="preserve">滕卫东</t>
  </si>
  <si>
    <t xml:space="preserve">梁全文</t>
  </si>
  <si>
    <t xml:space="preserve">王生金</t>
  </si>
  <si>
    <t xml:space="preserve">付进琴</t>
  </si>
  <si>
    <t xml:space="preserve">滕有河</t>
  </si>
  <si>
    <t xml:space="preserve">潘万金</t>
  </si>
  <si>
    <t xml:space="preserve">王吉山</t>
  </si>
  <si>
    <t xml:space="preserve">梁定柱</t>
  </si>
  <si>
    <t xml:space="preserve">王兴茂</t>
  </si>
  <si>
    <t xml:space="preserve">梁定华</t>
  </si>
  <si>
    <t xml:space="preserve">滕有海</t>
  </si>
  <si>
    <t xml:space="preserve">王生学</t>
  </si>
  <si>
    <t xml:space="preserve">梁定银</t>
  </si>
  <si>
    <t xml:space="preserve">王兴海</t>
  </si>
  <si>
    <t xml:space="preserve">梁定福</t>
  </si>
  <si>
    <t xml:space="preserve">吕建春</t>
  </si>
  <si>
    <t xml:space="preserve">王生军</t>
  </si>
  <si>
    <t xml:space="preserve">李桂玲</t>
  </si>
  <si>
    <t xml:space="preserve">周 婷</t>
  </si>
  <si>
    <t xml:space="preserve">史兴成</t>
  </si>
  <si>
    <t xml:space="preserve">潘长惠</t>
  </si>
  <si>
    <t xml:space="preserve">潘长宝</t>
  </si>
  <si>
    <t xml:space="preserve">梁定玉</t>
  </si>
  <si>
    <t xml:space="preserve">王兴龙</t>
  </si>
  <si>
    <t xml:space="preserve">王生华</t>
  </si>
  <si>
    <t xml:space="preserve">张秀红</t>
  </si>
  <si>
    <t xml:space="preserve">刘玉香</t>
  </si>
  <si>
    <t xml:space="preserve">滕有成</t>
  </si>
  <si>
    <t xml:space="preserve">魏淑英</t>
  </si>
  <si>
    <t xml:space="preserve">潘长伟</t>
  </si>
  <si>
    <t xml:space="preserve">潘长瑞</t>
  </si>
  <si>
    <t xml:space="preserve">张兆平</t>
  </si>
  <si>
    <t xml:space="preserve">张兴文</t>
  </si>
  <si>
    <t xml:space="preserve">万玉勤</t>
  </si>
  <si>
    <t xml:space="preserve">雍安花</t>
  </si>
  <si>
    <t xml:space="preserve">李  奇</t>
  </si>
  <si>
    <t xml:space="preserve">李  斌</t>
  </si>
  <si>
    <t xml:space="preserve">何俊福</t>
  </si>
  <si>
    <t xml:space="preserve">李金科</t>
  </si>
  <si>
    <t xml:space="preserve">贺天存</t>
  </si>
  <si>
    <t xml:space="preserve">李兴华</t>
  </si>
  <si>
    <t xml:space="preserve">贺光林</t>
  </si>
  <si>
    <t xml:space="preserve">贺建青</t>
  </si>
  <si>
    <t xml:space="preserve">万兴强</t>
  </si>
  <si>
    <t xml:space="preserve">贺光明</t>
  </si>
  <si>
    <t xml:space="preserve">贺天福</t>
  </si>
  <si>
    <t xml:space="preserve">詹廷杰</t>
  </si>
  <si>
    <t xml:space="preserve">狄秀英</t>
  </si>
  <si>
    <t xml:space="preserve">李金水</t>
  </si>
  <si>
    <t xml:space="preserve">张兴武</t>
  </si>
  <si>
    <t xml:space="preserve">武小宏</t>
  </si>
  <si>
    <t xml:space="preserve">张桂珍</t>
  </si>
  <si>
    <t xml:space="preserve">董爱国</t>
  </si>
  <si>
    <t xml:space="preserve">贺光跃</t>
  </si>
  <si>
    <t xml:space="preserve">徐红卫</t>
  </si>
  <si>
    <t xml:space="preserve">陶金元</t>
  </si>
  <si>
    <t xml:space="preserve">张兆忠</t>
  </si>
  <si>
    <t xml:space="preserve">贺光仁</t>
  </si>
  <si>
    <t xml:space="preserve">贺建德</t>
  </si>
  <si>
    <t xml:space="preserve">杨存汉</t>
  </si>
  <si>
    <t xml:space="preserve">贺光喜</t>
  </si>
  <si>
    <t xml:space="preserve">詹廷柱</t>
  </si>
  <si>
    <t xml:space="preserve">王守兵</t>
  </si>
  <si>
    <t xml:space="preserve">贺光义</t>
  </si>
  <si>
    <t xml:space="preserve">李玉秀</t>
  </si>
  <si>
    <t xml:space="preserve">王守国</t>
  </si>
  <si>
    <t xml:space="preserve">董金德</t>
  </si>
  <si>
    <t xml:space="preserve">贺光奇</t>
  </si>
  <si>
    <t xml:space="preserve">詹仲和</t>
  </si>
  <si>
    <t xml:space="preserve">董金奎</t>
  </si>
  <si>
    <t xml:space="preserve">武小文</t>
  </si>
  <si>
    <t xml:space="preserve">武小兵</t>
  </si>
  <si>
    <t xml:space="preserve">贺建国</t>
  </si>
  <si>
    <t xml:space="preserve">贺永生</t>
  </si>
  <si>
    <t xml:space="preserve">贺建龙</t>
  </si>
  <si>
    <t xml:space="preserve">贺光全</t>
  </si>
  <si>
    <t xml:space="preserve">陶  勇</t>
  </si>
  <si>
    <t xml:space="preserve">武小华</t>
  </si>
  <si>
    <t xml:space="preserve">詹仲刚</t>
  </si>
  <si>
    <t xml:space="preserve">贺光奎</t>
  </si>
  <si>
    <t xml:space="preserve">王玉晶</t>
  </si>
  <si>
    <t xml:space="preserve">杨立春</t>
  </si>
  <si>
    <t xml:space="preserve">王海金</t>
  </si>
  <si>
    <t xml:space="preserve">贺光金</t>
  </si>
  <si>
    <t xml:space="preserve">雍学兰</t>
  </si>
  <si>
    <t xml:space="preserve">贺建军</t>
  </si>
  <si>
    <t xml:space="preserve">董保国</t>
  </si>
  <si>
    <t xml:space="preserve">董向国</t>
  </si>
  <si>
    <t xml:space="preserve">董立国</t>
  </si>
  <si>
    <t xml:space="preserve">王宗贵</t>
  </si>
  <si>
    <t xml:space="preserve">王玉华</t>
  </si>
  <si>
    <t xml:space="preserve">张孝香</t>
  </si>
  <si>
    <t xml:space="preserve">高怀玲</t>
  </si>
  <si>
    <t xml:space="preserve">张富新</t>
  </si>
  <si>
    <t xml:space="preserve">张治平</t>
  </si>
  <si>
    <t xml:space="preserve">张治富</t>
  </si>
  <si>
    <t xml:space="preserve">张治和</t>
  </si>
  <si>
    <t xml:space="preserve">詹廷升</t>
  </si>
  <si>
    <t xml:space="preserve">詹廷岩</t>
  </si>
  <si>
    <t xml:space="preserve">詹仲才</t>
  </si>
  <si>
    <t xml:space="preserve">詹卫国</t>
  </si>
  <si>
    <t xml:space="preserve">詹仲宝</t>
  </si>
  <si>
    <t xml:space="preserve">詹永寿</t>
  </si>
  <si>
    <t xml:space="preserve">詹永安</t>
  </si>
  <si>
    <t xml:space="preserve">詹廷利</t>
  </si>
  <si>
    <t xml:space="preserve">董永兴</t>
  </si>
  <si>
    <t xml:space="preserve">王玉强</t>
  </si>
  <si>
    <t xml:space="preserve">董福国</t>
  </si>
  <si>
    <t xml:space="preserve">詹仲宏</t>
  </si>
  <si>
    <t xml:space="preserve">杨金香</t>
  </si>
  <si>
    <t xml:space="preserve">董绪国</t>
  </si>
  <si>
    <t xml:space="preserve">王玉财</t>
  </si>
  <si>
    <t xml:space="preserve">詹廷江</t>
  </si>
  <si>
    <t xml:space="preserve">詹永平</t>
  </si>
  <si>
    <t xml:space="preserve">张志奇</t>
  </si>
  <si>
    <t xml:space="preserve">詹永全</t>
  </si>
  <si>
    <t xml:space="preserve">王玉宝</t>
  </si>
  <si>
    <t xml:space="preserve">韩淑芳</t>
  </si>
  <si>
    <t xml:space="preserve">董全国</t>
  </si>
  <si>
    <t xml:space="preserve">刘治国</t>
  </si>
  <si>
    <t xml:space="preserve">董胜国</t>
  </si>
  <si>
    <t xml:space="preserve">张治彪</t>
  </si>
  <si>
    <t xml:space="preserve">张治斌</t>
  </si>
  <si>
    <t xml:space="preserve">詹仲银</t>
  </si>
  <si>
    <t xml:space="preserve">詹仲金</t>
  </si>
  <si>
    <t xml:space="preserve">董金龙</t>
  </si>
  <si>
    <t xml:space="preserve">王玉斌</t>
  </si>
  <si>
    <t xml:space="preserve">董金存</t>
  </si>
  <si>
    <t xml:space="preserve">董金瑞</t>
  </si>
  <si>
    <t xml:space="preserve">刘卫国</t>
  </si>
  <si>
    <t xml:space="preserve">王宗国</t>
  </si>
  <si>
    <t xml:space="preserve">康淑珍</t>
  </si>
  <si>
    <t xml:space="preserve">崔秀芳</t>
  </si>
  <si>
    <t xml:space="preserve">董梅菊</t>
  </si>
  <si>
    <t xml:space="preserve">刘平国</t>
  </si>
  <si>
    <t xml:space="preserve">何玉红</t>
  </si>
  <si>
    <t xml:space="preserve">詹廷珺</t>
  </si>
  <si>
    <t xml:space="preserve">詹廷宝</t>
  </si>
  <si>
    <t xml:space="preserve">张连功</t>
  </si>
  <si>
    <t xml:space="preserve">徐兴华</t>
  </si>
  <si>
    <t xml:space="preserve">李学义</t>
  </si>
  <si>
    <t xml:space="preserve">詹廷海</t>
  </si>
  <si>
    <t xml:space="preserve">张连成</t>
  </si>
  <si>
    <t xml:space="preserve">徐新荣</t>
  </si>
  <si>
    <t xml:space="preserve">詹永德</t>
  </si>
  <si>
    <t xml:space="preserve">詹廷华</t>
  </si>
  <si>
    <t xml:space="preserve">李廷贵</t>
  </si>
  <si>
    <t xml:space="preserve">李凤霞</t>
  </si>
  <si>
    <t xml:space="preserve">高淑英</t>
  </si>
  <si>
    <t xml:space="preserve">詹秀英</t>
  </si>
  <si>
    <t xml:space="preserve">唐晓霞</t>
  </si>
  <si>
    <t xml:space="preserve">李怀源</t>
  </si>
  <si>
    <t xml:space="preserve">崔成红</t>
  </si>
  <si>
    <t xml:space="preserve">吴玉英</t>
  </si>
  <si>
    <t xml:space="preserve">刘亚萍</t>
  </si>
  <si>
    <t xml:space="preserve">詹廷进</t>
  </si>
  <si>
    <t xml:space="preserve">张巨兵</t>
  </si>
  <si>
    <t xml:space="preserve">何全忠</t>
  </si>
  <si>
    <t xml:space="preserve">何全仁</t>
  </si>
  <si>
    <t xml:space="preserve">李学仁</t>
  </si>
  <si>
    <t xml:space="preserve">詹廷政</t>
  </si>
  <si>
    <t xml:space="preserve">李学礼</t>
  </si>
  <si>
    <t xml:space="preserve">张治军</t>
  </si>
  <si>
    <t xml:space="preserve">张巨财</t>
  </si>
  <si>
    <t xml:space="preserve">詹仲武</t>
  </si>
  <si>
    <t xml:space="preserve">魏淑芳</t>
  </si>
  <si>
    <t xml:space="preserve">何全虎</t>
  </si>
  <si>
    <t xml:space="preserve">王宗和</t>
  </si>
  <si>
    <t xml:space="preserve">拓守兰</t>
  </si>
  <si>
    <t xml:space="preserve">徐建军</t>
  </si>
  <si>
    <t xml:space="preserve">李学智</t>
  </si>
  <si>
    <t xml:space="preserve">董金兰</t>
  </si>
  <si>
    <t xml:space="preserve">何全军</t>
  </si>
  <si>
    <t xml:space="preserve">徐建亮</t>
  </si>
  <si>
    <t xml:space="preserve">何全龙</t>
  </si>
  <si>
    <t xml:space="preserve">詹仲海</t>
  </si>
  <si>
    <t xml:space="preserve">张永香</t>
  </si>
  <si>
    <t xml:space="preserve">詹仲江</t>
  </si>
  <si>
    <t xml:space="preserve">詹仲明</t>
  </si>
  <si>
    <t xml:space="preserve">何文明</t>
  </si>
  <si>
    <t xml:space="preserve">吕淑莲</t>
  </si>
  <si>
    <t xml:space="preserve">詹仲科</t>
  </si>
  <si>
    <t xml:space="preserve">王宗圣</t>
  </si>
  <si>
    <t xml:space="preserve">金孔才</t>
  </si>
  <si>
    <t xml:space="preserve">詹廷国</t>
  </si>
  <si>
    <t xml:space="preserve">陈桂萍</t>
  </si>
  <si>
    <t xml:space="preserve">朱春玲</t>
  </si>
  <si>
    <t xml:space="preserve">李  强</t>
  </si>
  <si>
    <t xml:space="preserve">李  波</t>
  </si>
  <si>
    <t xml:space="preserve">李廷栋</t>
  </si>
  <si>
    <t xml:space="preserve">李怀帅</t>
  </si>
  <si>
    <t xml:space="preserve">李怀发</t>
  </si>
  <si>
    <t xml:space="preserve">李怀升</t>
  </si>
  <si>
    <t xml:space="preserve">晋永玲</t>
  </si>
  <si>
    <t xml:space="preserve">梁全润</t>
  </si>
  <si>
    <t xml:space="preserve">梁全绪</t>
  </si>
  <si>
    <t xml:space="preserve">梁定兵</t>
  </si>
  <si>
    <t xml:space="preserve">李怀林</t>
  </si>
  <si>
    <t xml:space="preserve">李怀清</t>
  </si>
  <si>
    <t xml:space="preserve">李怀春</t>
  </si>
  <si>
    <t xml:space="preserve">李怀豹</t>
  </si>
  <si>
    <t xml:space="preserve">李怀虎</t>
  </si>
  <si>
    <t xml:space="preserve">刘桂芳</t>
  </si>
  <si>
    <t xml:space="preserve">李怀东</t>
  </si>
  <si>
    <t xml:space="preserve">李廷义</t>
  </si>
  <si>
    <t xml:space="preserve">李廷惠</t>
  </si>
  <si>
    <t xml:space="preserve">赵凤英</t>
  </si>
  <si>
    <t xml:space="preserve">李怀新</t>
  </si>
  <si>
    <t xml:space="preserve">金占莲</t>
  </si>
  <si>
    <t xml:space="preserve">罗丙贵</t>
  </si>
  <si>
    <t xml:space="preserve">李庭金</t>
  </si>
  <si>
    <t xml:space="preserve">梁定明</t>
  </si>
  <si>
    <t xml:space="preserve">李廷安</t>
  </si>
  <si>
    <t xml:space="preserve">李怀全</t>
  </si>
  <si>
    <t xml:space="preserve">李怀资</t>
  </si>
  <si>
    <t xml:space="preserve">屈有文</t>
  </si>
  <si>
    <t xml:space="preserve">梁定飞</t>
  </si>
  <si>
    <t xml:space="preserve">李芳</t>
  </si>
  <si>
    <t xml:space="preserve">李凤平</t>
  </si>
  <si>
    <t xml:space="preserve">梁定儒</t>
  </si>
  <si>
    <t xml:space="preserve">吴锐</t>
  </si>
  <si>
    <t xml:space="preserve">李  杰</t>
  </si>
  <si>
    <t xml:space="preserve">李志鹏</t>
  </si>
  <si>
    <t xml:space="preserve">李怀广</t>
  </si>
  <si>
    <t xml:space="preserve">葛守仓</t>
  </si>
  <si>
    <t xml:space="preserve">王金礼</t>
  </si>
  <si>
    <t xml:space="preserve">李廷成</t>
  </si>
  <si>
    <t xml:space="preserve">李兴元</t>
  </si>
  <si>
    <t xml:space="preserve">李怀祥</t>
  </si>
  <si>
    <t xml:space="preserve">李怀贵</t>
  </si>
  <si>
    <t xml:space="preserve">李怀珍</t>
  </si>
  <si>
    <t xml:space="preserve">周彦秀</t>
  </si>
  <si>
    <t xml:space="preserve">李怀国</t>
  </si>
  <si>
    <t xml:space="preserve">李怀成</t>
  </si>
  <si>
    <t xml:space="preserve">李兴生</t>
  </si>
  <si>
    <t xml:space="preserve">李兴存</t>
  </si>
  <si>
    <t xml:space="preserve">郑秀琴</t>
  </si>
  <si>
    <t xml:space="preserve">宋学琴</t>
  </si>
  <si>
    <t xml:space="preserve">葛守明</t>
  </si>
  <si>
    <t xml:space="preserve">葛守荣</t>
  </si>
  <si>
    <t xml:space="preserve">李廷则</t>
  </si>
  <si>
    <t xml:space="preserve">李兴鹏</t>
  </si>
  <si>
    <t xml:space="preserve">李怀仓</t>
  </si>
  <si>
    <t xml:space="preserve">李怀扩</t>
  </si>
  <si>
    <t xml:space="preserve">李廷前</t>
  </si>
  <si>
    <t xml:space="preserve">周玉香</t>
  </si>
  <si>
    <t xml:space="preserve">李怀亮</t>
  </si>
  <si>
    <t xml:space="preserve">李怀寿</t>
  </si>
  <si>
    <t xml:space="preserve">李怀喜</t>
  </si>
  <si>
    <t xml:space="preserve">李兴余</t>
  </si>
  <si>
    <t xml:space="preserve">李兴锋</t>
  </si>
  <si>
    <t xml:space="preserve">李兴君</t>
  </si>
  <si>
    <t xml:space="preserve">李兴定</t>
  </si>
  <si>
    <t xml:space="preserve">李怀江</t>
  </si>
  <si>
    <t xml:space="preserve">李廷宗</t>
  </si>
  <si>
    <t xml:space="preserve">蔡天香</t>
  </si>
  <si>
    <t xml:space="preserve">李怀平</t>
  </si>
  <si>
    <t xml:space="preserve">李兴保</t>
  </si>
  <si>
    <t xml:space="preserve">李兴崇</t>
  </si>
  <si>
    <t xml:space="preserve">李兴东</t>
  </si>
  <si>
    <t xml:space="preserve">李兴文</t>
  </si>
  <si>
    <t xml:space="preserve">李怀鹏</t>
  </si>
  <si>
    <t xml:space="preserve">李兴科</t>
  </si>
  <si>
    <t xml:space="preserve">李兴福</t>
  </si>
  <si>
    <t xml:space="preserve">李兴怡</t>
  </si>
  <si>
    <t xml:space="preserve">李新春</t>
  </si>
  <si>
    <t xml:space="preserve">李兴泉</t>
  </si>
  <si>
    <t xml:space="preserve">李兴水</t>
  </si>
  <si>
    <t xml:space="preserve">李兴卫</t>
  </si>
  <si>
    <t xml:space="preserve">李东</t>
  </si>
  <si>
    <t xml:space="preserve">李兴银</t>
  </si>
  <si>
    <t xml:space="preserve">李兴学</t>
  </si>
  <si>
    <t xml:space="preserve">李兴虎</t>
  </si>
  <si>
    <t xml:space="preserve">韩凤云</t>
  </si>
  <si>
    <t xml:space="preserve">李兴国</t>
  </si>
  <si>
    <t xml:space="preserve">李兴飞</t>
  </si>
  <si>
    <t xml:space="preserve">李怀礼</t>
  </si>
  <si>
    <t xml:space="preserve">史兴英</t>
  </si>
  <si>
    <t xml:space="preserve">李秀琴</t>
  </si>
  <si>
    <t xml:space="preserve">周月霞</t>
  </si>
  <si>
    <t xml:space="preserve">李世云</t>
  </si>
  <si>
    <t xml:space="preserve">李怀喆</t>
  </si>
  <si>
    <t xml:space="preserve">李廷槐</t>
  </si>
  <si>
    <t xml:space="preserve">李怀圭</t>
  </si>
  <si>
    <t xml:space="preserve">李怀涛</t>
  </si>
  <si>
    <t xml:space="preserve">李淑会</t>
  </si>
  <si>
    <t xml:space="preserve">李廷南</t>
  </si>
  <si>
    <t xml:space="preserve">李怀志</t>
  </si>
  <si>
    <t xml:space="preserve">李怀博</t>
  </si>
  <si>
    <t xml:space="preserve">惠菊云</t>
  </si>
  <si>
    <t xml:space="preserve">李  鹏</t>
  </si>
  <si>
    <t xml:space="preserve">李玉文</t>
  </si>
  <si>
    <t xml:space="preserve">李鸿</t>
  </si>
  <si>
    <t xml:space="preserve">李廷堂</t>
  </si>
  <si>
    <t xml:space="preserve">景秀梅</t>
  </si>
  <si>
    <t xml:space="preserve">李廷升</t>
  </si>
  <si>
    <t xml:space="preserve">李廷发</t>
  </si>
  <si>
    <t xml:space="preserve">李廷其</t>
  </si>
  <si>
    <t xml:space="preserve">李廷庆</t>
  </si>
  <si>
    <t xml:space="preserve">李廷宏</t>
  </si>
  <si>
    <t xml:space="preserve">拓兆芳</t>
  </si>
  <si>
    <t xml:space="preserve">李怀醇</t>
  </si>
  <si>
    <t xml:space="preserve">史兴亮</t>
  </si>
  <si>
    <t xml:space="preserve">史兴宝</t>
  </si>
  <si>
    <t xml:space="preserve">史兴民</t>
  </si>
  <si>
    <t xml:space="preserve">史  靖</t>
  </si>
  <si>
    <t xml:space="preserve">史占举</t>
  </si>
  <si>
    <t xml:space="preserve">史占义</t>
  </si>
  <si>
    <t xml:space="preserve">史兴兰</t>
  </si>
  <si>
    <t xml:space="preserve">李庭春</t>
  </si>
  <si>
    <t xml:space="preserve">李怀才</t>
  </si>
  <si>
    <t xml:space="preserve">李怀武</t>
  </si>
  <si>
    <t xml:space="preserve">李廷生</t>
  </si>
  <si>
    <t xml:space="preserve">李廷政</t>
  </si>
  <si>
    <t xml:space="preserve">李廷林</t>
  </si>
  <si>
    <t xml:space="preserve">李廷良</t>
  </si>
  <si>
    <t xml:space="preserve">李明</t>
  </si>
  <si>
    <t xml:space="preserve">李怀五</t>
  </si>
  <si>
    <t xml:space="preserve">李怀磊</t>
  </si>
  <si>
    <t xml:space="preserve">李怀会</t>
  </si>
  <si>
    <t xml:space="preserve">李怀录</t>
  </si>
  <si>
    <t xml:space="preserve">李瑞英</t>
  </si>
  <si>
    <t xml:space="preserve">李廷有</t>
  </si>
  <si>
    <t xml:space="preserve">李怀拥</t>
  </si>
  <si>
    <t xml:space="preserve">李怀业</t>
  </si>
  <si>
    <t xml:space="preserve">李怀榕</t>
  </si>
  <si>
    <t xml:space="preserve">李红卫</t>
  </si>
  <si>
    <t xml:space="preserve">李怀丹</t>
  </si>
  <si>
    <t xml:space="preserve">李怀奎</t>
  </si>
  <si>
    <t xml:space="preserve">李慧琴</t>
  </si>
  <si>
    <t xml:space="preserve">高月英</t>
  </si>
  <si>
    <t xml:space="preserve">李信</t>
  </si>
  <si>
    <t xml:space="preserve">李怀宝</t>
  </si>
  <si>
    <t xml:space="preserve">李怀政</t>
  </si>
  <si>
    <t xml:space="preserve">拓月花</t>
  </si>
  <si>
    <t xml:space="preserve">李怀彪</t>
  </si>
  <si>
    <t xml:space="preserve">陈素风</t>
  </si>
  <si>
    <t xml:space="preserve">高银娟</t>
  </si>
  <si>
    <t xml:space="preserve">李银</t>
  </si>
  <si>
    <t xml:space="preserve">李兴渊</t>
  </si>
  <si>
    <t xml:space="preserve">关小利</t>
  </si>
  <si>
    <t xml:space="preserve">关小刚</t>
  </si>
  <si>
    <t xml:space="preserve">王海才</t>
  </si>
  <si>
    <t xml:space="preserve">水车村 </t>
  </si>
  <si>
    <t xml:space="preserve">杨万义</t>
  </si>
  <si>
    <t xml:space="preserve">拓月香</t>
  </si>
  <si>
    <t xml:space="preserve">金淑芳</t>
  </si>
  <si>
    <t xml:space="preserve">林学明</t>
  </si>
  <si>
    <t xml:space="preserve">杨正红</t>
  </si>
  <si>
    <t xml:space="preserve">王忠英</t>
  </si>
  <si>
    <t xml:space="preserve">杨正东</t>
  </si>
  <si>
    <t xml:space="preserve">杨吉明</t>
  </si>
  <si>
    <t xml:space="preserve">张成礼</t>
  </si>
  <si>
    <t xml:space="preserve">张成信</t>
  </si>
  <si>
    <t xml:space="preserve">张成义</t>
  </si>
  <si>
    <t xml:space="preserve">杨正全</t>
  </si>
  <si>
    <t xml:space="preserve">葛玉兰</t>
  </si>
  <si>
    <t xml:space="preserve">杨正华</t>
  </si>
  <si>
    <t xml:space="preserve">张成智</t>
  </si>
  <si>
    <t xml:space="preserve">杨吉红</t>
  </si>
  <si>
    <t xml:space="preserve">刘淑花</t>
  </si>
  <si>
    <t xml:space="preserve">杨吉财</t>
  </si>
  <si>
    <t xml:space="preserve">杨吉保</t>
  </si>
  <si>
    <t xml:space="preserve">杨正兴</t>
  </si>
  <si>
    <t xml:space="preserve">杨正兵</t>
  </si>
  <si>
    <t xml:space="preserve">高成善</t>
  </si>
  <si>
    <t xml:space="preserve">杨兴龙</t>
  </si>
  <si>
    <t xml:space="preserve">党自梅</t>
  </si>
  <si>
    <t xml:space="preserve">高永善</t>
  </si>
  <si>
    <t xml:space="preserve">高明财</t>
  </si>
  <si>
    <t xml:space="preserve">李芳英</t>
  </si>
  <si>
    <t xml:space="preserve">张黎华</t>
  </si>
  <si>
    <t xml:space="preserve">张清华</t>
  </si>
  <si>
    <t xml:space="preserve">杨正文</t>
  </si>
  <si>
    <t xml:space="preserve">杨吉朝</t>
  </si>
  <si>
    <t xml:space="preserve">杨正如</t>
  </si>
  <si>
    <t xml:space="preserve">林学龙</t>
  </si>
  <si>
    <t xml:space="preserve">杨正龙</t>
  </si>
  <si>
    <t xml:space="preserve">张国华</t>
  </si>
  <si>
    <t xml:space="preserve">张成保</t>
  </si>
  <si>
    <t xml:space="preserve">张玉华</t>
  </si>
  <si>
    <t xml:space="preserve">张成俭</t>
  </si>
  <si>
    <t xml:space="preserve">张成孝</t>
  </si>
  <si>
    <t xml:space="preserve">张成杰</t>
  </si>
  <si>
    <t xml:space="preserve">张成忠</t>
  </si>
  <si>
    <t xml:space="preserve">杨万信</t>
  </si>
  <si>
    <t xml:space="preserve">高明清</t>
  </si>
  <si>
    <t xml:space="preserve">吴晓华</t>
  </si>
  <si>
    <t xml:space="preserve">高明红</t>
  </si>
  <si>
    <t xml:space="preserve">林学虎</t>
  </si>
  <si>
    <t xml:space="preserve">杨吉礼</t>
  </si>
  <si>
    <t xml:space="preserve">杨兴虎</t>
  </si>
  <si>
    <t xml:space="preserve">张建华</t>
  </si>
  <si>
    <t xml:space="preserve">杨吉和</t>
  </si>
  <si>
    <t xml:space="preserve">林慧</t>
  </si>
  <si>
    <t xml:space="preserve">候凤莲</t>
  </si>
  <si>
    <t xml:space="preserve">刘玉玲</t>
  </si>
  <si>
    <t xml:space="preserve">李梅芳</t>
  </si>
  <si>
    <t xml:space="preserve">杨俊岭</t>
  </si>
  <si>
    <t xml:space="preserve">杨淑霞</t>
  </si>
  <si>
    <t xml:space="preserve">周存霞</t>
  </si>
  <si>
    <t xml:space="preserve">张淑珍</t>
  </si>
  <si>
    <t xml:space="preserve">马维忠</t>
  </si>
  <si>
    <t xml:space="preserve">段海红</t>
  </si>
  <si>
    <t xml:space="preserve">李兴帮</t>
  </si>
  <si>
    <t xml:space="preserve">吕兴和</t>
  </si>
  <si>
    <t xml:space="preserve">吕兴业</t>
  </si>
  <si>
    <t xml:space="preserve">吕福军</t>
  </si>
  <si>
    <t xml:space="preserve">杨桂芳</t>
  </si>
  <si>
    <t xml:space="preserve">马凤兰</t>
  </si>
  <si>
    <t xml:space="preserve">段海明</t>
  </si>
  <si>
    <t xml:space="preserve">段海珍</t>
  </si>
  <si>
    <t xml:space="preserve">段海云</t>
  </si>
  <si>
    <t xml:space="preserve">王俊花</t>
  </si>
  <si>
    <t xml:space="preserve">段海银</t>
  </si>
  <si>
    <t xml:space="preserve">段月山</t>
  </si>
  <si>
    <t xml:space="preserve">段海堂</t>
  </si>
  <si>
    <t xml:space="preserve">段海虎</t>
  </si>
  <si>
    <t xml:space="preserve">狄正兰</t>
  </si>
  <si>
    <t xml:space="preserve">吕继军</t>
  </si>
  <si>
    <t xml:space="preserve">段海存</t>
  </si>
  <si>
    <t xml:space="preserve">马维勤</t>
  </si>
  <si>
    <t xml:space="preserve">吕建红</t>
  </si>
  <si>
    <t xml:space="preserve">马芳</t>
  </si>
  <si>
    <t xml:space="preserve">吕兴家</t>
  </si>
  <si>
    <t xml:space="preserve">马玉梅</t>
  </si>
  <si>
    <t xml:space="preserve">吕兴林</t>
  </si>
  <si>
    <t xml:space="preserve">吕建军</t>
  </si>
  <si>
    <t xml:space="preserve">王志林</t>
  </si>
  <si>
    <t xml:space="preserve">李金海</t>
  </si>
  <si>
    <t xml:space="preserve">毕学贵</t>
  </si>
  <si>
    <t xml:space="preserve">吕建德</t>
  </si>
  <si>
    <t xml:space="preserve">吕建平</t>
  </si>
  <si>
    <t xml:space="preserve">段海忠</t>
  </si>
  <si>
    <t xml:space="preserve">郑中生</t>
  </si>
  <si>
    <t xml:space="preserve">吕建山</t>
  </si>
  <si>
    <t xml:space="preserve">毕学才</t>
  </si>
  <si>
    <t xml:space="preserve">吕建明</t>
  </si>
  <si>
    <t xml:space="preserve">韩彩香</t>
  </si>
  <si>
    <t xml:space="preserve">吕兴文</t>
  </si>
  <si>
    <t xml:space="preserve">吕兴勤</t>
  </si>
  <si>
    <t xml:space="preserve">赵清</t>
  </si>
  <si>
    <t xml:space="preserve">周金芳</t>
  </si>
  <si>
    <t xml:space="preserve">毕秀霞</t>
  </si>
  <si>
    <t xml:space="preserve">金献花</t>
  </si>
  <si>
    <t xml:space="preserve">段海新</t>
  </si>
  <si>
    <t xml:space="preserve">吕建泽</t>
  </si>
  <si>
    <t xml:space="preserve">杨保花</t>
  </si>
  <si>
    <t xml:space="preserve">段海清</t>
  </si>
  <si>
    <t xml:space="preserve">吕兴生</t>
  </si>
  <si>
    <t xml:space="preserve">姚彦辉</t>
  </si>
  <si>
    <t xml:space="preserve">吕建全</t>
  </si>
  <si>
    <t xml:space="preserve">段学强</t>
  </si>
  <si>
    <t xml:space="preserve">段海林</t>
  </si>
  <si>
    <t xml:space="preserve">拓兆琴</t>
  </si>
  <si>
    <t xml:space="preserve">吕建国</t>
  </si>
  <si>
    <t xml:space="preserve">狄秀花</t>
  </si>
  <si>
    <t xml:space="preserve">狄海燕</t>
  </si>
  <si>
    <t xml:space="preserve">狄淑凤</t>
  </si>
  <si>
    <t xml:space="preserve">张和</t>
  </si>
  <si>
    <t xml:space="preserve">韩吉录</t>
  </si>
  <si>
    <t xml:space="preserve">狄良贤</t>
  </si>
  <si>
    <t xml:space="preserve">张成</t>
  </si>
  <si>
    <t xml:space="preserve">任彩娣</t>
  </si>
  <si>
    <t xml:space="preserve">吴守平</t>
  </si>
  <si>
    <t xml:space="preserve">吴守祥</t>
  </si>
  <si>
    <t xml:space="preserve">韩玉明</t>
  </si>
  <si>
    <t xml:space="preserve">王国华</t>
  </si>
  <si>
    <t xml:space="preserve">王新华</t>
  </si>
  <si>
    <t xml:space="preserve">崔秀霞</t>
  </si>
  <si>
    <t xml:space="preserve">屈兆明</t>
  </si>
  <si>
    <t xml:space="preserve">张有</t>
  </si>
  <si>
    <t xml:space="preserve">闫新国</t>
  </si>
  <si>
    <t xml:space="preserve">贾明清</t>
  </si>
  <si>
    <t xml:space="preserve">闫建国</t>
  </si>
  <si>
    <t xml:space="preserve">贾明让</t>
  </si>
  <si>
    <t xml:space="preserve">吴国忠</t>
  </si>
  <si>
    <t xml:space="preserve">吴国军</t>
  </si>
  <si>
    <t xml:space="preserve">狄淑花</t>
  </si>
  <si>
    <t xml:space="preserve">张吉平</t>
  </si>
  <si>
    <t xml:space="preserve">王启明</t>
  </si>
  <si>
    <t xml:space="preserve">刘天明</t>
  </si>
  <si>
    <t xml:space="preserve">闫强国</t>
  </si>
  <si>
    <t xml:space="preserve">刘占荣</t>
  </si>
  <si>
    <t xml:space="preserve">刘吉德</t>
  </si>
  <si>
    <t xml:space="preserve">詹延存</t>
  </si>
  <si>
    <t xml:space="preserve">王福梅</t>
  </si>
  <si>
    <t xml:space="preserve">魏学琴</t>
  </si>
  <si>
    <t xml:space="preserve">王建国</t>
  </si>
  <si>
    <t xml:space="preserve">吴守齐</t>
  </si>
  <si>
    <t xml:space="preserve">闫立国</t>
  </si>
  <si>
    <t xml:space="preserve">王忠孝</t>
  </si>
  <si>
    <t xml:space="preserve">王建民</t>
  </si>
  <si>
    <t xml:space="preserve">闫福国</t>
  </si>
  <si>
    <t xml:space="preserve">刘天文</t>
  </si>
  <si>
    <t xml:space="preserve">刘万和</t>
  </si>
  <si>
    <t xml:space="preserve">曾全国</t>
  </si>
  <si>
    <t xml:space="preserve">金秀珍</t>
  </si>
  <si>
    <t xml:space="preserve">王其红</t>
  </si>
  <si>
    <t xml:space="preserve">李静云</t>
  </si>
  <si>
    <t xml:space="preserve">王秀琴</t>
  </si>
  <si>
    <t xml:space="preserve">韩玉保</t>
  </si>
  <si>
    <t xml:space="preserve">王忠华</t>
  </si>
  <si>
    <t xml:space="preserve">张立东</t>
  </si>
  <si>
    <t xml:space="preserve">闫保国</t>
  </si>
  <si>
    <t xml:space="preserve">张振东</t>
  </si>
  <si>
    <t xml:space="preserve">范国生</t>
  </si>
  <si>
    <t xml:space="preserve">刘文飞</t>
  </si>
  <si>
    <t xml:space="preserve">屈兆忠</t>
  </si>
  <si>
    <t xml:space="preserve">董秀梅</t>
  </si>
  <si>
    <t xml:space="preserve">贾明军</t>
  </si>
  <si>
    <t xml:space="preserve">王其伟</t>
  </si>
  <si>
    <t xml:space="preserve">张洋</t>
  </si>
  <si>
    <t xml:space="preserve">张才</t>
  </si>
  <si>
    <t xml:space="preserve">闫玉红</t>
  </si>
  <si>
    <t xml:space="preserve">闫玉文</t>
  </si>
  <si>
    <t xml:space="preserve">张保荣</t>
  </si>
  <si>
    <t xml:space="preserve">张宝吉</t>
  </si>
  <si>
    <t xml:space="preserve">张吉昌</t>
  </si>
  <si>
    <t xml:space="preserve">张玉</t>
  </si>
  <si>
    <t xml:space="preserve">李桂芳</t>
  </si>
  <si>
    <t xml:space="preserve">李怀海</t>
  </si>
  <si>
    <t xml:space="preserve">拓占仓</t>
  </si>
  <si>
    <t xml:space="preserve">马连全</t>
  </si>
  <si>
    <t xml:space="preserve">张学仁</t>
  </si>
  <si>
    <t xml:space="preserve">万生荣</t>
  </si>
  <si>
    <t xml:space="preserve">马连俊</t>
  </si>
  <si>
    <t xml:space="preserve">拓占军</t>
  </si>
  <si>
    <t xml:space="preserve">廉寿山</t>
  </si>
  <si>
    <t xml:space="preserve">金占孝</t>
  </si>
  <si>
    <t xml:space="preserve">廉来山</t>
  </si>
  <si>
    <t xml:space="preserve">张占海</t>
  </si>
  <si>
    <t xml:space="preserve">张吉忠</t>
  </si>
  <si>
    <t xml:space="preserve">拓占库</t>
  </si>
  <si>
    <t xml:space="preserve">拓占太</t>
  </si>
  <si>
    <t xml:space="preserve">拓兆明</t>
  </si>
  <si>
    <t xml:space="preserve">章茂国</t>
  </si>
  <si>
    <t xml:space="preserve">拓守喜</t>
  </si>
  <si>
    <t xml:space="preserve">张文汉</t>
  </si>
  <si>
    <t xml:space="preserve">张吉红</t>
  </si>
  <si>
    <t xml:space="preserve">拓兆升</t>
  </si>
  <si>
    <t xml:space="preserve">张学龙</t>
  </si>
  <si>
    <t xml:space="preserve">张学进</t>
  </si>
  <si>
    <t xml:space="preserve">马连仁</t>
  </si>
  <si>
    <t xml:space="preserve">张德东</t>
  </si>
  <si>
    <t xml:space="preserve">常巧燕</t>
  </si>
  <si>
    <t xml:space="preserve">杨俊山</t>
  </si>
  <si>
    <t xml:space="preserve">杨俊林</t>
  </si>
  <si>
    <t xml:space="preserve">杨俊岩</t>
  </si>
  <si>
    <t xml:space="preserve">杨俊其</t>
  </si>
  <si>
    <t xml:space="preserve">杨俊祥</t>
  </si>
  <si>
    <t xml:space="preserve">周海涛</t>
  </si>
  <si>
    <t xml:space="preserve">周永忠</t>
  </si>
  <si>
    <t xml:space="preserve">万生龙</t>
  </si>
  <si>
    <t xml:space="preserve">马连荣</t>
  </si>
  <si>
    <t xml:space="preserve">李红梅</t>
  </si>
  <si>
    <t xml:space="preserve">杨志刚</t>
  </si>
  <si>
    <t xml:space="preserve">张学存</t>
  </si>
  <si>
    <t xml:space="preserve">拓兆存</t>
  </si>
  <si>
    <t xml:space="preserve">吕秀红</t>
  </si>
  <si>
    <t xml:space="preserve">廉学忠</t>
  </si>
  <si>
    <t xml:space="preserve">章茂齐</t>
  </si>
  <si>
    <t xml:space="preserve">王爱芹</t>
  </si>
  <si>
    <t xml:space="preserve">姬全英</t>
  </si>
  <si>
    <t xml:space="preserve">张吉孝</t>
  </si>
  <si>
    <t xml:space="preserve">张文和</t>
  </si>
  <si>
    <t xml:space="preserve">党淑秀</t>
  </si>
  <si>
    <t xml:space="preserve">张学斌</t>
  </si>
  <si>
    <t xml:space="preserve">朱香</t>
  </si>
  <si>
    <t xml:space="preserve">张文忠</t>
  </si>
  <si>
    <t xml:space="preserve">张学祥</t>
  </si>
  <si>
    <t xml:space="preserve">张学虎</t>
  </si>
  <si>
    <t xml:space="preserve">拓守礼</t>
  </si>
  <si>
    <t xml:space="preserve">拓兆琦</t>
  </si>
  <si>
    <t xml:space="preserve">敬花艳</t>
  </si>
  <si>
    <t xml:space="preserve">柳义龙</t>
  </si>
  <si>
    <t xml:space="preserve">敬志辉</t>
  </si>
  <si>
    <t xml:space="preserve">拓守奇</t>
  </si>
  <si>
    <t xml:space="preserve">张永霞</t>
  </si>
  <si>
    <t xml:space="preserve">张玉东</t>
  </si>
  <si>
    <t xml:space="preserve">拓兆武</t>
  </si>
  <si>
    <t xml:space="preserve">张习平</t>
  </si>
  <si>
    <t xml:space="preserve">利占忠</t>
  </si>
  <si>
    <t xml:space="preserve">金占明</t>
  </si>
  <si>
    <t xml:space="preserve">吴淑翠</t>
  </si>
  <si>
    <t xml:space="preserve">马成军</t>
  </si>
  <si>
    <t xml:space="preserve">史兴菊</t>
  </si>
  <si>
    <t xml:space="preserve">利占东</t>
  </si>
  <si>
    <t xml:space="preserve">刘志祥</t>
  </si>
  <si>
    <t xml:space="preserve">李秀莲</t>
  </si>
  <si>
    <t xml:space="preserve">韩润香</t>
  </si>
  <si>
    <t xml:space="preserve">金占荣</t>
  </si>
  <si>
    <t xml:space="preserve">李召霞</t>
  </si>
  <si>
    <t xml:space="preserve">汪万强</t>
  </si>
  <si>
    <t xml:space="preserve">张吉和</t>
  </si>
  <si>
    <t xml:space="preserve">马占林</t>
  </si>
  <si>
    <t xml:space="preserve">马占成</t>
  </si>
  <si>
    <t xml:space="preserve">马占海</t>
  </si>
  <si>
    <t xml:space="preserve">张华东</t>
  </si>
  <si>
    <t xml:space="preserve">张永东</t>
  </si>
  <si>
    <t xml:space="preserve">马占福</t>
  </si>
  <si>
    <t xml:space="preserve">马明月</t>
  </si>
  <si>
    <t xml:space="preserve">韩玉莲</t>
  </si>
  <si>
    <t xml:space="preserve">金成培</t>
  </si>
  <si>
    <t xml:space="preserve">金成兴</t>
  </si>
  <si>
    <t xml:space="preserve">金成国</t>
  </si>
  <si>
    <t xml:space="preserve">马明兴</t>
  </si>
  <si>
    <t xml:space="preserve">胡玉英</t>
  </si>
  <si>
    <t xml:space="preserve">汪万芳</t>
  </si>
  <si>
    <t xml:space="preserve">马英才</t>
  </si>
  <si>
    <t xml:space="preserve">金学贵</t>
  </si>
  <si>
    <t xml:space="preserve">杨立山</t>
  </si>
  <si>
    <t xml:space="preserve">周桂香</t>
  </si>
  <si>
    <t xml:space="preserve">郝仲元</t>
  </si>
  <si>
    <t xml:space="preserve">马风莲</t>
  </si>
  <si>
    <t xml:space="preserve">马占和</t>
  </si>
  <si>
    <t xml:space="preserve">马成全</t>
  </si>
  <si>
    <t xml:space="preserve">马占文</t>
  </si>
  <si>
    <t xml:space="preserve">雍学玲</t>
  </si>
  <si>
    <t xml:space="preserve">刘立功</t>
  </si>
  <si>
    <t xml:space="preserve">马占军</t>
  </si>
  <si>
    <t xml:space="preserve">申海元</t>
  </si>
  <si>
    <t xml:space="preserve">刘文寿</t>
  </si>
  <si>
    <t xml:space="preserve">汪万东</t>
  </si>
  <si>
    <t xml:space="preserve">刘立勋</t>
  </si>
  <si>
    <t xml:space="preserve">杨文科</t>
  </si>
  <si>
    <t xml:space="preserve">马成栋</t>
  </si>
  <si>
    <t xml:space="preserve">马成财</t>
  </si>
  <si>
    <t xml:space="preserve">张顺东</t>
  </si>
  <si>
    <t xml:space="preserve">候向贤</t>
  </si>
  <si>
    <t xml:space="preserve">潘万英</t>
  </si>
  <si>
    <t xml:space="preserve">杨文明</t>
  </si>
  <si>
    <t xml:space="preserve">赵菊英</t>
  </si>
  <si>
    <t xml:space="preserve">陈玉秀</t>
  </si>
  <si>
    <t xml:space="preserve">哈海兵</t>
  </si>
  <si>
    <t xml:space="preserve">哈建栋</t>
  </si>
  <si>
    <t xml:space="preserve">雍淑英</t>
  </si>
  <si>
    <t xml:space="preserve">张天虎</t>
  </si>
  <si>
    <t xml:space="preserve">徐凯</t>
  </si>
  <si>
    <t xml:space="preserve">张红</t>
  </si>
  <si>
    <t xml:space="preserve">张敏</t>
  </si>
  <si>
    <t xml:space="preserve">何进功</t>
  </si>
  <si>
    <t xml:space="preserve">何玉晶</t>
  </si>
  <si>
    <t xml:space="preserve">狄凤霞</t>
  </si>
  <si>
    <t xml:space="preserve">马永香</t>
  </si>
  <si>
    <t xml:space="preserve">张正花</t>
  </si>
  <si>
    <t xml:space="preserve">张顺</t>
  </si>
  <si>
    <t xml:space="preserve">马云龙</t>
  </si>
  <si>
    <t xml:space="preserve">毕学花</t>
  </si>
  <si>
    <t xml:space="preserve">马金宝</t>
  </si>
  <si>
    <t xml:space="preserve">马永庭</t>
  </si>
  <si>
    <t xml:space="preserve">马永虎</t>
  </si>
  <si>
    <t xml:space="preserve">马永才</t>
  </si>
  <si>
    <t xml:space="preserve">张学礼</t>
  </si>
  <si>
    <t xml:space="preserve">马治强</t>
  </si>
  <si>
    <t xml:space="preserve">马志亮</t>
  </si>
  <si>
    <t xml:space="preserve">马治刚</t>
  </si>
  <si>
    <t xml:space="preserve">马学兰</t>
  </si>
  <si>
    <t xml:space="preserve">马青贵</t>
  </si>
  <si>
    <t xml:space="preserve">拓守江</t>
  </si>
  <si>
    <t xml:space="preserve">拓守业</t>
  </si>
  <si>
    <t xml:space="preserve">刘学红</t>
  </si>
  <si>
    <t xml:space="preserve">王生福</t>
  </si>
  <si>
    <t xml:space="preserve">王立保</t>
  </si>
  <si>
    <t xml:space="preserve">王生祥</t>
  </si>
  <si>
    <t xml:space="preserve">王生洪</t>
  </si>
  <si>
    <t xml:space="preserve">王生莲</t>
  </si>
  <si>
    <t xml:space="preserve">张伟</t>
  </si>
  <si>
    <t xml:space="preserve">张天旭</t>
  </si>
  <si>
    <t xml:space="preserve">俞学成</t>
  </si>
  <si>
    <t xml:space="preserve">张清</t>
  </si>
  <si>
    <t xml:space="preserve">张天佑</t>
  </si>
  <si>
    <t xml:space="preserve">张天宝</t>
  </si>
  <si>
    <t xml:space="preserve">朱正军</t>
  </si>
  <si>
    <t xml:space="preserve">黄万寿</t>
  </si>
  <si>
    <t xml:space="preserve">哈建琴</t>
  </si>
  <si>
    <t xml:space="preserve">高生学</t>
  </si>
  <si>
    <t xml:space="preserve">张泽忠</t>
  </si>
  <si>
    <t xml:space="preserve">俞学云</t>
  </si>
  <si>
    <t xml:space="preserve">张孝</t>
  </si>
  <si>
    <t xml:space="preserve">张义</t>
  </si>
  <si>
    <t xml:space="preserve">马金玉</t>
  </si>
  <si>
    <t xml:space="preserve">张瑞兰</t>
  </si>
  <si>
    <t xml:space="preserve">张天龙</t>
  </si>
  <si>
    <t xml:space="preserve">俞学虎</t>
  </si>
  <si>
    <t xml:space="preserve">王丽娜</t>
  </si>
  <si>
    <t xml:space="preserve">马永霞</t>
  </si>
  <si>
    <t xml:space="preserve">马永娟</t>
  </si>
  <si>
    <t xml:space="preserve">李彩霞</t>
  </si>
  <si>
    <t xml:space="preserve">郝华</t>
  </si>
  <si>
    <t xml:space="preserve">张天金</t>
  </si>
  <si>
    <t xml:space="preserve">周正秀</t>
  </si>
  <si>
    <t xml:space="preserve">张天峰</t>
  </si>
  <si>
    <t xml:space="preserve">白尚军</t>
  </si>
  <si>
    <t xml:space="preserve">拓万和</t>
  </si>
  <si>
    <t xml:space="preserve">拓万杰</t>
  </si>
  <si>
    <t xml:space="preserve">张文勤</t>
  </si>
  <si>
    <t xml:space="preserve">陈玉香</t>
  </si>
  <si>
    <t xml:space="preserve">蒋万寿</t>
  </si>
  <si>
    <t xml:space="preserve">刘进孝</t>
  </si>
  <si>
    <t xml:space="preserve">拓守玉</t>
  </si>
  <si>
    <t xml:space="preserve">哈建文</t>
  </si>
  <si>
    <t xml:space="preserve">拓守印</t>
  </si>
  <si>
    <t xml:space="preserve">何凤忠</t>
  </si>
  <si>
    <t xml:space="preserve">杨建忠</t>
  </si>
  <si>
    <t xml:space="preserve">刘进安</t>
  </si>
  <si>
    <t xml:space="preserve">俞兴华</t>
  </si>
  <si>
    <t xml:space="preserve">林兴成</t>
  </si>
  <si>
    <t xml:space="preserve">何爱兵</t>
  </si>
  <si>
    <t xml:space="preserve">杨建国</t>
  </si>
  <si>
    <t xml:space="preserve">陈怀霞</t>
  </si>
  <si>
    <t xml:space="preserve">哈建军</t>
  </si>
  <si>
    <t xml:space="preserve">哈建红</t>
  </si>
  <si>
    <t xml:space="preserve">张金全</t>
  </si>
  <si>
    <t xml:space="preserve">张俊</t>
  </si>
  <si>
    <t xml:space="preserve">杨建琴</t>
  </si>
  <si>
    <t xml:space="preserve">杨建荣</t>
  </si>
  <si>
    <t xml:space="preserve">童春燕</t>
  </si>
  <si>
    <t xml:space="preserve">周正梅</t>
  </si>
  <si>
    <t xml:space="preserve">张秀花</t>
  </si>
  <si>
    <t xml:space="preserve">刘进保</t>
  </si>
  <si>
    <t xml:space="preserve">刘彦智</t>
  </si>
  <si>
    <t xml:space="preserve">林兴忠</t>
  </si>
  <si>
    <t xml:space="preserve">李学芳</t>
  </si>
  <si>
    <t xml:space="preserve">李登芳</t>
  </si>
  <si>
    <t xml:space="preserve">李全芳</t>
  </si>
  <si>
    <t xml:space="preserve">林兴文</t>
  </si>
  <si>
    <t xml:space="preserve">哈建荣</t>
  </si>
  <si>
    <t xml:space="preserve">俞兴保</t>
  </si>
  <si>
    <t xml:space="preserve">张凤英</t>
  </si>
  <si>
    <t xml:space="preserve">李金明</t>
  </si>
  <si>
    <t xml:space="preserve">李金国</t>
  </si>
  <si>
    <t xml:space="preserve">李金玉</t>
  </si>
  <si>
    <t xml:space="preserve">马思莲</t>
  </si>
  <si>
    <t xml:space="preserve">杨玉霞</t>
  </si>
  <si>
    <t xml:space="preserve">陈凤萍</t>
  </si>
  <si>
    <t xml:space="preserve">王凤珍</t>
  </si>
  <si>
    <t xml:space="preserve">哈建华</t>
  </si>
  <si>
    <t xml:space="preserve">林兴学</t>
  </si>
  <si>
    <t xml:space="preserve">李金福</t>
  </si>
  <si>
    <t xml:space="preserve">刘彦平</t>
  </si>
  <si>
    <t xml:space="preserve">张彪</t>
  </si>
  <si>
    <t xml:space="preserve">刘文广</t>
  </si>
  <si>
    <t xml:space="preserve">李生录</t>
  </si>
  <si>
    <t xml:space="preserve">何玉荣</t>
  </si>
  <si>
    <t xml:space="preserve">杨建平</t>
  </si>
  <si>
    <t xml:space="preserve">刘颜刚</t>
  </si>
  <si>
    <t xml:space="preserve">张杰</t>
  </si>
  <si>
    <t xml:space="preserve">张学锋</t>
  </si>
  <si>
    <t xml:space="preserve">马桂英</t>
  </si>
  <si>
    <t xml:space="preserve">张  涛</t>
  </si>
  <si>
    <t xml:space="preserve">候玉兰</t>
  </si>
  <si>
    <t xml:space="preserve">狄治澐</t>
  </si>
  <si>
    <t xml:space="preserve">狄正千</t>
  </si>
  <si>
    <t xml:space="preserve">狄正虎</t>
  </si>
  <si>
    <t xml:space="preserve">狄治平</t>
  </si>
  <si>
    <t xml:space="preserve">狄治国</t>
  </si>
  <si>
    <t xml:space="preserve">雍翠勤</t>
  </si>
  <si>
    <t xml:space="preserve">张正忠</t>
  </si>
  <si>
    <t xml:space="preserve">狄仲金</t>
  </si>
  <si>
    <t xml:space="preserve">狄良孝</t>
  </si>
  <si>
    <t xml:space="preserve">狄治润</t>
  </si>
  <si>
    <t xml:space="preserve">狄仲利</t>
  </si>
  <si>
    <t xml:space="preserve">陈云</t>
  </si>
  <si>
    <t xml:space="preserve">狄治生</t>
  </si>
  <si>
    <t xml:space="preserve">莫翠芳</t>
  </si>
  <si>
    <t xml:space="preserve">狄治成</t>
  </si>
  <si>
    <t xml:space="preserve">狄仲有</t>
  </si>
  <si>
    <t xml:space="preserve">张正山</t>
  </si>
  <si>
    <t xml:space="preserve">张孝蓉</t>
  </si>
  <si>
    <t xml:space="preserve">狄仲祥</t>
  </si>
  <si>
    <t xml:space="preserve">潘淑英</t>
  </si>
  <si>
    <t xml:space="preserve">狄治文</t>
  </si>
  <si>
    <t xml:space="preserve">狄仲福</t>
  </si>
  <si>
    <t xml:space="preserve">狄仲科</t>
  </si>
  <si>
    <t xml:space="preserve">范桂霞</t>
  </si>
  <si>
    <t xml:space="preserve">狄仲财</t>
  </si>
  <si>
    <t xml:space="preserve">狄仲兴</t>
  </si>
  <si>
    <t xml:space="preserve">张正华</t>
  </si>
  <si>
    <t xml:space="preserve">狄治孝</t>
  </si>
  <si>
    <t xml:space="preserve">周正莲</t>
  </si>
  <si>
    <t xml:space="preserve">狄治进</t>
  </si>
  <si>
    <t xml:space="preserve">张学术</t>
  </si>
  <si>
    <t xml:space="preserve">张学云</t>
  </si>
  <si>
    <t xml:space="preserve">杜进孝</t>
  </si>
  <si>
    <t xml:space="preserve">狄治存</t>
  </si>
  <si>
    <t xml:space="preserve">狄多仁</t>
  </si>
  <si>
    <t xml:space="preserve">张学兰</t>
  </si>
  <si>
    <t xml:space="preserve">狄成杰</t>
  </si>
  <si>
    <t xml:space="preserve">狄成军</t>
  </si>
  <si>
    <t xml:space="preserve">狄仲云</t>
  </si>
  <si>
    <t xml:space="preserve">狄天旭</t>
  </si>
  <si>
    <t xml:space="preserve">姚爱玲</t>
  </si>
  <si>
    <t xml:space="preserve">狄治聪</t>
  </si>
  <si>
    <t xml:space="preserve">李桂香</t>
  </si>
  <si>
    <t xml:space="preserve">狄治忠</t>
  </si>
  <si>
    <t xml:space="preserve">狄治安</t>
  </si>
  <si>
    <t xml:space="preserve">狄良荣</t>
  </si>
  <si>
    <t xml:space="preserve">狄生建</t>
  </si>
  <si>
    <t xml:space="preserve">狄正春</t>
  </si>
  <si>
    <t xml:space="preserve">狄治伟</t>
  </si>
  <si>
    <t xml:space="preserve">狄治虎</t>
  </si>
  <si>
    <t xml:space="preserve">狄治亮</t>
  </si>
  <si>
    <t xml:space="preserve">房建军</t>
  </si>
  <si>
    <t xml:space="preserve">狄治升</t>
  </si>
  <si>
    <t xml:space="preserve">狄治斌</t>
  </si>
  <si>
    <t xml:space="preserve">狄治福</t>
  </si>
  <si>
    <t xml:space="preserve">狄成俊</t>
  </si>
  <si>
    <t xml:space="preserve">汪银祥</t>
  </si>
  <si>
    <t xml:space="preserve">郑凤英</t>
  </si>
  <si>
    <t xml:space="preserve">狄治军</t>
  </si>
  <si>
    <t xml:space="preserve">狄正伟</t>
  </si>
  <si>
    <t xml:space="preserve">强淑花</t>
  </si>
  <si>
    <t xml:space="preserve">狄正军</t>
  </si>
  <si>
    <t xml:space="preserve">狄良军</t>
  </si>
  <si>
    <t xml:space="preserve">狄多成</t>
  </si>
  <si>
    <t xml:space="preserve">狄治玉</t>
  </si>
  <si>
    <t xml:space="preserve">狄正玉</t>
  </si>
  <si>
    <t xml:space="preserve">狄治环</t>
  </si>
  <si>
    <t xml:space="preserve">狄治祥</t>
  </si>
  <si>
    <t xml:space="preserve">狄治功</t>
  </si>
  <si>
    <t xml:space="preserve">狄治龙</t>
  </si>
  <si>
    <t xml:space="preserve">宋玉静</t>
  </si>
  <si>
    <t xml:space="preserve">狄仲玉</t>
  </si>
  <si>
    <t xml:space="preserve">狄治彪</t>
  </si>
  <si>
    <t xml:space="preserve">狄成龙</t>
  </si>
  <si>
    <t xml:space="preserve">狄成斌</t>
  </si>
  <si>
    <t xml:space="preserve">狄正锋</t>
  </si>
  <si>
    <t xml:space="preserve">狄治涛</t>
  </si>
  <si>
    <t xml:space="preserve">狄成平</t>
  </si>
  <si>
    <t xml:space="preserve">狄治鹏</t>
  </si>
  <si>
    <t xml:space="preserve">狄生顺</t>
  </si>
  <si>
    <t xml:space="preserve">狄治刚</t>
  </si>
  <si>
    <t xml:space="preserve">狄成锋</t>
  </si>
  <si>
    <t xml:space="preserve">狄海波</t>
  </si>
  <si>
    <t xml:space="preserve">狄治江</t>
  </si>
  <si>
    <t xml:space="preserve">黄凤英</t>
  </si>
  <si>
    <t xml:space="preserve">万生洪</t>
  </si>
  <si>
    <t xml:space="preserve">黄子朝</t>
  </si>
  <si>
    <t xml:space="preserve">李怀龙</t>
  </si>
  <si>
    <t xml:space="preserve">鲍占花</t>
  </si>
  <si>
    <t xml:space="preserve">周  兵</t>
  </si>
  <si>
    <t xml:space="preserve">周  文</t>
  </si>
  <si>
    <t xml:space="preserve">狄良龙</t>
  </si>
  <si>
    <t xml:space="preserve">狄良胜</t>
  </si>
  <si>
    <t xml:space="preserve">张永红</t>
  </si>
  <si>
    <t xml:space="preserve">王宗虎</t>
  </si>
  <si>
    <t xml:space="preserve">黄立禧</t>
  </si>
  <si>
    <t xml:space="preserve">鲍占林</t>
  </si>
  <si>
    <t xml:space="preserve">黄自忠</t>
  </si>
  <si>
    <t xml:space="preserve">王忠喜</t>
  </si>
  <si>
    <t xml:space="preserve">王忠俊</t>
  </si>
  <si>
    <t xml:space="preserve">周银</t>
  </si>
  <si>
    <t xml:space="preserve">周  云</t>
  </si>
  <si>
    <t xml:space="preserve">李新成</t>
  </si>
  <si>
    <t xml:space="preserve">狄良银</t>
  </si>
  <si>
    <t xml:space="preserve">鲍占森</t>
  </si>
  <si>
    <t xml:space="preserve">李占仁</t>
  </si>
  <si>
    <t xml:space="preserve">王忠其</t>
  </si>
  <si>
    <t xml:space="preserve">王忠举</t>
  </si>
  <si>
    <t xml:space="preserve">李金环</t>
  </si>
  <si>
    <t xml:space="preserve">周  芳</t>
  </si>
  <si>
    <t xml:space="preserve">黄立全</t>
  </si>
  <si>
    <t xml:space="preserve">李  龙</t>
  </si>
  <si>
    <t xml:space="preserve">狄良朋</t>
  </si>
  <si>
    <t xml:space="preserve">赵玉莲</t>
  </si>
  <si>
    <t xml:space="preserve">狄良虎</t>
  </si>
  <si>
    <t xml:space="preserve">王忠奎</t>
  </si>
  <si>
    <t xml:space="preserve">薛玲虎</t>
  </si>
  <si>
    <t xml:space="preserve">狄良慧</t>
  </si>
  <si>
    <t xml:space="preserve">狄良发</t>
  </si>
  <si>
    <t xml:space="preserve">周  武</t>
  </si>
  <si>
    <t xml:space="preserve">王宗林</t>
  </si>
  <si>
    <t xml:space="preserve">薛玲平</t>
  </si>
  <si>
    <t xml:space="preserve">黄立军</t>
  </si>
  <si>
    <t xml:space="preserve">王淑珍</t>
  </si>
  <si>
    <t xml:space="preserve">黄立平</t>
  </si>
  <si>
    <t xml:space="preserve">张永兰</t>
  </si>
  <si>
    <t xml:space="preserve">张玉琴</t>
  </si>
  <si>
    <t xml:space="preserve">崔保财</t>
  </si>
  <si>
    <t xml:space="preserve">黄立祥</t>
  </si>
  <si>
    <t xml:space="preserve">万金柱</t>
  </si>
  <si>
    <t xml:space="preserve">李金成</t>
  </si>
  <si>
    <t xml:space="preserve">许立瑞</t>
  </si>
  <si>
    <t xml:space="preserve">林学成</t>
  </si>
  <si>
    <t xml:space="preserve">徐红霞</t>
  </si>
  <si>
    <t xml:space="preserve">王兴杰</t>
  </si>
  <si>
    <t xml:space="preserve">王学宏</t>
  </si>
  <si>
    <r>
      <rPr>
        <sz val="9"/>
        <color rgb="FF333333"/>
        <rFont val="宋体"/>
        <family val="0"/>
        <charset val="134"/>
      </rPr>
      <t xml:space="preserve">10</t>
    </r>
    <r>
      <rPr>
        <sz val="9"/>
        <color rgb="FF333333"/>
        <rFont val="Noto Sans"/>
        <family val="2"/>
      </rPr>
      <t xml:space="preserve">队</t>
    </r>
  </si>
  <si>
    <t xml:space="preserve">王玉梅</t>
  </si>
  <si>
    <t xml:space="preserve">王洪喜</t>
  </si>
  <si>
    <t xml:space="preserve">张进成</t>
  </si>
  <si>
    <t xml:space="preserve">张洪祥</t>
  </si>
  <si>
    <t xml:space="preserve">韩永珍</t>
  </si>
  <si>
    <t xml:space="preserve">韩治军</t>
  </si>
  <si>
    <t xml:space="preserve">韩治民</t>
  </si>
  <si>
    <t xml:space="preserve">张秀勤</t>
  </si>
  <si>
    <t xml:space="preserve">张进忠</t>
  </si>
  <si>
    <t xml:space="preserve">刘兰芳</t>
  </si>
  <si>
    <t xml:space="preserve">周玉翠</t>
  </si>
  <si>
    <t xml:space="preserve">魏秀珍</t>
  </si>
  <si>
    <t xml:space="preserve">陈生庆</t>
  </si>
  <si>
    <t xml:space="preserve">范忠义</t>
  </si>
  <si>
    <t xml:space="preserve">刘万代</t>
  </si>
  <si>
    <t xml:space="preserve">王兴财</t>
  </si>
  <si>
    <t xml:space="preserve">魏玉秀</t>
  </si>
  <si>
    <t xml:space="preserve">周玉勤</t>
  </si>
  <si>
    <t xml:space="preserve">姚治刚</t>
  </si>
  <si>
    <t xml:space="preserve">拓兆云</t>
  </si>
  <si>
    <t xml:space="preserve">拓兆东</t>
  </si>
  <si>
    <t xml:space="preserve">王兴国</t>
  </si>
  <si>
    <t xml:space="preserve">黄秀红</t>
  </si>
  <si>
    <t xml:space="preserve">范忠玉</t>
  </si>
  <si>
    <t xml:space="preserve">韦淑英</t>
  </si>
  <si>
    <t xml:space="preserve">张志军</t>
  </si>
  <si>
    <t xml:space="preserve">吕明涛</t>
  </si>
  <si>
    <t xml:space="preserve">韩志斌</t>
  </si>
  <si>
    <t xml:space="preserve">王兴平</t>
  </si>
  <si>
    <t xml:space="preserve">王兴忠</t>
  </si>
  <si>
    <t xml:space="preserve">范忠平</t>
  </si>
  <si>
    <t xml:space="preserve">吕建习</t>
  </si>
  <si>
    <t xml:space="preserve">吕建跃</t>
  </si>
  <si>
    <t xml:space="preserve">范忠林</t>
  </si>
  <si>
    <t xml:space="preserve">詹凤琴</t>
  </si>
  <si>
    <t xml:space="preserve">张天宇</t>
  </si>
  <si>
    <t xml:space="preserve">李风山</t>
  </si>
  <si>
    <t xml:space="preserve">房玉秀</t>
  </si>
  <si>
    <t xml:space="preserve">魏学玲</t>
  </si>
  <si>
    <t xml:space="preserve">徐玉英</t>
  </si>
  <si>
    <t xml:space="preserve">河沿村 </t>
  </si>
  <si>
    <t xml:space="preserve">雍学基</t>
  </si>
  <si>
    <t xml:space="preserve">雍安明</t>
  </si>
  <si>
    <t xml:space="preserve">曾天祥</t>
  </si>
  <si>
    <t xml:space="preserve">郭保义</t>
  </si>
  <si>
    <t xml:space="preserve">张荣</t>
  </si>
  <si>
    <t xml:space="preserve">雷发青</t>
  </si>
  <si>
    <t xml:space="preserve">宋建平</t>
  </si>
  <si>
    <t xml:space="preserve">雍学山</t>
  </si>
  <si>
    <t xml:space="preserve">苏  龙</t>
  </si>
  <si>
    <t xml:space="preserve">雍学文</t>
  </si>
  <si>
    <t xml:space="preserve">雍安云</t>
  </si>
  <si>
    <t xml:space="preserve">刘安云</t>
  </si>
  <si>
    <t xml:space="preserve">张开平</t>
  </si>
  <si>
    <t xml:space="preserve">蔡天定</t>
  </si>
  <si>
    <t xml:space="preserve">蔡正河</t>
  </si>
  <si>
    <t xml:space="preserve">曾兴华</t>
  </si>
  <si>
    <t xml:space="preserve">何仕莲</t>
  </si>
  <si>
    <t xml:space="preserve">崔成海</t>
  </si>
  <si>
    <t xml:space="preserve">蔡天润</t>
  </si>
  <si>
    <t xml:space="preserve">李万傲</t>
  </si>
  <si>
    <t xml:space="preserve">李银芳</t>
  </si>
  <si>
    <t xml:space="preserve">李才芳</t>
  </si>
  <si>
    <t xml:space="preserve">李宏芳</t>
  </si>
  <si>
    <t xml:space="preserve">崔成秀</t>
  </si>
  <si>
    <t xml:space="preserve">魏邦春</t>
  </si>
  <si>
    <t xml:space="preserve">蔡天文</t>
  </si>
  <si>
    <t xml:space="preserve">曾天喜</t>
  </si>
  <si>
    <t xml:space="preserve">蔡天亮</t>
  </si>
  <si>
    <t xml:space="preserve">张正香</t>
  </si>
  <si>
    <t xml:space="preserve">崔  伟</t>
  </si>
  <si>
    <t xml:space="preserve">崔成顺</t>
  </si>
  <si>
    <t xml:space="preserve">崔  鹏</t>
  </si>
  <si>
    <t xml:space="preserve">何立海</t>
  </si>
  <si>
    <t xml:space="preserve">蔡天柱</t>
  </si>
  <si>
    <t xml:space="preserve">周天成</t>
  </si>
  <si>
    <t xml:space="preserve">崔宝</t>
  </si>
  <si>
    <t xml:space="preserve">张正伟</t>
  </si>
  <si>
    <t xml:space="preserve">雍向春</t>
  </si>
  <si>
    <t xml:space="preserve">雍学科</t>
  </si>
  <si>
    <t xml:space="preserve">李占绪</t>
  </si>
  <si>
    <t xml:space="preserve">李占福</t>
  </si>
  <si>
    <t xml:space="preserve">周天来</t>
  </si>
  <si>
    <t xml:space="preserve">周彦明</t>
  </si>
  <si>
    <t xml:space="preserve">张正东</t>
  </si>
  <si>
    <t xml:space="preserve">张正生</t>
  </si>
  <si>
    <t xml:space="preserve">张正彪</t>
  </si>
  <si>
    <t xml:space="preserve">吴学刚</t>
  </si>
  <si>
    <t xml:space="preserve">赵海燕</t>
  </si>
  <si>
    <t xml:space="preserve">潘长智</t>
  </si>
  <si>
    <t xml:space="preserve">何建国</t>
  </si>
  <si>
    <t xml:space="preserve">何建忠</t>
  </si>
  <si>
    <t xml:space="preserve">何建成</t>
  </si>
  <si>
    <t xml:space="preserve">雷生顺</t>
  </si>
  <si>
    <t xml:space="preserve">苏昌</t>
  </si>
  <si>
    <t xml:space="preserve">苏胜</t>
  </si>
  <si>
    <t xml:space="preserve">郭正山</t>
  </si>
  <si>
    <t xml:space="preserve">魏邦东</t>
  </si>
  <si>
    <t xml:space="preserve">鲍学东</t>
  </si>
  <si>
    <t xml:space="preserve">郭文华</t>
  </si>
  <si>
    <t xml:space="preserve">李学兵</t>
  </si>
  <si>
    <t xml:space="preserve">李占成</t>
  </si>
  <si>
    <t xml:space="preserve">魏帮青</t>
  </si>
  <si>
    <t xml:space="preserve">蔡天春</t>
  </si>
  <si>
    <t xml:space="preserve">田辛福</t>
  </si>
  <si>
    <t xml:space="preserve">崔斌</t>
  </si>
  <si>
    <t xml:space="preserve">杨宝琴</t>
  </si>
  <si>
    <t xml:space="preserve">崔毅</t>
  </si>
  <si>
    <t xml:space="preserve">蔡天满</t>
  </si>
  <si>
    <t xml:space="preserve">雷生孝</t>
  </si>
  <si>
    <t xml:space="preserve">郭爱齐</t>
  </si>
  <si>
    <t xml:space="preserve">狄正先</t>
  </si>
  <si>
    <t xml:space="preserve">孙天福</t>
  </si>
  <si>
    <t xml:space="preserve">张守珠</t>
  </si>
  <si>
    <t xml:space="preserve">张永华</t>
  </si>
  <si>
    <t xml:space="preserve">宋治顺</t>
  </si>
  <si>
    <t xml:space="preserve">狄正伦</t>
  </si>
  <si>
    <t xml:space="preserve">狄良仓</t>
  </si>
  <si>
    <t xml:space="preserve">崔  峰</t>
  </si>
  <si>
    <t xml:space="preserve">高明秀</t>
  </si>
  <si>
    <t xml:space="preserve">陈玉春</t>
  </si>
  <si>
    <t xml:space="preserve">李进孝</t>
  </si>
  <si>
    <t xml:space="preserve">狄良选</t>
  </si>
  <si>
    <t xml:space="preserve">周仁海</t>
  </si>
  <si>
    <t xml:space="preserve">周仁江</t>
  </si>
  <si>
    <t xml:space="preserve">张文虎</t>
  </si>
  <si>
    <t xml:space="preserve">赵海军</t>
  </si>
  <si>
    <t xml:space="preserve">宋治水</t>
  </si>
  <si>
    <t xml:space="preserve">孙天寿</t>
  </si>
  <si>
    <t xml:space="preserve">郭爱新</t>
  </si>
  <si>
    <t xml:space="preserve">黄治理</t>
  </si>
  <si>
    <t xml:space="preserve">拓守林</t>
  </si>
  <si>
    <t xml:space="preserve">张守军</t>
  </si>
  <si>
    <t xml:space="preserve">黄生保</t>
  </si>
  <si>
    <t xml:space="preserve">常爱国</t>
  </si>
  <si>
    <t xml:space="preserve">黄金奎</t>
  </si>
  <si>
    <t xml:space="preserve">黄金海</t>
  </si>
  <si>
    <t xml:space="preserve">张守斌</t>
  </si>
  <si>
    <t xml:space="preserve">范云英</t>
  </si>
  <si>
    <t xml:space="preserve">王兴灵</t>
  </si>
  <si>
    <t xml:space="preserve">王建军</t>
  </si>
  <si>
    <t xml:space="preserve">詹廷喜</t>
  </si>
  <si>
    <t xml:space="preserve">詹仲强</t>
  </si>
  <si>
    <t xml:space="preserve">詹仲福</t>
  </si>
  <si>
    <t xml:space="preserve">何生录</t>
  </si>
  <si>
    <t xml:space="preserve">何奋峻</t>
  </si>
  <si>
    <t xml:space="preserve">陈玉奎</t>
  </si>
  <si>
    <t xml:space="preserve">梁定龙</t>
  </si>
  <si>
    <t xml:space="preserve">孙天录</t>
  </si>
  <si>
    <t xml:space="preserve">拓兆广</t>
  </si>
  <si>
    <t xml:space="preserve">徐建明</t>
  </si>
  <si>
    <t xml:space="preserve">徐兴福</t>
  </si>
  <si>
    <t xml:space="preserve">徐兴贵</t>
  </si>
  <si>
    <t xml:space="preserve">李怀渊</t>
  </si>
  <si>
    <t xml:space="preserve">狄淑琴</t>
  </si>
  <si>
    <t xml:space="preserve">梁定彪</t>
  </si>
  <si>
    <t xml:space="preserve">石永祥</t>
  </si>
  <si>
    <t xml:space="preserve">拓守鹏</t>
  </si>
  <si>
    <t xml:space="preserve">李怀通</t>
  </si>
  <si>
    <t xml:space="preserve">李怀达</t>
  </si>
  <si>
    <t xml:space="preserve">潘长安</t>
  </si>
  <si>
    <t xml:space="preserve">狄天文</t>
  </si>
  <si>
    <t xml:space="preserve">黄金虎</t>
  </si>
  <si>
    <t xml:space="preserve">常兴云</t>
  </si>
  <si>
    <t xml:space="preserve">拓守清</t>
  </si>
  <si>
    <t xml:space="preserve">闫秀珍</t>
  </si>
  <si>
    <t xml:space="preserve">王建成</t>
  </si>
  <si>
    <t xml:space="preserve">黄金彪</t>
  </si>
  <si>
    <t xml:space="preserve">马成有</t>
  </si>
  <si>
    <t xml:space="preserve">杨培和</t>
  </si>
  <si>
    <t xml:space="preserve">黄套村 </t>
  </si>
  <si>
    <t xml:space="preserve">张永福</t>
  </si>
  <si>
    <t xml:space="preserve">王仲洲</t>
  </si>
  <si>
    <t xml:space="preserve">拓兆生</t>
  </si>
  <si>
    <t xml:space="preserve">周正策</t>
  </si>
  <si>
    <t xml:space="preserve">陈学祥</t>
  </si>
  <si>
    <t xml:space="preserve">周万</t>
  </si>
  <si>
    <t xml:space="preserve">李占忠</t>
  </si>
  <si>
    <t xml:space="preserve">张守鹤</t>
  </si>
  <si>
    <t xml:space="preserve">拓兆敬</t>
  </si>
  <si>
    <t xml:space="preserve">拓守信</t>
  </si>
  <si>
    <t xml:space="preserve">常爱有</t>
  </si>
  <si>
    <t xml:space="preserve">尹学义</t>
  </si>
  <si>
    <t xml:space="preserve">李国俊</t>
  </si>
  <si>
    <t xml:space="preserve">李国强</t>
  </si>
  <si>
    <t xml:space="preserve">拓守刚</t>
  </si>
  <si>
    <t xml:space="preserve">李占家</t>
  </si>
  <si>
    <t xml:space="preserve">刘宗国</t>
  </si>
  <si>
    <t xml:space="preserve">拓兆发</t>
  </si>
  <si>
    <t xml:space="preserve">刘云</t>
  </si>
  <si>
    <t xml:space="preserve">何玉江</t>
  </si>
  <si>
    <t xml:space="preserve">拓守令</t>
  </si>
  <si>
    <t xml:space="preserve">拓兆贵</t>
  </si>
  <si>
    <t xml:space="preserve">魏广弟</t>
  </si>
  <si>
    <t xml:space="preserve">常爱贵</t>
  </si>
  <si>
    <t xml:space="preserve">李  鸿</t>
  </si>
  <si>
    <t xml:space="preserve">俞忠明</t>
  </si>
  <si>
    <t xml:space="preserve">石金海</t>
  </si>
  <si>
    <t xml:space="preserve">王凤梅</t>
  </si>
  <si>
    <t xml:space="preserve">魏邦槐</t>
  </si>
  <si>
    <t xml:space="preserve">常爱福</t>
  </si>
  <si>
    <t xml:space="preserve">周淑兰</t>
  </si>
  <si>
    <t xml:space="preserve">拓守翠</t>
  </si>
  <si>
    <t xml:space="preserve">刘春梅</t>
  </si>
  <si>
    <t xml:space="preserve">李锋祥</t>
  </si>
  <si>
    <t xml:space="preserve">周年</t>
  </si>
  <si>
    <t xml:space="preserve">焦月娥</t>
  </si>
  <si>
    <t xml:space="preserve">魏淑蓉</t>
  </si>
  <si>
    <t xml:space="preserve">李永贤</t>
  </si>
  <si>
    <t xml:space="preserve">魏广泽</t>
  </si>
  <si>
    <t xml:space="preserve">周  波</t>
  </si>
  <si>
    <t xml:space="preserve">常爱娇</t>
  </si>
  <si>
    <t xml:space="preserve">何建银</t>
  </si>
  <si>
    <t xml:space="preserve">孙兆珍</t>
  </si>
  <si>
    <t xml:space="preserve">李俊芳</t>
  </si>
  <si>
    <t xml:space="preserve">张小勇</t>
  </si>
  <si>
    <t xml:space="preserve">张学东</t>
  </si>
  <si>
    <t xml:space="preserve">李万中</t>
  </si>
  <si>
    <t xml:space="preserve">王建伟</t>
  </si>
  <si>
    <t xml:space="preserve">李招成</t>
  </si>
  <si>
    <t xml:space="preserve">李世存</t>
  </si>
  <si>
    <t xml:space="preserve">杨秀娟</t>
  </si>
  <si>
    <t xml:space="preserve">蔡维录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_ "/>
    <numFmt numFmtId="168" formatCode="0.00_);[RED]\(0.00\)"/>
    <numFmt numFmtId="169" formatCode="General"/>
    <numFmt numFmtId="170" formatCode="0.00_);\(0.00\)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黑体"/>
      <family val="3"/>
      <charset val="134"/>
    </font>
    <font>
      <sz val="14"/>
      <color rgb="FF333333"/>
      <name val="Noto Sans"/>
      <family val="2"/>
    </font>
    <font>
      <sz val="11"/>
      <name val="Noto Sans"/>
      <family val="2"/>
    </font>
    <font>
      <sz val="11"/>
      <name val="Arial"/>
      <family val="2"/>
    </font>
    <font>
      <sz val="9"/>
      <color rgb="FF333333"/>
      <name val="Noto Sans"/>
      <family val="2"/>
    </font>
    <font>
      <sz val="9"/>
      <name val="Noto Sans"/>
      <family val="2"/>
    </font>
    <font>
      <sz val="9"/>
      <color rgb="FF333333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9"/>
      <name val="Arial"/>
      <family val="2"/>
    </font>
    <font>
      <sz val="16"/>
      <color rgb="FF333333"/>
      <name val="黑体"/>
      <family val="3"/>
      <charset val="134"/>
    </font>
    <font>
      <sz val="16"/>
      <color rgb="FF333333"/>
      <name val="Noto Sans"/>
      <family val="2"/>
    </font>
    <font>
      <sz val="10"/>
      <name val="宋体"/>
      <family val="0"/>
      <charset val="134"/>
    </font>
    <font>
      <sz val="10"/>
      <color rgb="FFFF0000"/>
      <name val="Arial"/>
      <family val="2"/>
    </font>
    <font>
      <sz val="9"/>
      <color rgb="FF000000"/>
      <name val="Noto Sans"/>
      <family val="2"/>
    </font>
    <font>
      <sz val="10"/>
      <color rgb="FF333333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8.84765625" defaultRowHeight="13.2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9.7"/>
    <col collapsed="false" customWidth="true" hidden="false" outlineLevel="0" max="3" min="3" style="1" width="8.41"/>
    <col collapsed="false" customWidth="true" hidden="false" outlineLevel="0" max="4" min="4" style="0" width="10.13"/>
    <col collapsed="false" customWidth="true" hidden="false" outlineLevel="0" max="10" min="5" style="0" width="11.7"/>
    <col collapsed="false" customWidth="true" hidden="false" outlineLevel="0" max="13" min="11" style="0" width="11.42"/>
    <col collapsed="false" customWidth="true" hidden="false" outlineLevel="0" max="14" min="14" style="0" width="10.28"/>
  </cols>
  <sheetData>
    <row r="1" customFormat="false" ht="41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4"/>
      <c r="J2" s="4"/>
      <c r="L2" s="5" t="s">
        <v>2</v>
      </c>
      <c r="M2" s="5"/>
      <c r="N2" s="5"/>
    </row>
    <row r="3" customFormat="false" ht="27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/>
      <c r="F3" s="6"/>
      <c r="G3" s="6"/>
      <c r="H3" s="7" t="s">
        <v>7</v>
      </c>
      <c r="I3" s="7"/>
      <c r="J3" s="7"/>
      <c r="K3" s="6" t="s">
        <v>8</v>
      </c>
      <c r="L3" s="6"/>
      <c r="M3" s="6"/>
      <c r="N3" s="8" t="s">
        <v>9</v>
      </c>
    </row>
    <row r="4" customFormat="false" ht="27" hidden="false" customHeight="true" outlineLevel="0" collapsed="false">
      <c r="A4" s="6"/>
      <c r="B4" s="6"/>
      <c r="C4" s="6"/>
      <c r="D4" s="6" t="s">
        <v>10</v>
      </c>
      <c r="E4" s="6" t="s">
        <v>11</v>
      </c>
      <c r="F4" s="6" t="s">
        <v>12</v>
      </c>
      <c r="G4" s="6" t="s">
        <v>13</v>
      </c>
      <c r="H4" s="7" t="s">
        <v>14</v>
      </c>
      <c r="I4" s="7" t="s">
        <v>15</v>
      </c>
      <c r="J4" s="7" t="s">
        <v>16</v>
      </c>
      <c r="K4" s="6" t="s">
        <v>17</v>
      </c>
      <c r="L4" s="6" t="s">
        <v>18</v>
      </c>
      <c r="M4" s="6" t="s">
        <v>19</v>
      </c>
      <c r="N4" s="8"/>
    </row>
    <row r="5" customFormat="false" ht="27" hidden="false" customHeight="true" outlineLevel="0" collapsed="false">
      <c r="A5" s="6" t="s">
        <v>20</v>
      </c>
      <c r="B5" s="6"/>
      <c r="C5" s="9" t="n">
        <f aca="false">SUM(C6:C16)</f>
        <v>4336</v>
      </c>
      <c r="D5" s="9" t="n">
        <f aca="false">SUM(D6:D16)</f>
        <v>17324.15</v>
      </c>
      <c r="E5" s="9" t="n">
        <f aca="false">SUM(E6:E16)</f>
        <v>0</v>
      </c>
      <c r="F5" s="9" t="n">
        <f aca="false">SUM(F6:F16)</f>
        <v>12724.19</v>
      </c>
      <c r="G5" s="9" t="n">
        <f aca="false">SUM(G6:G16)</f>
        <v>4599.96</v>
      </c>
      <c r="H5" s="10" t="n">
        <v>10</v>
      </c>
      <c r="I5" s="10" t="n">
        <v>10</v>
      </c>
      <c r="J5" s="10" t="n">
        <v>15</v>
      </c>
      <c r="K5" s="9" t="n">
        <f aca="false">SUM(K6:K16)</f>
        <v>0</v>
      </c>
      <c r="L5" s="9" t="n">
        <f aca="false">SUM(L6:L16)</f>
        <v>127241.9</v>
      </c>
      <c r="M5" s="9" t="n">
        <f aca="false">SUM(M6:M16)</f>
        <v>68999.4</v>
      </c>
      <c r="N5" s="9" t="n">
        <f aca="false">SUM(N6:N16)</f>
        <v>196241.3</v>
      </c>
    </row>
    <row r="6" customFormat="false" ht="27" hidden="false" customHeight="true" outlineLevel="0" collapsed="false">
      <c r="A6" s="11" t="n">
        <v>1</v>
      </c>
      <c r="B6" s="12" t="s">
        <v>21</v>
      </c>
      <c r="C6" s="13" t="n">
        <v>479</v>
      </c>
      <c r="D6" s="6" t="n">
        <f aca="false">E6+F6+G6</f>
        <v>1896.36</v>
      </c>
      <c r="E6" s="6" t="n">
        <v>0</v>
      </c>
      <c r="F6" s="6" t="n">
        <v>0</v>
      </c>
      <c r="G6" s="6" t="n">
        <v>1896.36</v>
      </c>
      <c r="H6" s="10" t="n">
        <v>10</v>
      </c>
      <c r="I6" s="10" t="n">
        <v>10</v>
      </c>
      <c r="J6" s="10" t="n">
        <v>15</v>
      </c>
      <c r="K6" s="9" t="n">
        <f aca="false">E6*H6</f>
        <v>0</v>
      </c>
      <c r="L6" s="9" t="n">
        <f aca="false">F6*I6</f>
        <v>0</v>
      </c>
      <c r="M6" s="9" t="n">
        <f aca="false">G6*J6</f>
        <v>28445.4</v>
      </c>
      <c r="N6" s="14" t="n">
        <f aca="false">K6+L6+M6</f>
        <v>28445.4</v>
      </c>
      <c r="O6" s="15"/>
    </row>
    <row r="7" customFormat="false" ht="27" hidden="false" customHeight="true" outlineLevel="0" collapsed="false">
      <c r="A7" s="11" t="n">
        <v>2</v>
      </c>
      <c r="B7" s="12" t="s">
        <v>22</v>
      </c>
      <c r="C7" s="13" t="n">
        <v>353</v>
      </c>
      <c r="D7" s="6" t="n">
        <f aca="false">E7+F7+G7</f>
        <v>2288.88</v>
      </c>
      <c r="E7" s="6" t="n">
        <v>0</v>
      </c>
      <c r="F7" s="6" t="n">
        <v>2288.88</v>
      </c>
      <c r="G7" s="6" t="n">
        <v>0</v>
      </c>
      <c r="H7" s="10" t="n">
        <v>10</v>
      </c>
      <c r="I7" s="10" t="n">
        <v>10</v>
      </c>
      <c r="J7" s="10" t="n">
        <v>15</v>
      </c>
      <c r="K7" s="9" t="n">
        <f aca="false">E7*H7</f>
        <v>0</v>
      </c>
      <c r="L7" s="9" t="n">
        <f aca="false">F7*I7</f>
        <v>22888.8</v>
      </c>
      <c r="M7" s="9" t="n">
        <f aca="false">G7*J7</f>
        <v>0</v>
      </c>
      <c r="N7" s="14" t="n">
        <f aca="false">K7+L7+M7</f>
        <v>22888.8</v>
      </c>
    </row>
    <row r="8" customFormat="false" ht="27" hidden="false" customHeight="true" outlineLevel="0" collapsed="false">
      <c r="A8" s="11" t="n">
        <v>3</v>
      </c>
      <c r="B8" s="12" t="s">
        <v>23</v>
      </c>
      <c r="C8" s="13" t="n">
        <v>555</v>
      </c>
      <c r="D8" s="6" t="n">
        <f aca="false">E8+F8+G8</f>
        <v>2122.41</v>
      </c>
      <c r="E8" s="6" t="n">
        <v>0</v>
      </c>
      <c r="F8" s="6" t="n">
        <v>0</v>
      </c>
      <c r="G8" s="6" t="n">
        <v>2122.41</v>
      </c>
      <c r="H8" s="10" t="n">
        <v>10</v>
      </c>
      <c r="I8" s="10" t="n">
        <v>10</v>
      </c>
      <c r="J8" s="10" t="n">
        <v>15</v>
      </c>
      <c r="K8" s="9" t="n">
        <f aca="false">E8*H8</f>
        <v>0</v>
      </c>
      <c r="L8" s="9" t="n">
        <f aca="false">F8*I8</f>
        <v>0</v>
      </c>
      <c r="M8" s="9" t="n">
        <f aca="false">G8*J8</f>
        <v>31836.15</v>
      </c>
      <c r="N8" s="14" t="n">
        <f aca="false">K8+L8+M8</f>
        <v>31836.15</v>
      </c>
    </row>
    <row r="9" customFormat="false" ht="27" hidden="false" customHeight="true" outlineLevel="0" collapsed="false">
      <c r="A9" s="11" t="n">
        <v>4</v>
      </c>
      <c r="B9" s="12" t="s">
        <v>24</v>
      </c>
      <c r="C9" s="13" t="n">
        <v>668</v>
      </c>
      <c r="D9" s="6" t="n">
        <f aca="false">E9+F9+G9</f>
        <v>1811.71</v>
      </c>
      <c r="E9" s="6" t="n">
        <v>0</v>
      </c>
      <c r="F9" s="6" t="n">
        <v>1811.71</v>
      </c>
      <c r="G9" s="6" t="n">
        <v>0</v>
      </c>
      <c r="H9" s="10" t="n">
        <v>10</v>
      </c>
      <c r="I9" s="10" t="n">
        <v>10</v>
      </c>
      <c r="J9" s="10" t="n">
        <v>15</v>
      </c>
      <c r="K9" s="9" t="n">
        <f aca="false">E9*H9</f>
        <v>0</v>
      </c>
      <c r="L9" s="9" t="n">
        <f aca="false">F9*I9</f>
        <v>18117.1</v>
      </c>
      <c r="M9" s="9" t="n">
        <f aca="false">G9*J9</f>
        <v>0</v>
      </c>
      <c r="N9" s="14" t="n">
        <f aca="false">K9+L9+M9</f>
        <v>18117.1</v>
      </c>
    </row>
    <row r="10" customFormat="false" ht="27" hidden="false" customHeight="true" outlineLevel="0" collapsed="false">
      <c r="A10" s="11" t="n">
        <v>5</v>
      </c>
      <c r="B10" s="12" t="s">
        <v>25</v>
      </c>
      <c r="C10" s="13" t="n">
        <v>291</v>
      </c>
      <c r="D10" s="6" t="n">
        <f aca="false">E10+F10+G10</f>
        <v>1091.17</v>
      </c>
      <c r="E10" s="6" t="n">
        <v>0</v>
      </c>
      <c r="F10" s="6" t="n">
        <v>1091.17</v>
      </c>
      <c r="G10" s="6" t="n">
        <v>0</v>
      </c>
      <c r="H10" s="10" t="n">
        <v>10</v>
      </c>
      <c r="I10" s="10" t="n">
        <v>10</v>
      </c>
      <c r="J10" s="10" t="n">
        <v>15</v>
      </c>
      <c r="K10" s="9" t="n">
        <f aca="false">E10*H10</f>
        <v>0</v>
      </c>
      <c r="L10" s="9" t="n">
        <f aca="false">F10*I10</f>
        <v>10911.7</v>
      </c>
      <c r="M10" s="9" t="n">
        <f aca="false">G10*J10</f>
        <v>0</v>
      </c>
      <c r="N10" s="14" t="n">
        <f aca="false">K10+L10+M10</f>
        <v>10911.7</v>
      </c>
    </row>
    <row r="11" customFormat="false" ht="27" hidden="false" customHeight="true" outlineLevel="0" collapsed="false">
      <c r="A11" s="11" t="n">
        <v>6</v>
      </c>
      <c r="B11" s="12" t="s">
        <v>26</v>
      </c>
      <c r="C11" s="13" t="n">
        <v>304</v>
      </c>
      <c r="D11" s="6" t="n">
        <f aca="false">E11+F11+G11</f>
        <v>881.32</v>
      </c>
      <c r="E11" s="6" t="n">
        <v>0</v>
      </c>
      <c r="F11" s="6" t="n">
        <v>881.32</v>
      </c>
      <c r="G11" s="6" t="n">
        <v>0</v>
      </c>
      <c r="H11" s="10" t="n">
        <v>10</v>
      </c>
      <c r="I11" s="10" t="n">
        <v>10</v>
      </c>
      <c r="J11" s="10" t="n">
        <v>15</v>
      </c>
      <c r="K11" s="9" t="n">
        <f aca="false">E11*H11</f>
        <v>0</v>
      </c>
      <c r="L11" s="9" t="n">
        <f aca="false">F11*I11</f>
        <v>8813.2</v>
      </c>
      <c r="M11" s="9" t="n">
        <f aca="false">G11*J11</f>
        <v>0</v>
      </c>
      <c r="N11" s="14" t="n">
        <f aca="false">K11+L11+M11</f>
        <v>8813.2</v>
      </c>
    </row>
    <row r="12" customFormat="false" ht="27" hidden="false" customHeight="true" outlineLevel="0" collapsed="false">
      <c r="A12" s="11" t="n">
        <v>7</v>
      </c>
      <c r="B12" s="12" t="s">
        <v>27</v>
      </c>
      <c r="C12" s="13" t="n">
        <v>335</v>
      </c>
      <c r="D12" s="6" t="n">
        <f aca="false">E12+F12+G12</f>
        <v>1184.17</v>
      </c>
      <c r="E12" s="6" t="n">
        <v>0</v>
      </c>
      <c r="F12" s="6" t="n">
        <v>1184.17</v>
      </c>
      <c r="G12" s="6"/>
      <c r="H12" s="10" t="n">
        <v>10</v>
      </c>
      <c r="I12" s="10" t="n">
        <v>10</v>
      </c>
      <c r="J12" s="10" t="n">
        <v>15</v>
      </c>
      <c r="K12" s="9" t="n">
        <f aca="false">E12*H12</f>
        <v>0</v>
      </c>
      <c r="L12" s="9" t="n">
        <f aca="false">F12*I12</f>
        <v>11841.7</v>
      </c>
      <c r="M12" s="9" t="n">
        <f aca="false">G12*J12</f>
        <v>0</v>
      </c>
      <c r="N12" s="14" t="n">
        <f aca="false">K12+L12+M12</f>
        <v>11841.7</v>
      </c>
    </row>
    <row r="13" customFormat="false" ht="27" hidden="false" customHeight="true" outlineLevel="0" collapsed="false">
      <c r="A13" s="11" t="n">
        <v>8</v>
      </c>
      <c r="B13" s="12" t="s">
        <v>28</v>
      </c>
      <c r="C13" s="13" t="n">
        <v>527</v>
      </c>
      <c r="D13" s="6" t="n">
        <f aca="false">E13+F13+G13</f>
        <v>2072.31</v>
      </c>
      <c r="E13" s="6" t="n">
        <v>0</v>
      </c>
      <c r="F13" s="6" t="n">
        <v>2072.31</v>
      </c>
      <c r="G13" s="6" t="n">
        <v>0</v>
      </c>
      <c r="H13" s="10" t="n">
        <v>10</v>
      </c>
      <c r="I13" s="10" t="n">
        <v>10</v>
      </c>
      <c r="J13" s="10" t="n">
        <v>15</v>
      </c>
      <c r="K13" s="9" t="n">
        <f aca="false">E13*H13</f>
        <v>0</v>
      </c>
      <c r="L13" s="9" t="n">
        <f aca="false">F13*I13</f>
        <v>20723.1</v>
      </c>
      <c r="M13" s="9" t="n">
        <f aca="false">G13*J13</f>
        <v>0</v>
      </c>
      <c r="N13" s="14" t="n">
        <f aca="false">K13+L13+M13</f>
        <v>20723.1</v>
      </c>
    </row>
    <row r="14" customFormat="false" ht="27" hidden="false" customHeight="true" outlineLevel="0" collapsed="false">
      <c r="A14" s="11" t="n">
        <v>9</v>
      </c>
      <c r="B14" s="12" t="s">
        <v>29</v>
      </c>
      <c r="C14" s="13" t="n">
        <v>627</v>
      </c>
      <c r="D14" s="6" t="n">
        <f aca="false">E14+F14+G14</f>
        <v>2997.16</v>
      </c>
      <c r="E14" s="6" t="n">
        <v>0</v>
      </c>
      <c r="F14" s="6" t="n">
        <v>2997.16</v>
      </c>
      <c r="G14" s="6" t="n">
        <v>0</v>
      </c>
      <c r="H14" s="10" t="n">
        <v>10</v>
      </c>
      <c r="I14" s="10" t="n">
        <v>10</v>
      </c>
      <c r="J14" s="10" t="n">
        <v>15</v>
      </c>
      <c r="K14" s="9" t="n">
        <f aca="false">E14*H14</f>
        <v>0</v>
      </c>
      <c r="L14" s="9" t="n">
        <f aca="false">F14*I14</f>
        <v>29971.6</v>
      </c>
      <c r="M14" s="9" t="n">
        <f aca="false">G14*J14</f>
        <v>0</v>
      </c>
      <c r="N14" s="14" t="n">
        <f aca="false">K14+L14+M14</f>
        <v>29971.6</v>
      </c>
    </row>
    <row r="15" customFormat="false" ht="27" hidden="false" customHeight="true" outlineLevel="0" collapsed="false">
      <c r="A15" s="11" t="n">
        <v>10</v>
      </c>
      <c r="B15" s="12" t="s">
        <v>30</v>
      </c>
      <c r="C15" s="13" t="n">
        <v>139</v>
      </c>
      <c r="D15" s="6" t="n">
        <f aca="false">E15+F15+G15</f>
        <v>581.19</v>
      </c>
      <c r="E15" s="6" t="n">
        <v>0</v>
      </c>
      <c r="F15" s="6" t="n">
        <v>0</v>
      </c>
      <c r="G15" s="6" t="n">
        <v>581.19</v>
      </c>
      <c r="H15" s="10" t="n">
        <v>10</v>
      </c>
      <c r="I15" s="10" t="n">
        <v>10</v>
      </c>
      <c r="J15" s="10" t="n">
        <v>15</v>
      </c>
      <c r="K15" s="9" t="n">
        <f aca="false">E15*H15</f>
        <v>0</v>
      </c>
      <c r="L15" s="9" t="n">
        <f aca="false">F15*I15</f>
        <v>0</v>
      </c>
      <c r="M15" s="9" t="n">
        <f aca="false">G15*J15</f>
        <v>8717.85</v>
      </c>
      <c r="N15" s="14" t="n">
        <f aca="false">K15+L15+M15</f>
        <v>8717.85</v>
      </c>
    </row>
    <row r="16" customFormat="false" ht="27" hidden="false" customHeight="true" outlineLevel="0" collapsed="false">
      <c r="A16" s="11" t="n">
        <v>11</v>
      </c>
      <c r="B16" s="12" t="s">
        <v>31</v>
      </c>
      <c r="C16" s="13" t="n">
        <v>58</v>
      </c>
      <c r="D16" s="6" t="n">
        <f aca="false">E16+F16+G16</f>
        <v>397.47</v>
      </c>
      <c r="E16" s="6" t="n">
        <v>0</v>
      </c>
      <c r="F16" s="6" t="n">
        <v>397.47</v>
      </c>
      <c r="G16" s="6"/>
      <c r="H16" s="10" t="n">
        <v>10</v>
      </c>
      <c r="I16" s="10" t="n">
        <v>10</v>
      </c>
      <c r="J16" s="10" t="n">
        <v>15</v>
      </c>
      <c r="K16" s="9" t="n">
        <f aca="false">E16*H16</f>
        <v>0</v>
      </c>
      <c r="L16" s="9" t="n">
        <f aca="false">F16*I16</f>
        <v>3974.7</v>
      </c>
      <c r="M16" s="9" t="n">
        <f aca="false">G16*J16</f>
        <v>0</v>
      </c>
      <c r="N16" s="14" t="n">
        <f aca="false">K16+L16+M16</f>
        <v>3974.7</v>
      </c>
    </row>
    <row r="17" customFormat="false" ht="36" hidden="false" customHeight="true" outlineLevel="0" collapsed="false">
      <c r="B17" s="16" t="s">
        <v>32</v>
      </c>
      <c r="C17" s="17"/>
      <c r="D17" s="17"/>
      <c r="E17" s="17"/>
      <c r="F17" s="16"/>
      <c r="G17" s="16" t="s">
        <v>33</v>
      </c>
      <c r="K17" s="16"/>
      <c r="L17" s="16" t="s">
        <v>34</v>
      </c>
      <c r="M17" s="16"/>
      <c r="N17" s="16"/>
      <c r="O17" s="16"/>
    </row>
    <row r="18" customFormat="false" ht="36" hidden="false" customHeight="true" outlineLevel="0" collapsed="false"/>
  </sheetData>
  <mergeCells count="11">
    <mergeCell ref="A1:N1"/>
    <mergeCell ref="A2:G2"/>
    <mergeCell ref="L2:N2"/>
    <mergeCell ref="A3:A4"/>
    <mergeCell ref="B3:B4"/>
    <mergeCell ref="C3:C4"/>
    <mergeCell ref="D3:G3"/>
    <mergeCell ref="H3:J3"/>
    <mergeCell ref="K3:M3"/>
    <mergeCell ref="N3:N4"/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1:G65536"/>
    </sheetView>
  </sheetViews>
  <sheetFormatPr defaultColWidth="8.84765625" defaultRowHeight="11.4" zeroHeight="false" outlineLevelRow="0" outlineLevelCol="0"/>
  <cols>
    <col collapsed="false" customWidth="true" hidden="false" outlineLevel="0" max="1" min="1" style="18" width="4.99"/>
    <col collapsed="false" customWidth="true" hidden="false" outlineLevel="0" max="2" min="2" style="18" width="5.28"/>
    <col collapsed="false" customWidth="true" hidden="false" outlineLevel="0" max="3" min="3" style="18" width="6.28"/>
    <col collapsed="false" customWidth="true" hidden="false" outlineLevel="0" max="4" min="4" style="18" width="4.13"/>
    <col collapsed="false" customWidth="true" hidden="false" outlineLevel="0" max="5" min="5" style="18" width="6.28"/>
    <col collapsed="false" customWidth="true" hidden="false" outlineLevel="0" max="6" min="6" style="18" width="9.28"/>
    <col collapsed="false" customWidth="true" hidden="false" outlineLevel="0" max="7" min="7" style="18" width="4.99"/>
    <col collapsed="false" customWidth="true" hidden="false" outlineLevel="0" max="8" min="8" style="18" width="9.28"/>
    <col collapsed="false" customWidth="true" hidden="false" outlineLevel="0" max="9" min="9" style="18" width="8.41"/>
    <col collapsed="false" customWidth="true" hidden="false" outlineLevel="0" max="12" min="10" style="18" width="4.85"/>
    <col collapsed="false" customWidth="true" hidden="false" outlineLevel="0" max="13" min="13" style="18" width="8.28"/>
    <col collapsed="false" customWidth="true" hidden="false" outlineLevel="0" max="14" min="14" style="18" width="10.13"/>
    <col collapsed="false" customWidth="true" hidden="false" outlineLevel="0" max="15" min="15" style="18" width="9.28"/>
    <col collapsed="false" customWidth="true" hidden="false" outlineLevel="0" max="16" min="16" style="19" width="9.85"/>
    <col collapsed="false" customWidth="true" hidden="false" outlineLevel="0" max="253" min="17" style="18" width="9.13"/>
    <col collapsed="false" customWidth="false" hidden="false" outlineLevel="0" max="257" min="254" style="18" width="8.85"/>
  </cols>
  <sheetData>
    <row r="1" s="18" customFormat="true" ht="27.95" hidden="false" customHeight="true" outlineLevel="0" collapsed="false">
      <c r="A1" s="20" t="s">
        <v>35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</row>
    <row r="2" s="18" customFormat="true" ht="21.95" hidden="false" customHeight="true" outlineLevel="0" collapsed="false">
      <c r="A2" s="21" t="s">
        <v>3</v>
      </c>
      <c r="B2" s="21" t="s">
        <v>36</v>
      </c>
      <c r="C2" s="21" t="s">
        <v>37</v>
      </c>
      <c r="D2" s="21" t="s">
        <v>38</v>
      </c>
      <c r="E2" s="21" t="s">
        <v>39</v>
      </c>
      <c r="F2" s="22" t="s">
        <v>6</v>
      </c>
      <c r="G2" s="22"/>
      <c r="H2" s="22"/>
      <c r="I2" s="22"/>
      <c r="J2" s="22" t="s">
        <v>6</v>
      </c>
      <c r="K2" s="22"/>
      <c r="L2" s="22"/>
      <c r="M2" s="22" t="s">
        <v>8</v>
      </c>
      <c r="N2" s="22"/>
      <c r="O2" s="22"/>
      <c r="P2" s="23" t="s">
        <v>9</v>
      </c>
    </row>
    <row r="3" s="18" customFormat="true" ht="42" hidden="false" customHeight="true" outlineLevel="0" collapsed="false">
      <c r="A3" s="21"/>
      <c r="B3" s="21"/>
      <c r="C3" s="21"/>
      <c r="D3" s="21"/>
      <c r="E3" s="21"/>
      <c r="F3" s="22" t="s">
        <v>40</v>
      </c>
      <c r="G3" s="22" t="s">
        <v>41</v>
      </c>
      <c r="H3" s="22" t="s">
        <v>42</v>
      </c>
      <c r="I3" s="22" t="s">
        <v>43</v>
      </c>
      <c r="J3" s="22" t="s">
        <v>14</v>
      </c>
      <c r="K3" s="22" t="s">
        <v>15</v>
      </c>
      <c r="L3" s="22" t="s">
        <v>44</v>
      </c>
      <c r="M3" s="22" t="s">
        <v>17</v>
      </c>
      <c r="N3" s="22" t="s">
        <v>18</v>
      </c>
      <c r="O3" s="22" t="s">
        <v>19</v>
      </c>
      <c r="P3" s="23"/>
    </row>
    <row r="4" s="18" customFormat="true" ht="25.5" hidden="false" customHeight="true" outlineLevel="0" collapsed="false">
      <c r="A4" s="24" t="s">
        <v>20</v>
      </c>
      <c r="B4" s="24"/>
      <c r="C4" s="24"/>
      <c r="D4" s="24"/>
      <c r="E4" s="24"/>
      <c r="F4" s="25" t="n">
        <f aca="false">SUM(F5:F4340)</f>
        <v>17324.15</v>
      </c>
      <c r="G4" s="25" t="n">
        <f aca="false">SUM(G5:G4340)</f>
        <v>0</v>
      </c>
      <c r="H4" s="25" t="n">
        <f aca="false">SUM(H5:H4340)</f>
        <v>12724.19</v>
      </c>
      <c r="I4" s="25" t="n">
        <f aca="false">SUM(I5:I4340)</f>
        <v>4599.96</v>
      </c>
      <c r="J4" s="25" t="n">
        <v>10</v>
      </c>
      <c r="K4" s="25" t="n">
        <v>10</v>
      </c>
      <c r="L4" s="25" t="n">
        <v>15</v>
      </c>
      <c r="M4" s="25" t="n">
        <f aca="false">SUM(M5:M4340)</f>
        <v>0</v>
      </c>
      <c r="N4" s="25" t="n">
        <f aca="false">SUM(N5:N4340)</f>
        <v>127241.9</v>
      </c>
      <c r="O4" s="25" t="n">
        <f aca="false">SUM(O5:O4340)</f>
        <v>68999.4</v>
      </c>
      <c r="P4" s="25" t="n">
        <f aca="false">SUM(P5:P4340)</f>
        <v>196241.3</v>
      </c>
    </row>
    <row r="5" s="18" customFormat="true" ht="15.75" hidden="false" customHeight="true" outlineLevel="0" collapsed="false">
      <c r="A5" s="13" t="n">
        <v>1</v>
      </c>
      <c r="B5" s="26" t="s">
        <v>45</v>
      </c>
      <c r="C5" s="27" t="s">
        <v>46</v>
      </c>
      <c r="D5" s="28" t="s">
        <v>47</v>
      </c>
      <c r="E5" s="29" t="s">
        <v>48</v>
      </c>
      <c r="F5" s="29" t="n">
        <f aca="false">G5+H5+I5</f>
        <v>1.93</v>
      </c>
      <c r="G5" s="30"/>
      <c r="H5" s="31"/>
      <c r="I5" s="31" t="n">
        <v>1.93</v>
      </c>
      <c r="J5" s="31" t="n">
        <v>10</v>
      </c>
      <c r="K5" s="31" t="n">
        <v>10</v>
      </c>
      <c r="L5" s="31" t="n">
        <v>15</v>
      </c>
      <c r="M5" s="31" t="n">
        <f aca="false">G5*J5</f>
        <v>0</v>
      </c>
      <c r="N5" s="31" t="n">
        <f aca="false">H5*K5</f>
        <v>0</v>
      </c>
      <c r="O5" s="32" t="n">
        <f aca="false">I5*L5</f>
        <v>28.95</v>
      </c>
      <c r="P5" s="32" t="n">
        <f aca="false">M5+N5+O5</f>
        <v>28.95</v>
      </c>
    </row>
    <row r="6" s="18" customFormat="true" ht="15.75" hidden="false" customHeight="true" outlineLevel="0" collapsed="false">
      <c r="A6" s="26" t="n">
        <v>2</v>
      </c>
      <c r="B6" s="26" t="s">
        <v>45</v>
      </c>
      <c r="C6" s="27" t="s">
        <v>46</v>
      </c>
      <c r="D6" s="28" t="s">
        <v>47</v>
      </c>
      <c r="E6" s="29" t="s">
        <v>49</v>
      </c>
      <c r="F6" s="29" t="n">
        <f aca="false">G6+H6+I6</f>
        <v>2.49</v>
      </c>
      <c r="G6" s="30"/>
      <c r="H6" s="31"/>
      <c r="I6" s="31" t="n">
        <v>2.49</v>
      </c>
      <c r="J6" s="31" t="n">
        <v>10</v>
      </c>
      <c r="K6" s="31" t="n">
        <v>10</v>
      </c>
      <c r="L6" s="31" t="n">
        <v>15</v>
      </c>
      <c r="M6" s="31" t="n">
        <f aca="false">G6*J6</f>
        <v>0</v>
      </c>
      <c r="N6" s="31" t="n">
        <f aca="false">H6*K6</f>
        <v>0</v>
      </c>
      <c r="O6" s="32" t="n">
        <f aca="false">I6*L6</f>
        <v>37.35</v>
      </c>
      <c r="P6" s="32" t="n">
        <f aca="false">M6+N6+O6</f>
        <v>37.35</v>
      </c>
    </row>
    <row r="7" s="18" customFormat="true" ht="15.75" hidden="false" customHeight="true" outlineLevel="0" collapsed="false">
      <c r="A7" s="26" t="n">
        <v>3</v>
      </c>
      <c r="B7" s="26" t="s">
        <v>45</v>
      </c>
      <c r="C7" s="27" t="s">
        <v>46</v>
      </c>
      <c r="D7" s="28" t="s">
        <v>47</v>
      </c>
      <c r="E7" s="29" t="s">
        <v>50</v>
      </c>
      <c r="F7" s="29" t="n">
        <f aca="false">G7+H7+I7</f>
        <v>1.61</v>
      </c>
      <c r="G7" s="30"/>
      <c r="H7" s="31"/>
      <c r="I7" s="31" t="n">
        <v>1.61</v>
      </c>
      <c r="J7" s="31" t="n">
        <v>10</v>
      </c>
      <c r="K7" s="31" t="n">
        <v>10</v>
      </c>
      <c r="L7" s="31" t="n">
        <v>15</v>
      </c>
      <c r="M7" s="31" t="n">
        <f aca="false">G7*J7</f>
        <v>0</v>
      </c>
      <c r="N7" s="31" t="n">
        <f aca="false">H7*K7</f>
        <v>0</v>
      </c>
      <c r="O7" s="32" t="n">
        <f aca="false">I7*L7</f>
        <v>24.15</v>
      </c>
      <c r="P7" s="32" t="n">
        <f aca="false">M7+N7+O7</f>
        <v>24.15</v>
      </c>
    </row>
    <row r="8" s="18" customFormat="true" ht="15.75" hidden="false" customHeight="true" outlineLevel="0" collapsed="false">
      <c r="A8" s="26" t="n">
        <v>4</v>
      </c>
      <c r="B8" s="26" t="s">
        <v>45</v>
      </c>
      <c r="C8" s="27" t="s">
        <v>46</v>
      </c>
      <c r="D8" s="28" t="s">
        <v>47</v>
      </c>
      <c r="E8" s="29" t="s">
        <v>51</v>
      </c>
      <c r="F8" s="29" t="n">
        <f aca="false">G8+H8+I8</f>
        <v>1.17</v>
      </c>
      <c r="G8" s="30"/>
      <c r="H8" s="31"/>
      <c r="I8" s="31" t="n">
        <v>1.17</v>
      </c>
      <c r="J8" s="31" t="n">
        <v>10</v>
      </c>
      <c r="K8" s="31" t="n">
        <v>10</v>
      </c>
      <c r="L8" s="31" t="n">
        <v>15</v>
      </c>
      <c r="M8" s="31" t="n">
        <f aca="false">G8*J8</f>
        <v>0</v>
      </c>
      <c r="N8" s="31" t="n">
        <f aca="false">H8*K8</f>
        <v>0</v>
      </c>
      <c r="O8" s="32" t="n">
        <f aca="false">I8*L8</f>
        <v>17.55</v>
      </c>
      <c r="P8" s="32" t="n">
        <f aca="false">M8+N8+O8</f>
        <v>17.55</v>
      </c>
    </row>
    <row r="9" s="18" customFormat="true" ht="15.75" hidden="false" customHeight="true" outlineLevel="0" collapsed="false">
      <c r="A9" s="26" t="n">
        <v>5</v>
      </c>
      <c r="B9" s="26" t="s">
        <v>45</v>
      </c>
      <c r="C9" s="27" t="s">
        <v>46</v>
      </c>
      <c r="D9" s="28" t="s">
        <v>47</v>
      </c>
      <c r="E9" s="29" t="s">
        <v>52</v>
      </c>
      <c r="F9" s="29" t="n">
        <f aca="false">G9+H9+I9</f>
        <v>2.24</v>
      </c>
      <c r="G9" s="30"/>
      <c r="H9" s="31"/>
      <c r="I9" s="31" t="n">
        <v>2.24</v>
      </c>
      <c r="J9" s="31" t="n">
        <v>10</v>
      </c>
      <c r="K9" s="31" t="n">
        <v>10</v>
      </c>
      <c r="L9" s="31" t="n">
        <v>15</v>
      </c>
      <c r="M9" s="31" t="n">
        <f aca="false">G9*J9</f>
        <v>0</v>
      </c>
      <c r="N9" s="31" t="n">
        <f aca="false">H9*K9</f>
        <v>0</v>
      </c>
      <c r="O9" s="32" t="n">
        <f aca="false">I9*L9</f>
        <v>33.6</v>
      </c>
      <c r="P9" s="32" t="n">
        <f aca="false">M9+N9+O9</f>
        <v>33.6</v>
      </c>
    </row>
    <row r="10" s="18" customFormat="true" ht="15.75" hidden="false" customHeight="true" outlineLevel="0" collapsed="false">
      <c r="A10" s="26" t="n">
        <v>6</v>
      </c>
      <c r="B10" s="26" t="s">
        <v>45</v>
      </c>
      <c r="C10" s="27" t="s">
        <v>46</v>
      </c>
      <c r="D10" s="28" t="s">
        <v>47</v>
      </c>
      <c r="E10" s="29" t="s">
        <v>53</v>
      </c>
      <c r="F10" s="29" t="n">
        <f aca="false">G10+H10+I10</f>
        <v>2.94</v>
      </c>
      <c r="G10" s="30"/>
      <c r="H10" s="31"/>
      <c r="I10" s="31" t="n">
        <v>2.94</v>
      </c>
      <c r="J10" s="31" t="n">
        <v>10</v>
      </c>
      <c r="K10" s="31" t="n">
        <v>10</v>
      </c>
      <c r="L10" s="31" t="n">
        <v>15</v>
      </c>
      <c r="M10" s="31" t="n">
        <f aca="false">G10*J10</f>
        <v>0</v>
      </c>
      <c r="N10" s="31" t="n">
        <f aca="false">H10*K10</f>
        <v>0</v>
      </c>
      <c r="O10" s="32" t="n">
        <f aca="false">I10*L10</f>
        <v>44.1</v>
      </c>
      <c r="P10" s="32" t="n">
        <f aca="false">M10+N10+O10</f>
        <v>44.1</v>
      </c>
    </row>
    <row r="11" s="18" customFormat="true" ht="15.75" hidden="false" customHeight="true" outlineLevel="0" collapsed="false">
      <c r="A11" s="26" t="n">
        <v>7</v>
      </c>
      <c r="B11" s="26" t="s">
        <v>45</v>
      </c>
      <c r="C11" s="27" t="s">
        <v>46</v>
      </c>
      <c r="D11" s="28" t="s">
        <v>47</v>
      </c>
      <c r="E11" s="29" t="s">
        <v>54</v>
      </c>
      <c r="F11" s="29" t="n">
        <f aca="false">G11+H11+I11</f>
        <v>2.25</v>
      </c>
      <c r="G11" s="30"/>
      <c r="H11" s="31"/>
      <c r="I11" s="31" t="n">
        <v>2.25</v>
      </c>
      <c r="J11" s="31" t="n">
        <v>10</v>
      </c>
      <c r="K11" s="31" t="n">
        <v>10</v>
      </c>
      <c r="L11" s="31" t="n">
        <v>15</v>
      </c>
      <c r="M11" s="31" t="n">
        <f aca="false">G11*J11</f>
        <v>0</v>
      </c>
      <c r="N11" s="31" t="n">
        <f aca="false">H11*K11</f>
        <v>0</v>
      </c>
      <c r="O11" s="32" t="n">
        <f aca="false">I11*L11</f>
        <v>33.75</v>
      </c>
      <c r="P11" s="32" t="n">
        <f aca="false">M11+N11+O11</f>
        <v>33.75</v>
      </c>
    </row>
    <row r="12" s="18" customFormat="true" ht="15.75" hidden="false" customHeight="true" outlineLevel="0" collapsed="false">
      <c r="A12" s="26" t="n">
        <v>8</v>
      </c>
      <c r="B12" s="26" t="s">
        <v>45</v>
      </c>
      <c r="C12" s="27" t="s">
        <v>46</v>
      </c>
      <c r="D12" s="28" t="s">
        <v>47</v>
      </c>
      <c r="E12" s="29" t="s">
        <v>55</v>
      </c>
      <c r="F12" s="29" t="n">
        <f aca="false">G12+H12+I12</f>
        <v>3.91</v>
      </c>
      <c r="G12" s="30"/>
      <c r="H12" s="31"/>
      <c r="I12" s="31" t="n">
        <v>3.91</v>
      </c>
      <c r="J12" s="31" t="n">
        <v>10</v>
      </c>
      <c r="K12" s="31" t="n">
        <v>10</v>
      </c>
      <c r="L12" s="31" t="n">
        <v>15</v>
      </c>
      <c r="M12" s="31" t="n">
        <f aca="false">G12*J12</f>
        <v>0</v>
      </c>
      <c r="N12" s="31" t="n">
        <f aca="false">H12*K12</f>
        <v>0</v>
      </c>
      <c r="O12" s="32" t="n">
        <f aca="false">I12*L12</f>
        <v>58.65</v>
      </c>
      <c r="P12" s="32" t="n">
        <f aca="false">M12+N12+O12</f>
        <v>58.65</v>
      </c>
    </row>
    <row r="13" s="18" customFormat="true" ht="15.75" hidden="false" customHeight="true" outlineLevel="0" collapsed="false">
      <c r="A13" s="26" t="n">
        <v>9</v>
      </c>
      <c r="B13" s="26" t="s">
        <v>45</v>
      </c>
      <c r="C13" s="27" t="s">
        <v>46</v>
      </c>
      <c r="D13" s="28" t="s">
        <v>47</v>
      </c>
      <c r="E13" s="29" t="s">
        <v>56</v>
      </c>
      <c r="F13" s="29" t="n">
        <f aca="false">G13+H13+I13</f>
        <v>0.74</v>
      </c>
      <c r="G13" s="33"/>
      <c r="H13" s="31"/>
      <c r="I13" s="31" t="n">
        <v>0.74</v>
      </c>
      <c r="J13" s="31" t="n">
        <v>10</v>
      </c>
      <c r="K13" s="31" t="n">
        <v>10</v>
      </c>
      <c r="L13" s="31" t="n">
        <v>15</v>
      </c>
      <c r="M13" s="31" t="n">
        <f aca="false">G13*J13</f>
        <v>0</v>
      </c>
      <c r="N13" s="31" t="n">
        <f aca="false">H13*K13</f>
        <v>0</v>
      </c>
      <c r="O13" s="32" t="n">
        <f aca="false">I13*L13</f>
        <v>11.1</v>
      </c>
      <c r="P13" s="32" t="n">
        <f aca="false">M13+N13+O13</f>
        <v>11.1</v>
      </c>
    </row>
    <row r="14" s="18" customFormat="true" ht="15.75" hidden="false" customHeight="true" outlineLevel="0" collapsed="false">
      <c r="A14" s="26" t="n">
        <v>10</v>
      </c>
      <c r="B14" s="26" t="s">
        <v>45</v>
      </c>
      <c r="C14" s="27" t="s">
        <v>46</v>
      </c>
      <c r="D14" s="28" t="s">
        <v>47</v>
      </c>
      <c r="E14" s="29" t="s">
        <v>57</v>
      </c>
      <c r="F14" s="29" t="n">
        <f aca="false">G14+H14+I14</f>
        <v>6.49</v>
      </c>
      <c r="G14" s="30"/>
      <c r="H14" s="31"/>
      <c r="I14" s="31" t="n">
        <v>6.49</v>
      </c>
      <c r="J14" s="31" t="n">
        <v>10</v>
      </c>
      <c r="K14" s="31" t="n">
        <v>10</v>
      </c>
      <c r="L14" s="31" t="n">
        <v>15</v>
      </c>
      <c r="M14" s="31" t="n">
        <f aca="false">G14*J14</f>
        <v>0</v>
      </c>
      <c r="N14" s="31" t="n">
        <f aca="false">H14*K14</f>
        <v>0</v>
      </c>
      <c r="O14" s="32" t="n">
        <f aca="false">I14*L14</f>
        <v>97.35</v>
      </c>
      <c r="P14" s="32" t="n">
        <f aca="false">M14+N14+O14</f>
        <v>97.35</v>
      </c>
    </row>
    <row r="15" s="18" customFormat="true" ht="15.75" hidden="false" customHeight="true" outlineLevel="0" collapsed="false">
      <c r="A15" s="26" t="n">
        <v>11</v>
      </c>
      <c r="B15" s="26" t="s">
        <v>45</v>
      </c>
      <c r="C15" s="27" t="s">
        <v>46</v>
      </c>
      <c r="D15" s="28" t="s">
        <v>47</v>
      </c>
      <c r="E15" s="29" t="s">
        <v>58</v>
      </c>
      <c r="F15" s="29" t="n">
        <f aca="false">G15+H15+I15</f>
        <v>4.74</v>
      </c>
      <c r="G15" s="30"/>
      <c r="H15" s="31"/>
      <c r="I15" s="31" t="n">
        <v>4.74</v>
      </c>
      <c r="J15" s="31" t="n">
        <v>10</v>
      </c>
      <c r="K15" s="31" t="n">
        <v>10</v>
      </c>
      <c r="L15" s="31" t="n">
        <v>15</v>
      </c>
      <c r="M15" s="31" t="n">
        <f aca="false">G15*J15</f>
        <v>0</v>
      </c>
      <c r="N15" s="31" t="n">
        <f aca="false">H15*K15</f>
        <v>0</v>
      </c>
      <c r="O15" s="32" t="n">
        <f aca="false">I15*L15</f>
        <v>71.1</v>
      </c>
      <c r="P15" s="32" t="n">
        <f aca="false">M15+N15+O15</f>
        <v>71.1</v>
      </c>
    </row>
    <row r="16" s="18" customFormat="true" ht="15.75" hidden="false" customHeight="true" outlineLevel="0" collapsed="false">
      <c r="A16" s="26" t="n">
        <v>12</v>
      </c>
      <c r="B16" s="26" t="s">
        <v>45</v>
      </c>
      <c r="C16" s="27" t="s">
        <v>46</v>
      </c>
      <c r="D16" s="28" t="s">
        <v>47</v>
      </c>
      <c r="E16" s="29" t="s">
        <v>59</v>
      </c>
      <c r="F16" s="29" t="n">
        <f aca="false">G16+H16+I16</f>
        <v>5.19</v>
      </c>
      <c r="G16" s="30"/>
      <c r="H16" s="31"/>
      <c r="I16" s="31" t="n">
        <v>5.19</v>
      </c>
      <c r="J16" s="31" t="n">
        <v>10</v>
      </c>
      <c r="K16" s="31" t="n">
        <v>10</v>
      </c>
      <c r="L16" s="31" t="n">
        <v>15</v>
      </c>
      <c r="M16" s="31" t="n">
        <f aca="false">G16*J16</f>
        <v>0</v>
      </c>
      <c r="N16" s="31" t="n">
        <f aca="false">H16*K16</f>
        <v>0</v>
      </c>
      <c r="O16" s="32" t="n">
        <f aca="false">I16*L16</f>
        <v>77.85</v>
      </c>
      <c r="P16" s="32" t="n">
        <f aca="false">M16+N16+O16</f>
        <v>77.85</v>
      </c>
    </row>
    <row r="17" s="18" customFormat="true" ht="15.75" hidden="false" customHeight="true" outlineLevel="0" collapsed="false">
      <c r="A17" s="26" t="n">
        <v>13</v>
      </c>
      <c r="B17" s="26" t="s">
        <v>45</v>
      </c>
      <c r="C17" s="27" t="s">
        <v>46</v>
      </c>
      <c r="D17" s="28" t="s">
        <v>47</v>
      </c>
      <c r="E17" s="29" t="s">
        <v>60</v>
      </c>
      <c r="F17" s="29" t="n">
        <f aca="false">G17+H17+I17</f>
        <v>5.04</v>
      </c>
      <c r="G17" s="30"/>
      <c r="H17" s="31"/>
      <c r="I17" s="31" t="n">
        <v>5.04</v>
      </c>
      <c r="J17" s="31" t="n">
        <v>10</v>
      </c>
      <c r="K17" s="31" t="n">
        <v>10</v>
      </c>
      <c r="L17" s="31" t="n">
        <v>15</v>
      </c>
      <c r="M17" s="31" t="n">
        <f aca="false">G17*J17</f>
        <v>0</v>
      </c>
      <c r="N17" s="31" t="n">
        <f aca="false">H17*K17</f>
        <v>0</v>
      </c>
      <c r="O17" s="32" t="n">
        <f aca="false">I17*L17</f>
        <v>75.6</v>
      </c>
      <c r="P17" s="32" t="n">
        <f aca="false">M17+N17+O17</f>
        <v>75.6</v>
      </c>
    </row>
    <row r="18" s="18" customFormat="true" ht="15.75" hidden="false" customHeight="true" outlineLevel="0" collapsed="false">
      <c r="A18" s="26" t="n">
        <v>14</v>
      </c>
      <c r="B18" s="26" t="s">
        <v>45</v>
      </c>
      <c r="C18" s="27" t="s">
        <v>46</v>
      </c>
      <c r="D18" s="28" t="s">
        <v>47</v>
      </c>
      <c r="E18" s="29" t="s">
        <v>61</v>
      </c>
      <c r="F18" s="29" t="n">
        <f aca="false">G18+H18+I18</f>
        <v>5.44</v>
      </c>
      <c r="G18" s="30"/>
      <c r="H18" s="31"/>
      <c r="I18" s="31" t="n">
        <v>5.44</v>
      </c>
      <c r="J18" s="31" t="n">
        <v>10</v>
      </c>
      <c r="K18" s="31" t="n">
        <v>10</v>
      </c>
      <c r="L18" s="31" t="n">
        <v>15</v>
      </c>
      <c r="M18" s="31" t="n">
        <f aca="false">G18*J18</f>
        <v>0</v>
      </c>
      <c r="N18" s="31" t="n">
        <f aca="false">H18*K18</f>
        <v>0</v>
      </c>
      <c r="O18" s="32" t="n">
        <f aca="false">I18*L18</f>
        <v>81.6</v>
      </c>
      <c r="P18" s="32" t="n">
        <f aca="false">M18+N18+O18</f>
        <v>81.6</v>
      </c>
    </row>
    <row r="19" s="18" customFormat="true" ht="15.75" hidden="false" customHeight="true" outlineLevel="0" collapsed="false">
      <c r="A19" s="26" t="n">
        <v>15</v>
      </c>
      <c r="B19" s="26" t="s">
        <v>45</v>
      </c>
      <c r="C19" s="27" t="s">
        <v>46</v>
      </c>
      <c r="D19" s="28" t="s">
        <v>47</v>
      </c>
      <c r="E19" s="29" t="s">
        <v>62</v>
      </c>
      <c r="F19" s="29" t="n">
        <f aca="false">G19+H19+I19</f>
        <v>3.75</v>
      </c>
      <c r="G19" s="30"/>
      <c r="H19" s="31"/>
      <c r="I19" s="31" t="n">
        <v>3.75</v>
      </c>
      <c r="J19" s="31" t="n">
        <v>10</v>
      </c>
      <c r="K19" s="31" t="n">
        <v>10</v>
      </c>
      <c r="L19" s="31" t="n">
        <v>15</v>
      </c>
      <c r="M19" s="31" t="n">
        <f aca="false">G19*J19</f>
        <v>0</v>
      </c>
      <c r="N19" s="31" t="n">
        <f aca="false">H19*K19</f>
        <v>0</v>
      </c>
      <c r="O19" s="32" t="n">
        <f aca="false">I19*L19</f>
        <v>56.25</v>
      </c>
      <c r="P19" s="32" t="n">
        <f aca="false">M19+N19+O19</f>
        <v>56.25</v>
      </c>
    </row>
    <row r="20" s="18" customFormat="true" ht="15.75" hidden="false" customHeight="true" outlineLevel="0" collapsed="false">
      <c r="A20" s="26" t="n">
        <v>16</v>
      </c>
      <c r="B20" s="26" t="s">
        <v>45</v>
      </c>
      <c r="C20" s="27" t="s">
        <v>46</v>
      </c>
      <c r="D20" s="28" t="s">
        <v>47</v>
      </c>
      <c r="E20" s="29" t="s">
        <v>63</v>
      </c>
      <c r="F20" s="29" t="n">
        <f aca="false">G20+H20+I20</f>
        <v>3.84</v>
      </c>
      <c r="G20" s="30"/>
      <c r="H20" s="31"/>
      <c r="I20" s="31" t="n">
        <v>3.84</v>
      </c>
      <c r="J20" s="31" t="n">
        <v>10</v>
      </c>
      <c r="K20" s="31" t="n">
        <v>10</v>
      </c>
      <c r="L20" s="31" t="n">
        <v>15</v>
      </c>
      <c r="M20" s="31" t="n">
        <f aca="false">G20*J20</f>
        <v>0</v>
      </c>
      <c r="N20" s="31" t="n">
        <f aca="false">H20*K20</f>
        <v>0</v>
      </c>
      <c r="O20" s="32" t="n">
        <f aca="false">I20*L20</f>
        <v>57.6</v>
      </c>
      <c r="P20" s="32" t="n">
        <f aca="false">M20+N20+O20</f>
        <v>57.6</v>
      </c>
    </row>
    <row r="21" s="18" customFormat="true" ht="15.75" hidden="false" customHeight="true" outlineLevel="0" collapsed="false">
      <c r="A21" s="26" t="n">
        <v>17</v>
      </c>
      <c r="B21" s="26" t="s">
        <v>45</v>
      </c>
      <c r="C21" s="27" t="s">
        <v>46</v>
      </c>
      <c r="D21" s="28" t="s">
        <v>47</v>
      </c>
      <c r="E21" s="29" t="s">
        <v>64</v>
      </c>
      <c r="F21" s="29" t="n">
        <f aca="false">G21+H21+I21</f>
        <v>5.82</v>
      </c>
      <c r="G21" s="30"/>
      <c r="H21" s="31"/>
      <c r="I21" s="31" t="n">
        <v>5.82</v>
      </c>
      <c r="J21" s="31" t="n">
        <v>10</v>
      </c>
      <c r="K21" s="31" t="n">
        <v>10</v>
      </c>
      <c r="L21" s="31" t="n">
        <v>15</v>
      </c>
      <c r="M21" s="31" t="n">
        <f aca="false">G21*J21</f>
        <v>0</v>
      </c>
      <c r="N21" s="31" t="n">
        <f aca="false">H21*K21</f>
        <v>0</v>
      </c>
      <c r="O21" s="32" t="n">
        <f aca="false">I21*L21</f>
        <v>87.3</v>
      </c>
      <c r="P21" s="32" t="n">
        <f aca="false">M21+N21+O21</f>
        <v>87.3</v>
      </c>
    </row>
    <row r="22" s="18" customFormat="true" ht="15.75" hidden="false" customHeight="true" outlineLevel="0" collapsed="false">
      <c r="A22" s="26" t="n">
        <v>18</v>
      </c>
      <c r="B22" s="26" t="s">
        <v>45</v>
      </c>
      <c r="C22" s="27" t="s">
        <v>46</v>
      </c>
      <c r="D22" s="28" t="s">
        <v>47</v>
      </c>
      <c r="E22" s="29" t="s">
        <v>65</v>
      </c>
      <c r="F22" s="29" t="n">
        <f aca="false">G22+H22+I22</f>
        <v>4.49</v>
      </c>
      <c r="G22" s="33"/>
      <c r="H22" s="31"/>
      <c r="I22" s="31" t="n">
        <v>4.49</v>
      </c>
      <c r="J22" s="31" t="n">
        <v>10</v>
      </c>
      <c r="K22" s="31" t="n">
        <v>10</v>
      </c>
      <c r="L22" s="31" t="n">
        <v>15</v>
      </c>
      <c r="M22" s="31" t="n">
        <f aca="false">G22*J22</f>
        <v>0</v>
      </c>
      <c r="N22" s="31" t="n">
        <f aca="false">H22*K22</f>
        <v>0</v>
      </c>
      <c r="O22" s="32" t="n">
        <f aca="false">I22*L22</f>
        <v>67.35</v>
      </c>
      <c r="P22" s="32" t="n">
        <f aca="false">M22+N22+O22</f>
        <v>67.35</v>
      </c>
    </row>
    <row r="23" s="18" customFormat="true" ht="15.75" hidden="false" customHeight="true" outlineLevel="0" collapsed="false">
      <c r="A23" s="26" t="n">
        <v>19</v>
      </c>
      <c r="B23" s="26" t="s">
        <v>45</v>
      </c>
      <c r="C23" s="27" t="s">
        <v>46</v>
      </c>
      <c r="D23" s="28" t="s">
        <v>47</v>
      </c>
      <c r="E23" s="29" t="s">
        <v>66</v>
      </c>
      <c r="F23" s="29" t="n">
        <f aca="false">G23+H23+I23</f>
        <v>3.47</v>
      </c>
      <c r="G23" s="30"/>
      <c r="H23" s="31"/>
      <c r="I23" s="31" t="n">
        <v>3.47</v>
      </c>
      <c r="J23" s="31" t="n">
        <v>10</v>
      </c>
      <c r="K23" s="31" t="n">
        <v>10</v>
      </c>
      <c r="L23" s="31" t="n">
        <v>15</v>
      </c>
      <c r="M23" s="31" t="n">
        <f aca="false">G23*J23</f>
        <v>0</v>
      </c>
      <c r="N23" s="31" t="n">
        <f aca="false">H23*K23</f>
        <v>0</v>
      </c>
      <c r="O23" s="32" t="n">
        <f aca="false">I23*L23</f>
        <v>52.05</v>
      </c>
      <c r="P23" s="32" t="n">
        <f aca="false">M23+N23+O23</f>
        <v>52.05</v>
      </c>
    </row>
    <row r="24" s="18" customFormat="true" ht="15.75" hidden="false" customHeight="true" outlineLevel="0" collapsed="false">
      <c r="A24" s="26" t="n">
        <v>20</v>
      </c>
      <c r="B24" s="26" t="s">
        <v>45</v>
      </c>
      <c r="C24" s="27" t="s">
        <v>46</v>
      </c>
      <c r="D24" s="28" t="s">
        <v>47</v>
      </c>
      <c r="E24" s="29" t="s">
        <v>67</v>
      </c>
      <c r="F24" s="29" t="n">
        <f aca="false">G24+H24+I24</f>
        <v>6.16</v>
      </c>
      <c r="G24" s="30"/>
      <c r="H24" s="31"/>
      <c r="I24" s="31" t="n">
        <v>6.16</v>
      </c>
      <c r="J24" s="31" t="n">
        <v>10</v>
      </c>
      <c r="K24" s="31" t="n">
        <v>10</v>
      </c>
      <c r="L24" s="31" t="n">
        <v>15</v>
      </c>
      <c r="M24" s="31" t="n">
        <f aca="false">G24*J24</f>
        <v>0</v>
      </c>
      <c r="N24" s="31" t="n">
        <f aca="false">H24*K24</f>
        <v>0</v>
      </c>
      <c r="O24" s="32" t="n">
        <f aca="false">I24*L24</f>
        <v>92.4</v>
      </c>
      <c r="P24" s="32" t="n">
        <f aca="false">M24+N24+O24</f>
        <v>92.4</v>
      </c>
    </row>
    <row r="25" s="18" customFormat="true" ht="15.75" hidden="false" customHeight="true" outlineLevel="0" collapsed="false">
      <c r="A25" s="26" t="n">
        <v>21</v>
      </c>
      <c r="B25" s="26" t="s">
        <v>45</v>
      </c>
      <c r="C25" s="27" t="s">
        <v>46</v>
      </c>
      <c r="D25" s="28" t="s">
        <v>47</v>
      </c>
      <c r="E25" s="29" t="s">
        <v>68</v>
      </c>
      <c r="F25" s="29" t="n">
        <f aca="false">G25+H25+I25</f>
        <v>1.94</v>
      </c>
      <c r="G25" s="30"/>
      <c r="H25" s="31"/>
      <c r="I25" s="31" t="n">
        <v>1.94</v>
      </c>
      <c r="J25" s="31" t="n">
        <v>10</v>
      </c>
      <c r="K25" s="31" t="n">
        <v>10</v>
      </c>
      <c r="L25" s="31" t="n">
        <v>15</v>
      </c>
      <c r="M25" s="31" t="n">
        <f aca="false">G25*J25</f>
        <v>0</v>
      </c>
      <c r="N25" s="31" t="n">
        <f aca="false">H25*K25</f>
        <v>0</v>
      </c>
      <c r="O25" s="32" t="n">
        <f aca="false">I25*L25</f>
        <v>29.1</v>
      </c>
      <c r="P25" s="32" t="n">
        <f aca="false">M25+N25+O25</f>
        <v>29.1</v>
      </c>
    </row>
    <row r="26" s="18" customFormat="true" ht="15.75" hidden="false" customHeight="true" outlineLevel="0" collapsed="false">
      <c r="A26" s="26" t="n">
        <v>22</v>
      </c>
      <c r="B26" s="26" t="s">
        <v>45</v>
      </c>
      <c r="C26" s="27" t="s">
        <v>46</v>
      </c>
      <c r="D26" s="28" t="s">
        <v>47</v>
      </c>
      <c r="E26" s="29" t="s">
        <v>69</v>
      </c>
      <c r="F26" s="29" t="n">
        <f aca="false">G26+H26+I26</f>
        <v>5.12</v>
      </c>
      <c r="G26" s="30"/>
      <c r="H26" s="31"/>
      <c r="I26" s="31" t="n">
        <v>5.12</v>
      </c>
      <c r="J26" s="31" t="n">
        <v>10</v>
      </c>
      <c r="K26" s="31" t="n">
        <v>10</v>
      </c>
      <c r="L26" s="31" t="n">
        <v>15</v>
      </c>
      <c r="M26" s="31" t="n">
        <f aca="false">G26*J26</f>
        <v>0</v>
      </c>
      <c r="N26" s="31" t="n">
        <f aca="false">H26*K26</f>
        <v>0</v>
      </c>
      <c r="O26" s="32" t="n">
        <f aca="false">I26*L26</f>
        <v>76.8</v>
      </c>
      <c r="P26" s="32" t="n">
        <f aca="false">M26+N26+O26</f>
        <v>76.8</v>
      </c>
    </row>
    <row r="27" s="18" customFormat="true" ht="15.75" hidden="false" customHeight="true" outlineLevel="0" collapsed="false">
      <c r="A27" s="26" t="n">
        <v>23</v>
      </c>
      <c r="B27" s="26" t="s">
        <v>45</v>
      </c>
      <c r="C27" s="27" t="s">
        <v>46</v>
      </c>
      <c r="D27" s="28" t="s">
        <v>47</v>
      </c>
      <c r="E27" s="29" t="s">
        <v>70</v>
      </c>
      <c r="F27" s="29" t="n">
        <f aca="false">G27+H27+I27</f>
        <v>3.59</v>
      </c>
      <c r="G27" s="30"/>
      <c r="H27" s="31"/>
      <c r="I27" s="31" t="n">
        <v>3.59</v>
      </c>
      <c r="J27" s="31" t="n">
        <v>10</v>
      </c>
      <c r="K27" s="31" t="n">
        <v>10</v>
      </c>
      <c r="L27" s="31" t="n">
        <v>15</v>
      </c>
      <c r="M27" s="31" t="n">
        <f aca="false">G27*J27</f>
        <v>0</v>
      </c>
      <c r="N27" s="31" t="n">
        <f aca="false">H27*K27</f>
        <v>0</v>
      </c>
      <c r="O27" s="32" t="n">
        <f aca="false">I27*L27</f>
        <v>53.85</v>
      </c>
      <c r="P27" s="32" t="n">
        <f aca="false">M27+N27+O27</f>
        <v>53.85</v>
      </c>
    </row>
    <row r="28" s="18" customFormat="true" ht="15.75" hidden="false" customHeight="true" outlineLevel="0" collapsed="false">
      <c r="A28" s="26" t="n">
        <v>24</v>
      </c>
      <c r="B28" s="26" t="s">
        <v>45</v>
      </c>
      <c r="C28" s="27" t="s">
        <v>46</v>
      </c>
      <c r="D28" s="28" t="s">
        <v>47</v>
      </c>
      <c r="E28" s="29" t="s">
        <v>71</v>
      </c>
      <c r="F28" s="29" t="n">
        <f aca="false">G28+H28+I28</f>
        <v>6.32</v>
      </c>
      <c r="G28" s="30"/>
      <c r="H28" s="31"/>
      <c r="I28" s="31" t="n">
        <v>6.32</v>
      </c>
      <c r="J28" s="31" t="n">
        <v>10</v>
      </c>
      <c r="K28" s="31" t="n">
        <v>10</v>
      </c>
      <c r="L28" s="31" t="n">
        <v>15</v>
      </c>
      <c r="M28" s="31" t="n">
        <f aca="false">G28*J28</f>
        <v>0</v>
      </c>
      <c r="N28" s="31" t="n">
        <f aca="false">H28*K28</f>
        <v>0</v>
      </c>
      <c r="O28" s="32" t="n">
        <f aca="false">I28*L28</f>
        <v>94.8</v>
      </c>
      <c r="P28" s="32" t="n">
        <f aca="false">M28+N28+O28</f>
        <v>94.8</v>
      </c>
    </row>
    <row r="29" s="18" customFormat="true" ht="15.75" hidden="false" customHeight="true" outlineLevel="0" collapsed="false">
      <c r="A29" s="26" t="n">
        <v>25</v>
      </c>
      <c r="B29" s="26" t="s">
        <v>45</v>
      </c>
      <c r="C29" s="27" t="s">
        <v>46</v>
      </c>
      <c r="D29" s="28" t="s">
        <v>47</v>
      </c>
      <c r="E29" s="29" t="s">
        <v>72</v>
      </c>
      <c r="F29" s="29" t="n">
        <f aca="false">G29+H29+I29</f>
        <v>1.76</v>
      </c>
      <c r="G29" s="30"/>
      <c r="H29" s="31"/>
      <c r="I29" s="31" t="n">
        <v>1.76</v>
      </c>
      <c r="J29" s="31" t="n">
        <v>10</v>
      </c>
      <c r="K29" s="31" t="n">
        <v>10</v>
      </c>
      <c r="L29" s="31" t="n">
        <v>15</v>
      </c>
      <c r="M29" s="31" t="n">
        <f aca="false">G29*J29</f>
        <v>0</v>
      </c>
      <c r="N29" s="31" t="n">
        <f aca="false">H29*K29</f>
        <v>0</v>
      </c>
      <c r="O29" s="32" t="n">
        <f aca="false">I29*L29</f>
        <v>26.4</v>
      </c>
      <c r="P29" s="32" t="n">
        <f aca="false">M29+N29+O29</f>
        <v>26.4</v>
      </c>
    </row>
    <row r="30" s="18" customFormat="true" ht="15.75" hidden="false" customHeight="true" outlineLevel="0" collapsed="false">
      <c r="A30" s="26" t="n">
        <v>26</v>
      </c>
      <c r="B30" s="26" t="s">
        <v>45</v>
      </c>
      <c r="C30" s="27" t="s">
        <v>46</v>
      </c>
      <c r="D30" s="28" t="s">
        <v>47</v>
      </c>
      <c r="E30" s="29" t="s">
        <v>73</v>
      </c>
      <c r="F30" s="29" t="n">
        <f aca="false">G30+H30+I30</f>
        <v>2.2</v>
      </c>
      <c r="G30" s="30"/>
      <c r="H30" s="31"/>
      <c r="I30" s="31" t="n">
        <v>2.2</v>
      </c>
      <c r="J30" s="31" t="n">
        <v>10</v>
      </c>
      <c r="K30" s="31" t="n">
        <v>10</v>
      </c>
      <c r="L30" s="31" t="n">
        <v>15</v>
      </c>
      <c r="M30" s="31" t="n">
        <f aca="false">G30*J30</f>
        <v>0</v>
      </c>
      <c r="N30" s="31" t="n">
        <f aca="false">H30*K30</f>
        <v>0</v>
      </c>
      <c r="O30" s="32" t="n">
        <f aca="false">I30*L30</f>
        <v>33</v>
      </c>
      <c r="P30" s="32" t="n">
        <f aca="false">M30+N30+O30</f>
        <v>33</v>
      </c>
    </row>
    <row r="31" s="18" customFormat="true" ht="15.75" hidden="false" customHeight="true" outlineLevel="0" collapsed="false">
      <c r="A31" s="26" t="n">
        <v>27</v>
      </c>
      <c r="B31" s="26" t="s">
        <v>45</v>
      </c>
      <c r="C31" s="27" t="s">
        <v>46</v>
      </c>
      <c r="D31" s="28" t="s">
        <v>47</v>
      </c>
      <c r="E31" s="29" t="s">
        <v>74</v>
      </c>
      <c r="F31" s="29" t="n">
        <f aca="false">G31+H31+I31</f>
        <v>5.56</v>
      </c>
      <c r="G31" s="30"/>
      <c r="H31" s="31"/>
      <c r="I31" s="31" t="n">
        <v>5.56</v>
      </c>
      <c r="J31" s="31" t="n">
        <v>10</v>
      </c>
      <c r="K31" s="31" t="n">
        <v>10</v>
      </c>
      <c r="L31" s="31" t="n">
        <v>15</v>
      </c>
      <c r="M31" s="31" t="n">
        <f aca="false">G31*J31</f>
        <v>0</v>
      </c>
      <c r="N31" s="31" t="n">
        <f aca="false">H31*K31</f>
        <v>0</v>
      </c>
      <c r="O31" s="32" t="n">
        <f aca="false">I31*L31</f>
        <v>83.4</v>
      </c>
      <c r="P31" s="32" t="n">
        <f aca="false">M31+N31+O31</f>
        <v>83.4</v>
      </c>
    </row>
    <row r="32" s="18" customFormat="true" ht="15.75" hidden="false" customHeight="true" outlineLevel="0" collapsed="false">
      <c r="A32" s="26" t="n">
        <v>28</v>
      </c>
      <c r="B32" s="26" t="s">
        <v>45</v>
      </c>
      <c r="C32" s="27" t="s">
        <v>46</v>
      </c>
      <c r="D32" s="28" t="s">
        <v>47</v>
      </c>
      <c r="E32" s="29" t="s">
        <v>75</v>
      </c>
      <c r="F32" s="29" t="n">
        <f aca="false">G32+H32+I32</f>
        <v>1.97</v>
      </c>
      <c r="G32" s="30"/>
      <c r="H32" s="31"/>
      <c r="I32" s="31" t="n">
        <v>1.97</v>
      </c>
      <c r="J32" s="31" t="n">
        <v>10</v>
      </c>
      <c r="K32" s="31" t="n">
        <v>10</v>
      </c>
      <c r="L32" s="31" t="n">
        <v>15</v>
      </c>
      <c r="M32" s="31" t="n">
        <f aca="false">G32*J32</f>
        <v>0</v>
      </c>
      <c r="N32" s="31" t="n">
        <f aca="false">H32*K32</f>
        <v>0</v>
      </c>
      <c r="O32" s="32" t="n">
        <f aca="false">I32*L32</f>
        <v>29.55</v>
      </c>
      <c r="P32" s="32" t="n">
        <f aca="false">M32+N32+O32</f>
        <v>29.55</v>
      </c>
    </row>
    <row r="33" s="18" customFormat="true" ht="15.75" hidden="false" customHeight="true" outlineLevel="0" collapsed="false">
      <c r="A33" s="26" t="n">
        <v>29</v>
      </c>
      <c r="B33" s="26" t="s">
        <v>45</v>
      </c>
      <c r="C33" s="27" t="s">
        <v>46</v>
      </c>
      <c r="D33" s="28" t="s">
        <v>47</v>
      </c>
      <c r="E33" s="29" t="s">
        <v>76</v>
      </c>
      <c r="F33" s="29" t="n">
        <f aca="false">G33+H33+I33</f>
        <v>0.72</v>
      </c>
      <c r="G33" s="30"/>
      <c r="H33" s="31"/>
      <c r="I33" s="31" t="n">
        <v>0.72</v>
      </c>
      <c r="J33" s="31" t="n">
        <v>10</v>
      </c>
      <c r="K33" s="31" t="n">
        <v>10</v>
      </c>
      <c r="L33" s="31" t="n">
        <v>15</v>
      </c>
      <c r="M33" s="31" t="n">
        <f aca="false">G33*J33</f>
        <v>0</v>
      </c>
      <c r="N33" s="31" t="n">
        <f aca="false">H33*K33</f>
        <v>0</v>
      </c>
      <c r="O33" s="32" t="n">
        <f aca="false">I33*L33</f>
        <v>10.8</v>
      </c>
      <c r="P33" s="32" t="n">
        <f aca="false">M33+N33+O33</f>
        <v>10.8</v>
      </c>
    </row>
    <row r="34" s="18" customFormat="true" ht="15.75" hidden="false" customHeight="true" outlineLevel="0" collapsed="false">
      <c r="A34" s="26" t="n">
        <v>30</v>
      </c>
      <c r="B34" s="26" t="s">
        <v>45</v>
      </c>
      <c r="C34" s="27" t="s">
        <v>46</v>
      </c>
      <c r="D34" s="28" t="s">
        <v>47</v>
      </c>
      <c r="E34" s="29" t="s">
        <v>77</v>
      </c>
      <c r="F34" s="29" t="n">
        <f aca="false">G34+H34+I34</f>
        <v>3.4</v>
      </c>
      <c r="G34" s="30"/>
      <c r="H34" s="31"/>
      <c r="I34" s="31" t="n">
        <v>3.4</v>
      </c>
      <c r="J34" s="31" t="n">
        <v>10</v>
      </c>
      <c r="K34" s="31" t="n">
        <v>10</v>
      </c>
      <c r="L34" s="31" t="n">
        <v>15</v>
      </c>
      <c r="M34" s="31" t="n">
        <f aca="false">G34*J34</f>
        <v>0</v>
      </c>
      <c r="N34" s="31" t="n">
        <f aca="false">H34*K34</f>
        <v>0</v>
      </c>
      <c r="O34" s="32" t="n">
        <f aca="false">I34*L34</f>
        <v>51</v>
      </c>
      <c r="P34" s="32" t="n">
        <f aca="false">M34+N34+O34</f>
        <v>51</v>
      </c>
    </row>
    <row r="35" s="18" customFormat="true" ht="15.75" hidden="false" customHeight="true" outlineLevel="0" collapsed="false">
      <c r="A35" s="26" t="n">
        <v>31</v>
      </c>
      <c r="B35" s="26" t="s">
        <v>45</v>
      </c>
      <c r="C35" s="27" t="s">
        <v>46</v>
      </c>
      <c r="D35" s="28" t="s">
        <v>47</v>
      </c>
      <c r="E35" s="29" t="s">
        <v>78</v>
      </c>
      <c r="F35" s="29" t="n">
        <f aca="false">G35+H35+I35</f>
        <v>1.99</v>
      </c>
      <c r="G35" s="30"/>
      <c r="H35" s="31"/>
      <c r="I35" s="31" t="n">
        <v>1.99</v>
      </c>
      <c r="J35" s="31" t="n">
        <v>10</v>
      </c>
      <c r="K35" s="31" t="n">
        <v>10</v>
      </c>
      <c r="L35" s="31" t="n">
        <v>15</v>
      </c>
      <c r="M35" s="31" t="n">
        <f aca="false">G35*J35</f>
        <v>0</v>
      </c>
      <c r="N35" s="31" t="n">
        <f aca="false">H35*K35</f>
        <v>0</v>
      </c>
      <c r="O35" s="32" t="n">
        <f aca="false">I35*L35</f>
        <v>29.85</v>
      </c>
      <c r="P35" s="32" t="n">
        <f aca="false">M35+N35+O35</f>
        <v>29.85</v>
      </c>
    </row>
    <row r="36" s="18" customFormat="true" ht="15.75" hidden="false" customHeight="true" outlineLevel="0" collapsed="false">
      <c r="A36" s="26" t="n">
        <v>32</v>
      </c>
      <c r="B36" s="26" t="s">
        <v>45</v>
      </c>
      <c r="C36" s="27" t="s">
        <v>46</v>
      </c>
      <c r="D36" s="28" t="s">
        <v>47</v>
      </c>
      <c r="E36" s="29" t="s">
        <v>79</v>
      </c>
      <c r="F36" s="29" t="n">
        <f aca="false">G36+H36+I36</f>
        <v>5.76</v>
      </c>
      <c r="G36" s="30"/>
      <c r="H36" s="31"/>
      <c r="I36" s="31" t="n">
        <v>5.76</v>
      </c>
      <c r="J36" s="31" t="n">
        <v>10</v>
      </c>
      <c r="K36" s="31" t="n">
        <v>10</v>
      </c>
      <c r="L36" s="31" t="n">
        <v>15</v>
      </c>
      <c r="M36" s="31" t="n">
        <f aca="false">G36*J36</f>
        <v>0</v>
      </c>
      <c r="N36" s="31" t="n">
        <f aca="false">H36*K36</f>
        <v>0</v>
      </c>
      <c r="O36" s="32" t="n">
        <f aca="false">I36*L36</f>
        <v>86.4</v>
      </c>
      <c r="P36" s="32" t="n">
        <f aca="false">M36+N36+O36</f>
        <v>86.4</v>
      </c>
    </row>
    <row r="37" s="18" customFormat="true" ht="15.75" hidden="false" customHeight="true" outlineLevel="0" collapsed="false">
      <c r="A37" s="26" t="n">
        <v>33</v>
      </c>
      <c r="B37" s="26" t="s">
        <v>45</v>
      </c>
      <c r="C37" s="27" t="s">
        <v>46</v>
      </c>
      <c r="D37" s="28" t="s">
        <v>47</v>
      </c>
      <c r="E37" s="29" t="s">
        <v>80</v>
      </c>
      <c r="F37" s="29" t="n">
        <f aca="false">G37+H37+I37</f>
        <v>5.14</v>
      </c>
      <c r="G37" s="30"/>
      <c r="H37" s="31"/>
      <c r="I37" s="31" t="n">
        <v>5.14</v>
      </c>
      <c r="J37" s="31" t="n">
        <v>10</v>
      </c>
      <c r="K37" s="31" t="n">
        <v>10</v>
      </c>
      <c r="L37" s="31" t="n">
        <v>15</v>
      </c>
      <c r="M37" s="31" t="n">
        <f aca="false">G37*J37</f>
        <v>0</v>
      </c>
      <c r="N37" s="31" t="n">
        <f aca="false">H37*K37</f>
        <v>0</v>
      </c>
      <c r="O37" s="32" t="n">
        <f aca="false">I37*L37</f>
        <v>77.1</v>
      </c>
      <c r="P37" s="32" t="n">
        <f aca="false">M37+N37+O37</f>
        <v>77.1</v>
      </c>
    </row>
    <row r="38" s="18" customFormat="true" ht="15.75" hidden="false" customHeight="true" outlineLevel="0" collapsed="false">
      <c r="A38" s="26" t="n">
        <v>34</v>
      </c>
      <c r="B38" s="26" t="s">
        <v>45</v>
      </c>
      <c r="C38" s="27" t="s">
        <v>46</v>
      </c>
      <c r="D38" s="28" t="s">
        <v>47</v>
      </c>
      <c r="E38" s="29" t="s">
        <v>81</v>
      </c>
      <c r="F38" s="29" t="n">
        <f aca="false">G38+H38+I38</f>
        <v>0.95</v>
      </c>
      <c r="G38" s="30"/>
      <c r="H38" s="31"/>
      <c r="I38" s="31" t="n">
        <v>0.95</v>
      </c>
      <c r="J38" s="31" t="n">
        <v>10</v>
      </c>
      <c r="K38" s="31" t="n">
        <v>10</v>
      </c>
      <c r="L38" s="31" t="n">
        <v>15</v>
      </c>
      <c r="M38" s="31" t="n">
        <f aca="false">G38*J38</f>
        <v>0</v>
      </c>
      <c r="N38" s="31" t="n">
        <f aca="false">H38*K38</f>
        <v>0</v>
      </c>
      <c r="O38" s="32" t="n">
        <f aca="false">I38*L38</f>
        <v>14.25</v>
      </c>
      <c r="P38" s="32" t="n">
        <f aca="false">M38+N38+O38</f>
        <v>14.25</v>
      </c>
    </row>
    <row r="39" s="18" customFormat="true" ht="15.75" hidden="false" customHeight="true" outlineLevel="0" collapsed="false">
      <c r="A39" s="26" t="n">
        <v>35</v>
      </c>
      <c r="B39" s="26" t="s">
        <v>45</v>
      </c>
      <c r="C39" s="27" t="s">
        <v>46</v>
      </c>
      <c r="D39" s="28" t="s">
        <v>47</v>
      </c>
      <c r="E39" s="29" t="s">
        <v>82</v>
      </c>
      <c r="F39" s="29" t="n">
        <f aca="false">G39+H39+I39</f>
        <v>5.38</v>
      </c>
      <c r="G39" s="30"/>
      <c r="H39" s="31"/>
      <c r="I39" s="31" t="n">
        <v>5.38</v>
      </c>
      <c r="J39" s="31" t="n">
        <v>10</v>
      </c>
      <c r="K39" s="31" t="n">
        <v>10</v>
      </c>
      <c r="L39" s="31" t="n">
        <v>15</v>
      </c>
      <c r="M39" s="31" t="n">
        <f aca="false">G39*J39</f>
        <v>0</v>
      </c>
      <c r="N39" s="31" t="n">
        <f aca="false">H39*K39</f>
        <v>0</v>
      </c>
      <c r="O39" s="32" t="n">
        <f aca="false">I39*L39</f>
        <v>80.7</v>
      </c>
      <c r="P39" s="32" t="n">
        <f aca="false">M39+N39+O39</f>
        <v>80.7</v>
      </c>
    </row>
    <row r="40" s="18" customFormat="true" ht="15.75" hidden="false" customHeight="true" outlineLevel="0" collapsed="false">
      <c r="A40" s="26" t="n">
        <v>36</v>
      </c>
      <c r="B40" s="26" t="s">
        <v>45</v>
      </c>
      <c r="C40" s="27" t="s">
        <v>46</v>
      </c>
      <c r="D40" s="28" t="s">
        <v>47</v>
      </c>
      <c r="E40" s="29" t="s">
        <v>83</v>
      </c>
      <c r="F40" s="29" t="n">
        <f aca="false">G40+H40+I40</f>
        <v>7.29</v>
      </c>
      <c r="G40" s="30"/>
      <c r="H40" s="31"/>
      <c r="I40" s="31" t="n">
        <v>7.29</v>
      </c>
      <c r="J40" s="31" t="n">
        <v>10</v>
      </c>
      <c r="K40" s="31" t="n">
        <v>10</v>
      </c>
      <c r="L40" s="31" t="n">
        <v>15</v>
      </c>
      <c r="M40" s="31" t="n">
        <f aca="false">G40*J40</f>
        <v>0</v>
      </c>
      <c r="N40" s="31" t="n">
        <f aca="false">H40*K40</f>
        <v>0</v>
      </c>
      <c r="O40" s="32" t="n">
        <f aca="false">I40*L40</f>
        <v>109.35</v>
      </c>
      <c r="P40" s="32" t="n">
        <f aca="false">M40+N40+O40</f>
        <v>109.35</v>
      </c>
    </row>
    <row r="41" s="18" customFormat="true" ht="15.75" hidden="false" customHeight="true" outlineLevel="0" collapsed="false">
      <c r="A41" s="26" t="n">
        <v>37</v>
      </c>
      <c r="B41" s="26" t="s">
        <v>45</v>
      </c>
      <c r="C41" s="27" t="s">
        <v>46</v>
      </c>
      <c r="D41" s="28" t="s">
        <v>47</v>
      </c>
      <c r="E41" s="29" t="s">
        <v>84</v>
      </c>
      <c r="F41" s="29" t="n">
        <f aca="false">G41+H41+I41</f>
        <v>2.92</v>
      </c>
      <c r="G41" s="30"/>
      <c r="H41" s="31"/>
      <c r="I41" s="31" t="n">
        <v>2.92</v>
      </c>
      <c r="J41" s="31" t="n">
        <v>10</v>
      </c>
      <c r="K41" s="31" t="n">
        <v>10</v>
      </c>
      <c r="L41" s="31" t="n">
        <v>15</v>
      </c>
      <c r="M41" s="31" t="n">
        <f aca="false">G41*J41</f>
        <v>0</v>
      </c>
      <c r="N41" s="31" t="n">
        <f aca="false">H41*K41</f>
        <v>0</v>
      </c>
      <c r="O41" s="32" t="n">
        <f aca="false">I41*L41</f>
        <v>43.8</v>
      </c>
      <c r="P41" s="32" t="n">
        <f aca="false">M41+N41+O41</f>
        <v>43.8</v>
      </c>
    </row>
    <row r="42" s="18" customFormat="true" ht="15.75" hidden="false" customHeight="true" outlineLevel="0" collapsed="false">
      <c r="A42" s="26" t="n">
        <v>38</v>
      </c>
      <c r="B42" s="26" t="s">
        <v>45</v>
      </c>
      <c r="C42" s="27" t="s">
        <v>46</v>
      </c>
      <c r="D42" s="28" t="s">
        <v>47</v>
      </c>
      <c r="E42" s="29" t="s">
        <v>85</v>
      </c>
      <c r="F42" s="29" t="n">
        <f aca="false">G42+H42+I42</f>
        <v>3.89</v>
      </c>
      <c r="G42" s="30"/>
      <c r="H42" s="31"/>
      <c r="I42" s="31" t="n">
        <v>3.89</v>
      </c>
      <c r="J42" s="31" t="n">
        <v>10</v>
      </c>
      <c r="K42" s="31" t="n">
        <v>10</v>
      </c>
      <c r="L42" s="31" t="n">
        <v>15</v>
      </c>
      <c r="M42" s="31" t="n">
        <f aca="false">G42*J42</f>
        <v>0</v>
      </c>
      <c r="N42" s="31" t="n">
        <f aca="false">H42*K42</f>
        <v>0</v>
      </c>
      <c r="O42" s="32" t="n">
        <f aca="false">I42*L42</f>
        <v>58.35</v>
      </c>
      <c r="P42" s="32" t="n">
        <f aca="false">M42+N42+O42</f>
        <v>58.35</v>
      </c>
    </row>
    <row r="43" s="18" customFormat="true" ht="15.75" hidden="false" customHeight="true" outlineLevel="0" collapsed="false">
      <c r="A43" s="26" t="n">
        <v>39</v>
      </c>
      <c r="B43" s="26" t="s">
        <v>45</v>
      </c>
      <c r="C43" s="27" t="s">
        <v>46</v>
      </c>
      <c r="D43" s="28" t="s">
        <v>47</v>
      </c>
      <c r="E43" s="29" t="s">
        <v>86</v>
      </c>
      <c r="F43" s="29" t="n">
        <f aca="false">G43+H43+I43</f>
        <v>5.08</v>
      </c>
      <c r="G43" s="30"/>
      <c r="H43" s="31"/>
      <c r="I43" s="31" t="n">
        <v>5.08</v>
      </c>
      <c r="J43" s="31" t="n">
        <v>10</v>
      </c>
      <c r="K43" s="31" t="n">
        <v>10</v>
      </c>
      <c r="L43" s="31" t="n">
        <v>15</v>
      </c>
      <c r="M43" s="31" t="n">
        <f aca="false">G43*J43</f>
        <v>0</v>
      </c>
      <c r="N43" s="31" t="n">
        <f aca="false">H43*K43</f>
        <v>0</v>
      </c>
      <c r="O43" s="32" t="n">
        <f aca="false">I43*L43</f>
        <v>76.2</v>
      </c>
      <c r="P43" s="32" t="n">
        <f aca="false">M43+N43+O43</f>
        <v>76.2</v>
      </c>
    </row>
    <row r="44" s="18" customFormat="true" ht="15.75" hidden="false" customHeight="true" outlineLevel="0" collapsed="false">
      <c r="A44" s="26" t="n">
        <v>40</v>
      </c>
      <c r="B44" s="26" t="s">
        <v>45</v>
      </c>
      <c r="C44" s="27" t="s">
        <v>46</v>
      </c>
      <c r="D44" s="28" t="s">
        <v>47</v>
      </c>
      <c r="E44" s="29" t="s">
        <v>87</v>
      </c>
      <c r="F44" s="29" t="n">
        <f aca="false">G44+H44+I44</f>
        <v>5.88</v>
      </c>
      <c r="G44" s="30"/>
      <c r="H44" s="31"/>
      <c r="I44" s="31" t="n">
        <v>5.88</v>
      </c>
      <c r="J44" s="31" t="n">
        <v>10</v>
      </c>
      <c r="K44" s="31" t="n">
        <v>10</v>
      </c>
      <c r="L44" s="31" t="n">
        <v>15</v>
      </c>
      <c r="M44" s="31" t="n">
        <f aca="false">G44*J44</f>
        <v>0</v>
      </c>
      <c r="N44" s="31" t="n">
        <f aca="false">H44*K44</f>
        <v>0</v>
      </c>
      <c r="O44" s="32" t="n">
        <f aca="false">I44*L44</f>
        <v>88.2</v>
      </c>
      <c r="P44" s="32" t="n">
        <f aca="false">M44+N44+O44</f>
        <v>88.2</v>
      </c>
    </row>
    <row r="45" s="18" customFormat="true" ht="15.75" hidden="false" customHeight="true" outlineLevel="0" collapsed="false">
      <c r="A45" s="26" t="n">
        <v>41</v>
      </c>
      <c r="B45" s="26" t="s">
        <v>45</v>
      </c>
      <c r="C45" s="27" t="s">
        <v>46</v>
      </c>
      <c r="D45" s="28" t="s">
        <v>47</v>
      </c>
      <c r="E45" s="29" t="s">
        <v>88</v>
      </c>
      <c r="F45" s="29" t="n">
        <f aca="false">G45+H45+I45</f>
        <v>2.29</v>
      </c>
      <c r="G45" s="30"/>
      <c r="H45" s="31"/>
      <c r="I45" s="31" t="n">
        <v>2.29</v>
      </c>
      <c r="J45" s="31" t="n">
        <v>10</v>
      </c>
      <c r="K45" s="31" t="n">
        <v>10</v>
      </c>
      <c r="L45" s="31" t="n">
        <v>15</v>
      </c>
      <c r="M45" s="31" t="n">
        <f aca="false">G45*J45</f>
        <v>0</v>
      </c>
      <c r="N45" s="31" t="n">
        <f aca="false">H45*K45</f>
        <v>0</v>
      </c>
      <c r="O45" s="32" t="n">
        <f aca="false">I45*L45</f>
        <v>34.35</v>
      </c>
      <c r="P45" s="32" t="n">
        <f aca="false">M45+N45+O45</f>
        <v>34.35</v>
      </c>
    </row>
    <row r="46" s="18" customFormat="true" ht="15.75" hidden="false" customHeight="true" outlineLevel="0" collapsed="false">
      <c r="A46" s="26" t="n">
        <v>42</v>
      </c>
      <c r="B46" s="26" t="s">
        <v>45</v>
      </c>
      <c r="C46" s="27" t="s">
        <v>46</v>
      </c>
      <c r="D46" s="28" t="s">
        <v>47</v>
      </c>
      <c r="E46" s="29" t="s">
        <v>89</v>
      </c>
      <c r="F46" s="29" t="n">
        <f aca="false">G46+H46+I46</f>
        <v>5.24</v>
      </c>
      <c r="G46" s="30"/>
      <c r="H46" s="31"/>
      <c r="I46" s="31" t="n">
        <v>5.24</v>
      </c>
      <c r="J46" s="31" t="n">
        <v>10</v>
      </c>
      <c r="K46" s="31" t="n">
        <v>10</v>
      </c>
      <c r="L46" s="31" t="n">
        <v>15</v>
      </c>
      <c r="M46" s="31" t="n">
        <f aca="false">G46*J46</f>
        <v>0</v>
      </c>
      <c r="N46" s="31" t="n">
        <f aca="false">H46*K46</f>
        <v>0</v>
      </c>
      <c r="O46" s="32" t="n">
        <f aca="false">I46*L46</f>
        <v>78.6</v>
      </c>
      <c r="P46" s="32" t="n">
        <f aca="false">M46+N46+O46</f>
        <v>78.6</v>
      </c>
    </row>
    <row r="47" s="18" customFormat="true" ht="15.75" hidden="false" customHeight="true" outlineLevel="0" collapsed="false">
      <c r="A47" s="26" t="n">
        <v>43</v>
      </c>
      <c r="B47" s="26" t="s">
        <v>45</v>
      </c>
      <c r="C47" s="27" t="s">
        <v>46</v>
      </c>
      <c r="D47" s="28" t="s">
        <v>47</v>
      </c>
      <c r="E47" s="29" t="s">
        <v>90</v>
      </c>
      <c r="F47" s="29" t="n">
        <f aca="false">G47+H47+I47</f>
        <v>2.15</v>
      </c>
      <c r="G47" s="30"/>
      <c r="H47" s="31"/>
      <c r="I47" s="31" t="n">
        <v>2.15</v>
      </c>
      <c r="J47" s="31" t="n">
        <v>10</v>
      </c>
      <c r="K47" s="31" t="n">
        <v>10</v>
      </c>
      <c r="L47" s="31" t="n">
        <v>15</v>
      </c>
      <c r="M47" s="31" t="n">
        <f aca="false">G47*J47</f>
        <v>0</v>
      </c>
      <c r="N47" s="31" t="n">
        <f aca="false">H47*K47</f>
        <v>0</v>
      </c>
      <c r="O47" s="32" t="n">
        <f aca="false">I47*L47</f>
        <v>32.25</v>
      </c>
      <c r="P47" s="32" t="n">
        <f aca="false">M47+N47+O47</f>
        <v>32.25</v>
      </c>
    </row>
    <row r="48" s="18" customFormat="true" ht="15.75" hidden="false" customHeight="true" outlineLevel="0" collapsed="false">
      <c r="A48" s="26" t="n">
        <v>44</v>
      </c>
      <c r="B48" s="26" t="s">
        <v>45</v>
      </c>
      <c r="C48" s="27" t="s">
        <v>46</v>
      </c>
      <c r="D48" s="28" t="s">
        <v>47</v>
      </c>
      <c r="E48" s="29" t="s">
        <v>91</v>
      </c>
      <c r="F48" s="29" t="n">
        <f aca="false">G48+H48+I48</f>
        <v>4.45</v>
      </c>
      <c r="G48" s="30"/>
      <c r="H48" s="31"/>
      <c r="I48" s="31" t="n">
        <v>4.45</v>
      </c>
      <c r="J48" s="31" t="n">
        <v>10</v>
      </c>
      <c r="K48" s="31" t="n">
        <v>10</v>
      </c>
      <c r="L48" s="31" t="n">
        <v>15</v>
      </c>
      <c r="M48" s="31" t="n">
        <f aca="false">G48*J48</f>
        <v>0</v>
      </c>
      <c r="N48" s="31" t="n">
        <f aca="false">H48*K48</f>
        <v>0</v>
      </c>
      <c r="O48" s="32" t="n">
        <f aca="false">I48*L48</f>
        <v>66.75</v>
      </c>
      <c r="P48" s="32" t="n">
        <f aca="false">M48+N48+O48</f>
        <v>66.75</v>
      </c>
    </row>
    <row r="49" s="18" customFormat="true" ht="15.75" hidden="false" customHeight="true" outlineLevel="0" collapsed="false">
      <c r="A49" s="26" t="n">
        <v>45</v>
      </c>
      <c r="B49" s="26" t="s">
        <v>45</v>
      </c>
      <c r="C49" s="27" t="s">
        <v>46</v>
      </c>
      <c r="D49" s="28" t="s">
        <v>47</v>
      </c>
      <c r="E49" s="29" t="s">
        <v>92</v>
      </c>
      <c r="F49" s="29" t="n">
        <f aca="false">G49+H49+I49</f>
        <v>4.55</v>
      </c>
      <c r="G49" s="30"/>
      <c r="H49" s="31"/>
      <c r="I49" s="31" t="n">
        <v>4.55</v>
      </c>
      <c r="J49" s="31" t="n">
        <v>10</v>
      </c>
      <c r="K49" s="31" t="n">
        <v>10</v>
      </c>
      <c r="L49" s="31" t="n">
        <v>15</v>
      </c>
      <c r="M49" s="31" t="n">
        <f aca="false">G49*J49</f>
        <v>0</v>
      </c>
      <c r="N49" s="31" t="n">
        <f aca="false">H49*K49</f>
        <v>0</v>
      </c>
      <c r="O49" s="32" t="n">
        <f aca="false">I49*L49</f>
        <v>68.25</v>
      </c>
      <c r="P49" s="32" t="n">
        <f aca="false">M49+N49+O49</f>
        <v>68.25</v>
      </c>
    </row>
    <row r="50" s="18" customFormat="true" ht="15.75" hidden="false" customHeight="true" outlineLevel="0" collapsed="false">
      <c r="A50" s="26" t="n">
        <v>46</v>
      </c>
      <c r="B50" s="26" t="s">
        <v>45</v>
      </c>
      <c r="C50" s="27" t="s">
        <v>46</v>
      </c>
      <c r="D50" s="28" t="s">
        <v>47</v>
      </c>
      <c r="E50" s="29" t="s">
        <v>93</v>
      </c>
      <c r="F50" s="29" t="n">
        <f aca="false">G50+H50+I50</f>
        <v>6.2</v>
      </c>
      <c r="G50" s="30"/>
      <c r="H50" s="31"/>
      <c r="I50" s="31" t="n">
        <v>6.2</v>
      </c>
      <c r="J50" s="31" t="n">
        <v>10</v>
      </c>
      <c r="K50" s="31" t="n">
        <v>10</v>
      </c>
      <c r="L50" s="31" t="n">
        <v>15</v>
      </c>
      <c r="M50" s="31" t="n">
        <f aca="false">G50*J50</f>
        <v>0</v>
      </c>
      <c r="N50" s="31" t="n">
        <f aca="false">H50*K50</f>
        <v>0</v>
      </c>
      <c r="O50" s="32" t="n">
        <f aca="false">I50*L50</f>
        <v>93</v>
      </c>
      <c r="P50" s="32" t="n">
        <f aca="false">M50+N50+O50</f>
        <v>93</v>
      </c>
    </row>
    <row r="51" s="18" customFormat="true" ht="15.75" hidden="false" customHeight="true" outlineLevel="0" collapsed="false">
      <c r="A51" s="26" t="n">
        <v>47</v>
      </c>
      <c r="B51" s="26" t="s">
        <v>45</v>
      </c>
      <c r="C51" s="27" t="s">
        <v>46</v>
      </c>
      <c r="D51" s="28" t="s">
        <v>47</v>
      </c>
      <c r="E51" s="29" t="s">
        <v>94</v>
      </c>
      <c r="F51" s="29" t="n">
        <f aca="false">G51+H51+I51</f>
        <v>4.48</v>
      </c>
      <c r="G51" s="30"/>
      <c r="H51" s="31"/>
      <c r="I51" s="31" t="n">
        <v>4.48</v>
      </c>
      <c r="J51" s="31" t="n">
        <v>10</v>
      </c>
      <c r="K51" s="31" t="n">
        <v>10</v>
      </c>
      <c r="L51" s="31" t="n">
        <v>15</v>
      </c>
      <c r="M51" s="31" t="n">
        <f aca="false">G51*J51</f>
        <v>0</v>
      </c>
      <c r="N51" s="31" t="n">
        <f aca="false">H51*K51</f>
        <v>0</v>
      </c>
      <c r="O51" s="32" t="n">
        <f aca="false">I51*L51</f>
        <v>67.2</v>
      </c>
      <c r="P51" s="32" t="n">
        <f aca="false">M51+N51+O51</f>
        <v>67.2</v>
      </c>
    </row>
    <row r="52" s="18" customFormat="true" ht="15.75" hidden="false" customHeight="true" outlineLevel="0" collapsed="false">
      <c r="A52" s="26" t="n">
        <v>48</v>
      </c>
      <c r="B52" s="26" t="s">
        <v>45</v>
      </c>
      <c r="C52" s="27" t="s">
        <v>46</v>
      </c>
      <c r="D52" s="28" t="s">
        <v>47</v>
      </c>
      <c r="E52" s="29" t="s">
        <v>95</v>
      </c>
      <c r="F52" s="29" t="n">
        <f aca="false">G52+H52+I52</f>
        <v>11.1</v>
      </c>
      <c r="G52" s="30"/>
      <c r="H52" s="31"/>
      <c r="I52" s="31" t="n">
        <v>11.1</v>
      </c>
      <c r="J52" s="31" t="n">
        <v>10</v>
      </c>
      <c r="K52" s="31" t="n">
        <v>10</v>
      </c>
      <c r="L52" s="31" t="n">
        <v>15</v>
      </c>
      <c r="M52" s="31" t="n">
        <f aca="false">G52*J52</f>
        <v>0</v>
      </c>
      <c r="N52" s="31" t="n">
        <f aca="false">H52*K52</f>
        <v>0</v>
      </c>
      <c r="O52" s="32" t="n">
        <f aca="false">I52*L52</f>
        <v>166.5</v>
      </c>
      <c r="P52" s="32" t="n">
        <f aca="false">M52+N52+O52</f>
        <v>166.5</v>
      </c>
    </row>
    <row r="53" s="18" customFormat="true" ht="15.75" hidden="false" customHeight="true" outlineLevel="0" collapsed="false">
      <c r="A53" s="26" t="n">
        <v>49</v>
      </c>
      <c r="B53" s="26" t="s">
        <v>45</v>
      </c>
      <c r="C53" s="27" t="s">
        <v>46</v>
      </c>
      <c r="D53" s="28" t="s">
        <v>47</v>
      </c>
      <c r="E53" s="29" t="s">
        <v>96</v>
      </c>
      <c r="F53" s="29" t="n">
        <f aca="false">G53+H53+I53</f>
        <v>0.81</v>
      </c>
      <c r="G53" s="30"/>
      <c r="H53" s="31"/>
      <c r="I53" s="31" t="n">
        <v>0.81</v>
      </c>
      <c r="J53" s="31" t="n">
        <v>10</v>
      </c>
      <c r="K53" s="31" t="n">
        <v>10</v>
      </c>
      <c r="L53" s="31" t="n">
        <v>15</v>
      </c>
      <c r="M53" s="31" t="n">
        <f aca="false">G53*J53</f>
        <v>0</v>
      </c>
      <c r="N53" s="31" t="n">
        <f aca="false">H53*K53</f>
        <v>0</v>
      </c>
      <c r="O53" s="32" t="n">
        <f aca="false">I53*L53</f>
        <v>12.15</v>
      </c>
      <c r="P53" s="32" t="n">
        <f aca="false">M53+N53+O53</f>
        <v>12.15</v>
      </c>
    </row>
    <row r="54" s="18" customFormat="true" ht="15.75" hidden="false" customHeight="true" outlineLevel="0" collapsed="false">
      <c r="A54" s="26" t="n">
        <v>50</v>
      </c>
      <c r="B54" s="26" t="s">
        <v>45</v>
      </c>
      <c r="C54" s="27" t="s">
        <v>46</v>
      </c>
      <c r="D54" s="28" t="s">
        <v>47</v>
      </c>
      <c r="E54" s="29" t="s">
        <v>97</v>
      </c>
      <c r="F54" s="29" t="n">
        <f aca="false">G54+H54+I54</f>
        <v>1.69</v>
      </c>
      <c r="G54" s="30"/>
      <c r="H54" s="31"/>
      <c r="I54" s="31" t="n">
        <v>1.69</v>
      </c>
      <c r="J54" s="31" t="n">
        <v>10</v>
      </c>
      <c r="K54" s="31" t="n">
        <v>10</v>
      </c>
      <c r="L54" s="31" t="n">
        <v>15</v>
      </c>
      <c r="M54" s="31" t="n">
        <f aca="false">G54*J54</f>
        <v>0</v>
      </c>
      <c r="N54" s="31" t="n">
        <f aca="false">H54*K54</f>
        <v>0</v>
      </c>
      <c r="O54" s="32" t="n">
        <f aca="false">I54*L54</f>
        <v>25.35</v>
      </c>
      <c r="P54" s="32" t="n">
        <f aca="false">M54+N54+O54</f>
        <v>25.35</v>
      </c>
    </row>
    <row r="55" s="18" customFormat="true" ht="15.75" hidden="false" customHeight="true" outlineLevel="0" collapsed="false">
      <c r="A55" s="26" t="n">
        <v>51</v>
      </c>
      <c r="B55" s="26" t="s">
        <v>45</v>
      </c>
      <c r="C55" s="27" t="s">
        <v>46</v>
      </c>
      <c r="D55" s="28" t="s">
        <v>47</v>
      </c>
      <c r="E55" s="29" t="s">
        <v>98</v>
      </c>
      <c r="F55" s="29" t="n">
        <f aca="false">G55+H55+I55</f>
        <v>3.94</v>
      </c>
      <c r="G55" s="30"/>
      <c r="H55" s="31"/>
      <c r="I55" s="31" t="n">
        <v>3.94</v>
      </c>
      <c r="J55" s="31" t="n">
        <v>10</v>
      </c>
      <c r="K55" s="31" t="n">
        <v>10</v>
      </c>
      <c r="L55" s="31" t="n">
        <v>15</v>
      </c>
      <c r="M55" s="31" t="n">
        <f aca="false">G55*J55</f>
        <v>0</v>
      </c>
      <c r="N55" s="31" t="n">
        <f aca="false">H55*K55</f>
        <v>0</v>
      </c>
      <c r="O55" s="32" t="n">
        <f aca="false">I55*L55</f>
        <v>59.1</v>
      </c>
      <c r="P55" s="32" t="n">
        <f aca="false">M55+N55+O55</f>
        <v>59.1</v>
      </c>
    </row>
    <row r="56" s="18" customFormat="true" ht="15.75" hidden="false" customHeight="true" outlineLevel="0" collapsed="false">
      <c r="A56" s="26" t="n">
        <v>52</v>
      </c>
      <c r="B56" s="26" t="s">
        <v>45</v>
      </c>
      <c r="C56" s="27" t="s">
        <v>46</v>
      </c>
      <c r="D56" s="28" t="s">
        <v>47</v>
      </c>
      <c r="E56" s="29" t="s">
        <v>99</v>
      </c>
      <c r="F56" s="29" t="n">
        <f aca="false">G56+H56+I56</f>
        <v>6.09</v>
      </c>
      <c r="G56" s="30"/>
      <c r="H56" s="31"/>
      <c r="I56" s="31" t="n">
        <v>6.09</v>
      </c>
      <c r="J56" s="31" t="n">
        <v>10</v>
      </c>
      <c r="K56" s="31" t="n">
        <v>10</v>
      </c>
      <c r="L56" s="31" t="n">
        <v>15</v>
      </c>
      <c r="M56" s="31" t="n">
        <f aca="false">G56*J56</f>
        <v>0</v>
      </c>
      <c r="N56" s="31" t="n">
        <f aca="false">H56*K56</f>
        <v>0</v>
      </c>
      <c r="O56" s="32" t="n">
        <f aca="false">I56*L56</f>
        <v>91.35</v>
      </c>
      <c r="P56" s="32" t="n">
        <f aca="false">M56+N56+O56</f>
        <v>91.35</v>
      </c>
    </row>
    <row r="57" s="18" customFormat="true" ht="15.75" hidden="false" customHeight="true" outlineLevel="0" collapsed="false">
      <c r="A57" s="26" t="n">
        <v>53</v>
      </c>
      <c r="B57" s="26" t="s">
        <v>45</v>
      </c>
      <c r="C57" s="27" t="s">
        <v>46</v>
      </c>
      <c r="D57" s="28" t="s">
        <v>47</v>
      </c>
      <c r="E57" s="29" t="s">
        <v>100</v>
      </c>
      <c r="F57" s="29" t="n">
        <f aca="false">G57+H57+I57</f>
        <v>3.22</v>
      </c>
      <c r="G57" s="30"/>
      <c r="H57" s="31"/>
      <c r="I57" s="31" t="n">
        <v>3.22</v>
      </c>
      <c r="J57" s="31" t="n">
        <v>10</v>
      </c>
      <c r="K57" s="31" t="n">
        <v>10</v>
      </c>
      <c r="L57" s="31" t="n">
        <v>15</v>
      </c>
      <c r="M57" s="31" t="n">
        <f aca="false">G57*J57</f>
        <v>0</v>
      </c>
      <c r="N57" s="31" t="n">
        <f aca="false">H57*K57</f>
        <v>0</v>
      </c>
      <c r="O57" s="32" t="n">
        <f aca="false">I57*L57</f>
        <v>48.3</v>
      </c>
      <c r="P57" s="32" t="n">
        <f aca="false">M57+N57+O57</f>
        <v>48.3</v>
      </c>
    </row>
    <row r="58" s="18" customFormat="true" ht="15.75" hidden="false" customHeight="true" outlineLevel="0" collapsed="false">
      <c r="A58" s="26" t="n">
        <v>54</v>
      </c>
      <c r="B58" s="26" t="s">
        <v>45</v>
      </c>
      <c r="C58" s="27" t="s">
        <v>46</v>
      </c>
      <c r="D58" s="28" t="s">
        <v>47</v>
      </c>
      <c r="E58" s="29" t="s">
        <v>101</v>
      </c>
      <c r="F58" s="29" t="n">
        <f aca="false">G58+H58+I58</f>
        <v>3.08</v>
      </c>
      <c r="G58" s="30"/>
      <c r="H58" s="31"/>
      <c r="I58" s="31" t="n">
        <v>3.08</v>
      </c>
      <c r="J58" s="31" t="n">
        <v>10</v>
      </c>
      <c r="K58" s="31" t="n">
        <v>10</v>
      </c>
      <c r="L58" s="31" t="n">
        <v>15</v>
      </c>
      <c r="M58" s="31" t="n">
        <f aca="false">G58*J58</f>
        <v>0</v>
      </c>
      <c r="N58" s="31" t="n">
        <f aca="false">H58*K58</f>
        <v>0</v>
      </c>
      <c r="O58" s="32" t="n">
        <f aca="false">I58*L58</f>
        <v>46.2</v>
      </c>
      <c r="P58" s="32" t="n">
        <f aca="false">M58+N58+O58</f>
        <v>46.2</v>
      </c>
    </row>
    <row r="59" s="18" customFormat="true" ht="15.75" hidden="false" customHeight="true" outlineLevel="0" collapsed="false">
      <c r="A59" s="26" t="n">
        <v>55</v>
      </c>
      <c r="B59" s="26" t="s">
        <v>45</v>
      </c>
      <c r="C59" s="27" t="s">
        <v>46</v>
      </c>
      <c r="D59" s="28" t="s">
        <v>47</v>
      </c>
      <c r="E59" s="29" t="s">
        <v>102</v>
      </c>
      <c r="F59" s="29" t="n">
        <f aca="false">G59+H59+I59</f>
        <v>4.35</v>
      </c>
      <c r="G59" s="30"/>
      <c r="H59" s="31"/>
      <c r="I59" s="31" t="n">
        <v>4.35</v>
      </c>
      <c r="J59" s="31" t="n">
        <v>10</v>
      </c>
      <c r="K59" s="31" t="n">
        <v>10</v>
      </c>
      <c r="L59" s="31" t="n">
        <v>15</v>
      </c>
      <c r="M59" s="31" t="n">
        <f aca="false">G59*J59</f>
        <v>0</v>
      </c>
      <c r="N59" s="31" t="n">
        <f aca="false">H59*K59</f>
        <v>0</v>
      </c>
      <c r="O59" s="32" t="n">
        <f aca="false">I59*L59</f>
        <v>65.25</v>
      </c>
      <c r="P59" s="32" t="n">
        <f aca="false">M59+N59+O59</f>
        <v>65.25</v>
      </c>
    </row>
    <row r="60" s="18" customFormat="true" ht="15.75" hidden="false" customHeight="true" outlineLevel="0" collapsed="false">
      <c r="A60" s="26" t="n">
        <v>56</v>
      </c>
      <c r="B60" s="26" t="s">
        <v>45</v>
      </c>
      <c r="C60" s="27" t="s">
        <v>46</v>
      </c>
      <c r="D60" s="28" t="s">
        <v>47</v>
      </c>
      <c r="E60" s="29" t="s">
        <v>103</v>
      </c>
      <c r="F60" s="29" t="n">
        <f aca="false">G60+H60+I60</f>
        <v>4.39</v>
      </c>
      <c r="G60" s="30"/>
      <c r="H60" s="31"/>
      <c r="I60" s="31" t="n">
        <v>4.39</v>
      </c>
      <c r="J60" s="31" t="n">
        <v>10</v>
      </c>
      <c r="K60" s="31" t="n">
        <v>10</v>
      </c>
      <c r="L60" s="31" t="n">
        <v>15</v>
      </c>
      <c r="M60" s="31" t="n">
        <f aca="false">G60*J60</f>
        <v>0</v>
      </c>
      <c r="N60" s="31" t="n">
        <f aca="false">H60*K60</f>
        <v>0</v>
      </c>
      <c r="O60" s="32" t="n">
        <f aca="false">I60*L60</f>
        <v>65.85</v>
      </c>
      <c r="P60" s="32" t="n">
        <f aca="false">M60+N60+O60</f>
        <v>65.85</v>
      </c>
    </row>
    <row r="61" s="18" customFormat="true" ht="15.75" hidden="false" customHeight="true" outlineLevel="0" collapsed="false">
      <c r="A61" s="26" t="n">
        <v>57</v>
      </c>
      <c r="B61" s="26" t="s">
        <v>45</v>
      </c>
      <c r="C61" s="27" t="s">
        <v>46</v>
      </c>
      <c r="D61" s="28" t="s">
        <v>47</v>
      </c>
      <c r="E61" s="29" t="s">
        <v>104</v>
      </c>
      <c r="F61" s="29" t="n">
        <f aca="false">G61+H61+I61</f>
        <v>3.93</v>
      </c>
      <c r="G61" s="30"/>
      <c r="H61" s="31"/>
      <c r="I61" s="31" t="n">
        <v>3.93</v>
      </c>
      <c r="J61" s="31" t="n">
        <v>10</v>
      </c>
      <c r="K61" s="31" t="n">
        <v>10</v>
      </c>
      <c r="L61" s="31" t="n">
        <v>15</v>
      </c>
      <c r="M61" s="31" t="n">
        <f aca="false">G61*J61</f>
        <v>0</v>
      </c>
      <c r="N61" s="31" t="n">
        <f aca="false">H61*K61</f>
        <v>0</v>
      </c>
      <c r="O61" s="32" t="n">
        <f aca="false">I61*L61</f>
        <v>58.95</v>
      </c>
      <c r="P61" s="32" t="n">
        <f aca="false">M61+N61+O61</f>
        <v>58.95</v>
      </c>
    </row>
    <row r="62" s="18" customFormat="true" ht="15.75" hidden="false" customHeight="true" outlineLevel="0" collapsed="false">
      <c r="A62" s="26" t="n">
        <v>58</v>
      </c>
      <c r="B62" s="26" t="s">
        <v>45</v>
      </c>
      <c r="C62" s="27" t="s">
        <v>46</v>
      </c>
      <c r="D62" s="28" t="s">
        <v>47</v>
      </c>
      <c r="E62" s="29" t="s">
        <v>105</v>
      </c>
      <c r="F62" s="29" t="n">
        <f aca="false">G62+H62+I62</f>
        <v>4.3</v>
      </c>
      <c r="G62" s="30"/>
      <c r="H62" s="31"/>
      <c r="I62" s="31" t="n">
        <v>4.3</v>
      </c>
      <c r="J62" s="31" t="n">
        <v>10</v>
      </c>
      <c r="K62" s="31" t="n">
        <v>10</v>
      </c>
      <c r="L62" s="31" t="n">
        <v>15</v>
      </c>
      <c r="M62" s="31" t="n">
        <f aca="false">G62*J62</f>
        <v>0</v>
      </c>
      <c r="N62" s="31" t="n">
        <f aca="false">H62*K62</f>
        <v>0</v>
      </c>
      <c r="O62" s="32" t="n">
        <f aca="false">I62*L62</f>
        <v>64.5</v>
      </c>
      <c r="P62" s="32" t="n">
        <f aca="false">M62+N62+O62</f>
        <v>64.5</v>
      </c>
    </row>
    <row r="63" s="18" customFormat="true" ht="15.75" hidden="false" customHeight="true" outlineLevel="0" collapsed="false">
      <c r="A63" s="26" t="n">
        <v>59</v>
      </c>
      <c r="B63" s="26" t="s">
        <v>45</v>
      </c>
      <c r="C63" s="27" t="s">
        <v>46</v>
      </c>
      <c r="D63" s="28" t="s">
        <v>47</v>
      </c>
      <c r="E63" s="29" t="s">
        <v>106</v>
      </c>
      <c r="F63" s="29" t="n">
        <f aca="false">G63+H63+I63</f>
        <v>5.52</v>
      </c>
      <c r="G63" s="30"/>
      <c r="H63" s="31"/>
      <c r="I63" s="31" t="n">
        <v>5.52</v>
      </c>
      <c r="J63" s="31" t="n">
        <v>10</v>
      </c>
      <c r="K63" s="31" t="n">
        <v>10</v>
      </c>
      <c r="L63" s="31" t="n">
        <v>15</v>
      </c>
      <c r="M63" s="31" t="n">
        <f aca="false">G63*J63</f>
        <v>0</v>
      </c>
      <c r="N63" s="31" t="n">
        <f aca="false">H63*K63</f>
        <v>0</v>
      </c>
      <c r="O63" s="32" t="n">
        <f aca="false">I63*L63</f>
        <v>82.8</v>
      </c>
      <c r="P63" s="32" t="n">
        <f aca="false">M63+N63+O63</f>
        <v>82.8</v>
      </c>
    </row>
    <row r="64" s="18" customFormat="true" ht="15.75" hidden="false" customHeight="true" outlineLevel="0" collapsed="false">
      <c r="A64" s="26" t="n">
        <v>60</v>
      </c>
      <c r="B64" s="26" t="s">
        <v>45</v>
      </c>
      <c r="C64" s="27" t="s">
        <v>46</v>
      </c>
      <c r="D64" s="28" t="s">
        <v>47</v>
      </c>
      <c r="E64" s="29" t="s">
        <v>107</v>
      </c>
      <c r="F64" s="29" t="n">
        <f aca="false">G64+H64+I64</f>
        <v>7.49</v>
      </c>
      <c r="G64" s="30"/>
      <c r="H64" s="31"/>
      <c r="I64" s="31" t="n">
        <v>7.49</v>
      </c>
      <c r="J64" s="31" t="n">
        <v>10</v>
      </c>
      <c r="K64" s="31" t="n">
        <v>10</v>
      </c>
      <c r="L64" s="31" t="n">
        <v>15</v>
      </c>
      <c r="M64" s="31" t="n">
        <f aca="false">G64*J64</f>
        <v>0</v>
      </c>
      <c r="N64" s="31" t="n">
        <f aca="false">H64*K64</f>
        <v>0</v>
      </c>
      <c r="O64" s="32" t="n">
        <f aca="false">I64*L64</f>
        <v>112.35</v>
      </c>
      <c r="P64" s="32" t="n">
        <f aca="false">M64+N64+O64</f>
        <v>112.35</v>
      </c>
    </row>
    <row r="65" s="18" customFormat="true" ht="15.75" hidden="false" customHeight="true" outlineLevel="0" collapsed="false">
      <c r="A65" s="26" t="n">
        <v>61</v>
      </c>
      <c r="B65" s="26" t="s">
        <v>45</v>
      </c>
      <c r="C65" s="27" t="s">
        <v>46</v>
      </c>
      <c r="D65" s="28" t="s">
        <v>47</v>
      </c>
      <c r="E65" s="29" t="s">
        <v>108</v>
      </c>
      <c r="F65" s="29" t="n">
        <f aca="false">G65+H65+I65</f>
        <v>4.42</v>
      </c>
      <c r="G65" s="30"/>
      <c r="H65" s="31"/>
      <c r="I65" s="31" t="n">
        <v>4.42</v>
      </c>
      <c r="J65" s="31" t="n">
        <v>10</v>
      </c>
      <c r="K65" s="31" t="n">
        <v>10</v>
      </c>
      <c r="L65" s="31" t="n">
        <v>15</v>
      </c>
      <c r="M65" s="31" t="n">
        <f aca="false">G65*J65</f>
        <v>0</v>
      </c>
      <c r="N65" s="31" t="n">
        <f aca="false">H65*K65</f>
        <v>0</v>
      </c>
      <c r="O65" s="32" t="n">
        <f aca="false">I65*L65</f>
        <v>66.3</v>
      </c>
      <c r="P65" s="32" t="n">
        <f aca="false">M65+N65+O65</f>
        <v>66.3</v>
      </c>
    </row>
    <row r="66" s="18" customFormat="true" ht="15.75" hidden="false" customHeight="true" outlineLevel="0" collapsed="false">
      <c r="A66" s="26" t="n">
        <v>62</v>
      </c>
      <c r="B66" s="26" t="s">
        <v>45</v>
      </c>
      <c r="C66" s="27" t="s">
        <v>46</v>
      </c>
      <c r="D66" s="28" t="s">
        <v>47</v>
      </c>
      <c r="E66" s="29" t="s">
        <v>109</v>
      </c>
      <c r="F66" s="29" t="n">
        <f aca="false">G66+H66+I66</f>
        <v>1.89</v>
      </c>
      <c r="G66" s="30"/>
      <c r="H66" s="31"/>
      <c r="I66" s="31" t="n">
        <v>1.89</v>
      </c>
      <c r="J66" s="31" t="n">
        <v>10</v>
      </c>
      <c r="K66" s="31" t="n">
        <v>10</v>
      </c>
      <c r="L66" s="31" t="n">
        <v>15</v>
      </c>
      <c r="M66" s="31" t="n">
        <f aca="false">G66*J66</f>
        <v>0</v>
      </c>
      <c r="N66" s="31" t="n">
        <f aca="false">H66*K66</f>
        <v>0</v>
      </c>
      <c r="O66" s="32" t="n">
        <f aca="false">I66*L66</f>
        <v>28.35</v>
      </c>
      <c r="P66" s="32" t="n">
        <f aca="false">M66+N66+O66</f>
        <v>28.35</v>
      </c>
    </row>
    <row r="67" s="18" customFormat="true" ht="15.75" hidden="false" customHeight="true" outlineLevel="0" collapsed="false">
      <c r="A67" s="26" t="n">
        <v>63</v>
      </c>
      <c r="B67" s="26" t="s">
        <v>45</v>
      </c>
      <c r="C67" s="27" t="s">
        <v>46</v>
      </c>
      <c r="D67" s="28" t="s">
        <v>47</v>
      </c>
      <c r="E67" s="29" t="s">
        <v>110</v>
      </c>
      <c r="F67" s="29" t="n">
        <f aca="false">G67+H67+I67</f>
        <v>2.35</v>
      </c>
      <c r="G67" s="30"/>
      <c r="H67" s="31"/>
      <c r="I67" s="31" t="n">
        <v>2.35</v>
      </c>
      <c r="J67" s="31" t="n">
        <v>10</v>
      </c>
      <c r="K67" s="31" t="n">
        <v>10</v>
      </c>
      <c r="L67" s="31" t="n">
        <v>15</v>
      </c>
      <c r="M67" s="31" t="n">
        <f aca="false">G67*J67</f>
        <v>0</v>
      </c>
      <c r="N67" s="31" t="n">
        <f aca="false">H67*K67</f>
        <v>0</v>
      </c>
      <c r="O67" s="32" t="n">
        <f aca="false">I67*L67</f>
        <v>35.25</v>
      </c>
      <c r="P67" s="32" t="n">
        <f aca="false">M67+N67+O67</f>
        <v>35.25</v>
      </c>
    </row>
    <row r="68" s="18" customFormat="true" ht="15.75" hidden="false" customHeight="true" outlineLevel="0" collapsed="false">
      <c r="A68" s="26" t="n">
        <v>64</v>
      </c>
      <c r="B68" s="26" t="s">
        <v>45</v>
      </c>
      <c r="C68" s="27" t="s">
        <v>46</v>
      </c>
      <c r="D68" s="28" t="s">
        <v>47</v>
      </c>
      <c r="E68" s="29" t="s">
        <v>111</v>
      </c>
      <c r="F68" s="29" t="n">
        <f aca="false">G68+H68+I68</f>
        <v>0.15</v>
      </c>
      <c r="G68" s="30"/>
      <c r="H68" s="31"/>
      <c r="I68" s="31" t="n">
        <v>0.15</v>
      </c>
      <c r="J68" s="31" t="n">
        <v>10</v>
      </c>
      <c r="K68" s="31" t="n">
        <v>10</v>
      </c>
      <c r="L68" s="31" t="n">
        <v>15</v>
      </c>
      <c r="M68" s="31" t="n">
        <f aca="false">G68*J68</f>
        <v>0</v>
      </c>
      <c r="N68" s="31" t="n">
        <f aca="false">H68*K68</f>
        <v>0</v>
      </c>
      <c r="O68" s="32" t="n">
        <f aca="false">I68*L68</f>
        <v>2.25</v>
      </c>
      <c r="P68" s="32" t="n">
        <f aca="false">M68+N68+O68</f>
        <v>2.25</v>
      </c>
    </row>
    <row r="69" s="18" customFormat="true" ht="15.75" hidden="false" customHeight="true" outlineLevel="0" collapsed="false">
      <c r="A69" s="26" t="n">
        <v>65</v>
      </c>
      <c r="B69" s="26" t="s">
        <v>45</v>
      </c>
      <c r="C69" s="27" t="s">
        <v>46</v>
      </c>
      <c r="D69" s="28" t="s">
        <v>47</v>
      </c>
      <c r="E69" s="29" t="s">
        <v>112</v>
      </c>
      <c r="F69" s="29" t="n">
        <f aca="false">G69+H69+I69</f>
        <v>3.68</v>
      </c>
      <c r="G69" s="30"/>
      <c r="H69" s="31"/>
      <c r="I69" s="31" t="n">
        <v>3.68</v>
      </c>
      <c r="J69" s="31" t="n">
        <v>10</v>
      </c>
      <c r="K69" s="31" t="n">
        <v>10</v>
      </c>
      <c r="L69" s="31" t="n">
        <v>15</v>
      </c>
      <c r="M69" s="31" t="n">
        <f aca="false">G69*J69</f>
        <v>0</v>
      </c>
      <c r="N69" s="31" t="n">
        <f aca="false">H69*K69</f>
        <v>0</v>
      </c>
      <c r="O69" s="32" t="n">
        <f aca="false">I69*L69</f>
        <v>55.2</v>
      </c>
      <c r="P69" s="32" t="n">
        <f aca="false">M69+N69+O69</f>
        <v>55.2</v>
      </c>
    </row>
    <row r="70" s="18" customFormat="true" ht="15.75" hidden="false" customHeight="true" outlineLevel="0" collapsed="false">
      <c r="A70" s="26" t="n">
        <v>66</v>
      </c>
      <c r="B70" s="26" t="s">
        <v>45</v>
      </c>
      <c r="C70" s="27" t="s">
        <v>46</v>
      </c>
      <c r="D70" s="28" t="s">
        <v>47</v>
      </c>
      <c r="E70" s="29" t="s">
        <v>113</v>
      </c>
      <c r="F70" s="29" t="n">
        <f aca="false">G70+H70+I70</f>
        <v>2.17</v>
      </c>
      <c r="G70" s="30"/>
      <c r="H70" s="31"/>
      <c r="I70" s="31" t="n">
        <v>2.17</v>
      </c>
      <c r="J70" s="31" t="n">
        <v>10</v>
      </c>
      <c r="K70" s="31" t="n">
        <v>10</v>
      </c>
      <c r="L70" s="31" t="n">
        <v>15</v>
      </c>
      <c r="M70" s="31" t="n">
        <f aca="false">G70*J70</f>
        <v>0</v>
      </c>
      <c r="N70" s="31" t="n">
        <f aca="false">H70*K70</f>
        <v>0</v>
      </c>
      <c r="O70" s="32" t="n">
        <f aca="false">I70*L70</f>
        <v>32.55</v>
      </c>
      <c r="P70" s="32" t="n">
        <f aca="false">M70+N70+O70</f>
        <v>32.55</v>
      </c>
    </row>
    <row r="71" s="18" customFormat="true" ht="15.75" hidden="false" customHeight="true" outlineLevel="0" collapsed="false">
      <c r="A71" s="26" t="n">
        <v>67</v>
      </c>
      <c r="B71" s="26" t="s">
        <v>45</v>
      </c>
      <c r="C71" s="27" t="s">
        <v>46</v>
      </c>
      <c r="D71" s="28" t="s">
        <v>47</v>
      </c>
      <c r="E71" s="29" t="s">
        <v>114</v>
      </c>
      <c r="F71" s="29" t="n">
        <f aca="false">G71+H71+I71</f>
        <v>2.59</v>
      </c>
      <c r="G71" s="30"/>
      <c r="H71" s="31"/>
      <c r="I71" s="31" t="n">
        <v>2.59</v>
      </c>
      <c r="J71" s="31" t="n">
        <v>10</v>
      </c>
      <c r="K71" s="31" t="n">
        <v>10</v>
      </c>
      <c r="L71" s="31" t="n">
        <v>15</v>
      </c>
      <c r="M71" s="31" t="n">
        <f aca="false">G71*J71</f>
        <v>0</v>
      </c>
      <c r="N71" s="31" t="n">
        <f aca="false">H71*K71</f>
        <v>0</v>
      </c>
      <c r="O71" s="32" t="n">
        <f aca="false">I71*L71</f>
        <v>38.85</v>
      </c>
      <c r="P71" s="32" t="n">
        <f aca="false">M71+N71+O71</f>
        <v>38.85</v>
      </c>
    </row>
    <row r="72" s="18" customFormat="true" ht="15.75" hidden="false" customHeight="true" outlineLevel="0" collapsed="false">
      <c r="A72" s="26" t="n">
        <v>68</v>
      </c>
      <c r="B72" s="26" t="s">
        <v>45</v>
      </c>
      <c r="C72" s="27" t="s">
        <v>46</v>
      </c>
      <c r="D72" s="28" t="s">
        <v>115</v>
      </c>
      <c r="E72" s="29" t="s">
        <v>116</v>
      </c>
      <c r="F72" s="29" t="n">
        <f aca="false">G72+H72+I72</f>
        <v>1.61</v>
      </c>
      <c r="G72" s="30"/>
      <c r="H72" s="31"/>
      <c r="I72" s="31" t="n">
        <v>1.61</v>
      </c>
      <c r="J72" s="31" t="n">
        <v>10</v>
      </c>
      <c r="K72" s="31" t="n">
        <v>10</v>
      </c>
      <c r="L72" s="31" t="n">
        <v>15</v>
      </c>
      <c r="M72" s="31" t="n">
        <f aca="false">G72*J72</f>
        <v>0</v>
      </c>
      <c r="N72" s="31" t="n">
        <f aca="false">H72*K72</f>
        <v>0</v>
      </c>
      <c r="O72" s="32" t="n">
        <f aca="false">I72*L72</f>
        <v>24.15</v>
      </c>
      <c r="P72" s="32" t="n">
        <f aca="false">M72+N72+O72</f>
        <v>24.15</v>
      </c>
    </row>
    <row r="73" s="18" customFormat="true" ht="15.75" hidden="false" customHeight="true" outlineLevel="0" collapsed="false">
      <c r="A73" s="26" t="n">
        <v>69</v>
      </c>
      <c r="B73" s="26" t="s">
        <v>45</v>
      </c>
      <c r="C73" s="27" t="s">
        <v>46</v>
      </c>
      <c r="D73" s="28" t="s">
        <v>115</v>
      </c>
      <c r="E73" s="29" t="s">
        <v>117</v>
      </c>
      <c r="F73" s="29" t="n">
        <f aca="false">G73+H73+I73</f>
        <v>1.68</v>
      </c>
      <c r="G73" s="30"/>
      <c r="H73" s="31"/>
      <c r="I73" s="31" t="n">
        <v>1.68</v>
      </c>
      <c r="J73" s="31" t="n">
        <v>10</v>
      </c>
      <c r="K73" s="31" t="n">
        <v>10</v>
      </c>
      <c r="L73" s="31" t="n">
        <v>15</v>
      </c>
      <c r="M73" s="31" t="n">
        <f aca="false">G73*J73</f>
        <v>0</v>
      </c>
      <c r="N73" s="31" t="n">
        <f aca="false">H73*K73</f>
        <v>0</v>
      </c>
      <c r="O73" s="32" t="n">
        <f aca="false">I73*L73</f>
        <v>25.2</v>
      </c>
      <c r="P73" s="32" t="n">
        <f aca="false">M73+N73+O73</f>
        <v>25.2</v>
      </c>
    </row>
    <row r="74" s="18" customFormat="true" ht="15.75" hidden="false" customHeight="true" outlineLevel="0" collapsed="false">
      <c r="A74" s="26" t="n">
        <v>70</v>
      </c>
      <c r="B74" s="26" t="s">
        <v>45</v>
      </c>
      <c r="C74" s="27" t="s">
        <v>46</v>
      </c>
      <c r="D74" s="28" t="s">
        <v>115</v>
      </c>
      <c r="E74" s="29" t="s">
        <v>118</v>
      </c>
      <c r="F74" s="29" t="n">
        <f aca="false">G74+H74+I74</f>
        <v>1.85</v>
      </c>
      <c r="G74" s="30"/>
      <c r="H74" s="31"/>
      <c r="I74" s="31" t="n">
        <v>1.85</v>
      </c>
      <c r="J74" s="31" t="n">
        <v>10</v>
      </c>
      <c r="K74" s="31" t="n">
        <v>10</v>
      </c>
      <c r="L74" s="31" t="n">
        <v>15</v>
      </c>
      <c r="M74" s="31" t="n">
        <f aca="false">G74*J74</f>
        <v>0</v>
      </c>
      <c r="N74" s="31" t="n">
        <f aca="false">H74*K74</f>
        <v>0</v>
      </c>
      <c r="O74" s="32" t="n">
        <f aca="false">I74*L74</f>
        <v>27.75</v>
      </c>
      <c r="P74" s="32" t="n">
        <f aca="false">M74+N74+O74</f>
        <v>27.75</v>
      </c>
    </row>
    <row r="75" s="18" customFormat="true" ht="15.75" hidden="false" customHeight="true" outlineLevel="0" collapsed="false">
      <c r="A75" s="26" t="n">
        <v>71</v>
      </c>
      <c r="B75" s="26" t="s">
        <v>45</v>
      </c>
      <c r="C75" s="27" t="s">
        <v>46</v>
      </c>
      <c r="D75" s="28" t="s">
        <v>115</v>
      </c>
      <c r="E75" s="29" t="s">
        <v>119</v>
      </c>
      <c r="F75" s="29" t="n">
        <f aca="false">G75+H75+I75</f>
        <v>2.03</v>
      </c>
      <c r="G75" s="30"/>
      <c r="H75" s="31"/>
      <c r="I75" s="31" t="n">
        <v>2.03</v>
      </c>
      <c r="J75" s="31" t="n">
        <v>10</v>
      </c>
      <c r="K75" s="31" t="n">
        <v>10</v>
      </c>
      <c r="L75" s="31" t="n">
        <v>15</v>
      </c>
      <c r="M75" s="31" t="n">
        <f aca="false">G75*J75</f>
        <v>0</v>
      </c>
      <c r="N75" s="31" t="n">
        <f aca="false">H75*K75</f>
        <v>0</v>
      </c>
      <c r="O75" s="32" t="n">
        <f aca="false">I75*L75</f>
        <v>30.45</v>
      </c>
      <c r="P75" s="32" t="n">
        <f aca="false">M75+N75+O75</f>
        <v>30.45</v>
      </c>
    </row>
    <row r="76" s="18" customFormat="true" ht="15.75" hidden="false" customHeight="true" outlineLevel="0" collapsed="false">
      <c r="A76" s="26" t="n">
        <v>72</v>
      </c>
      <c r="B76" s="26" t="s">
        <v>45</v>
      </c>
      <c r="C76" s="27" t="s">
        <v>46</v>
      </c>
      <c r="D76" s="28" t="s">
        <v>115</v>
      </c>
      <c r="E76" s="29" t="s">
        <v>120</v>
      </c>
      <c r="F76" s="29" t="n">
        <f aca="false">G76+H76+I76</f>
        <v>1.04</v>
      </c>
      <c r="G76" s="30"/>
      <c r="H76" s="31"/>
      <c r="I76" s="31" t="n">
        <v>1.04</v>
      </c>
      <c r="J76" s="31" t="n">
        <v>10</v>
      </c>
      <c r="K76" s="31" t="n">
        <v>10</v>
      </c>
      <c r="L76" s="31" t="n">
        <v>15</v>
      </c>
      <c r="M76" s="31" t="n">
        <f aca="false">G76*J76</f>
        <v>0</v>
      </c>
      <c r="N76" s="31" t="n">
        <f aca="false">H76*K76</f>
        <v>0</v>
      </c>
      <c r="O76" s="32" t="n">
        <f aca="false">I76*L76</f>
        <v>15.6</v>
      </c>
      <c r="P76" s="32" t="n">
        <f aca="false">M76+N76+O76</f>
        <v>15.6</v>
      </c>
    </row>
    <row r="77" s="18" customFormat="true" ht="15.75" hidden="false" customHeight="true" outlineLevel="0" collapsed="false">
      <c r="A77" s="26" t="n">
        <v>73</v>
      </c>
      <c r="B77" s="26" t="s">
        <v>45</v>
      </c>
      <c r="C77" s="27" t="s">
        <v>46</v>
      </c>
      <c r="D77" s="28" t="s">
        <v>115</v>
      </c>
      <c r="E77" s="29" t="s">
        <v>121</v>
      </c>
      <c r="F77" s="29" t="n">
        <f aca="false">G77+H77+I77</f>
        <v>4.14</v>
      </c>
      <c r="G77" s="30"/>
      <c r="H77" s="31"/>
      <c r="I77" s="31" t="n">
        <v>4.14</v>
      </c>
      <c r="J77" s="31" t="n">
        <v>10</v>
      </c>
      <c r="K77" s="31" t="n">
        <v>10</v>
      </c>
      <c r="L77" s="31" t="n">
        <v>15</v>
      </c>
      <c r="M77" s="31" t="n">
        <f aca="false">G77*J77</f>
        <v>0</v>
      </c>
      <c r="N77" s="31" t="n">
        <f aca="false">H77*K77</f>
        <v>0</v>
      </c>
      <c r="O77" s="32" t="n">
        <f aca="false">I77*L77</f>
        <v>62.1</v>
      </c>
      <c r="P77" s="32" t="n">
        <f aca="false">M77+N77+O77</f>
        <v>62.1</v>
      </c>
    </row>
    <row r="78" s="18" customFormat="true" ht="15.75" hidden="false" customHeight="true" outlineLevel="0" collapsed="false">
      <c r="A78" s="26" t="n">
        <v>74</v>
      </c>
      <c r="B78" s="26" t="s">
        <v>45</v>
      </c>
      <c r="C78" s="27" t="s">
        <v>46</v>
      </c>
      <c r="D78" s="28" t="s">
        <v>115</v>
      </c>
      <c r="E78" s="29" t="s">
        <v>122</v>
      </c>
      <c r="F78" s="29" t="n">
        <f aca="false">G78+H78+I78</f>
        <v>5.82</v>
      </c>
      <c r="G78" s="30"/>
      <c r="H78" s="31"/>
      <c r="I78" s="31" t="n">
        <v>5.82</v>
      </c>
      <c r="J78" s="31" t="n">
        <v>10</v>
      </c>
      <c r="K78" s="31" t="n">
        <v>10</v>
      </c>
      <c r="L78" s="31" t="n">
        <v>15</v>
      </c>
      <c r="M78" s="31" t="n">
        <f aca="false">G78*J78</f>
        <v>0</v>
      </c>
      <c r="N78" s="31" t="n">
        <f aca="false">H78*K78</f>
        <v>0</v>
      </c>
      <c r="O78" s="32" t="n">
        <f aca="false">I78*L78</f>
        <v>87.3</v>
      </c>
      <c r="P78" s="32" t="n">
        <f aca="false">M78+N78+O78</f>
        <v>87.3</v>
      </c>
    </row>
    <row r="79" s="18" customFormat="true" ht="15.75" hidden="false" customHeight="true" outlineLevel="0" collapsed="false">
      <c r="A79" s="26" t="n">
        <v>75</v>
      </c>
      <c r="B79" s="26" t="s">
        <v>45</v>
      </c>
      <c r="C79" s="27" t="s">
        <v>46</v>
      </c>
      <c r="D79" s="28" t="s">
        <v>115</v>
      </c>
      <c r="E79" s="29" t="s">
        <v>123</v>
      </c>
      <c r="F79" s="29" t="n">
        <f aca="false">G79+H79+I79</f>
        <v>1.47</v>
      </c>
      <c r="G79" s="30"/>
      <c r="H79" s="31"/>
      <c r="I79" s="31" t="n">
        <v>1.47</v>
      </c>
      <c r="J79" s="31" t="n">
        <v>10</v>
      </c>
      <c r="K79" s="31" t="n">
        <v>10</v>
      </c>
      <c r="L79" s="31" t="n">
        <v>15</v>
      </c>
      <c r="M79" s="31" t="n">
        <f aca="false">G79*J79</f>
        <v>0</v>
      </c>
      <c r="N79" s="31" t="n">
        <f aca="false">H79*K79</f>
        <v>0</v>
      </c>
      <c r="O79" s="32" t="n">
        <f aca="false">I79*L79</f>
        <v>22.05</v>
      </c>
      <c r="P79" s="32" t="n">
        <f aca="false">M79+N79+O79</f>
        <v>22.05</v>
      </c>
    </row>
    <row r="80" s="18" customFormat="true" ht="15.75" hidden="false" customHeight="true" outlineLevel="0" collapsed="false">
      <c r="A80" s="26" t="n">
        <v>76</v>
      </c>
      <c r="B80" s="26" t="s">
        <v>45</v>
      </c>
      <c r="C80" s="27" t="s">
        <v>46</v>
      </c>
      <c r="D80" s="28" t="s">
        <v>115</v>
      </c>
      <c r="E80" s="29" t="s">
        <v>124</v>
      </c>
      <c r="F80" s="29" t="n">
        <f aca="false">G80+H80+I80</f>
        <v>2.65</v>
      </c>
      <c r="G80" s="30"/>
      <c r="H80" s="31"/>
      <c r="I80" s="31" t="n">
        <v>2.65</v>
      </c>
      <c r="J80" s="31" t="n">
        <v>10</v>
      </c>
      <c r="K80" s="31" t="n">
        <v>10</v>
      </c>
      <c r="L80" s="31" t="n">
        <v>15</v>
      </c>
      <c r="M80" s="31" t="n">
        <f aca="false">G80*J80</f>
        <v>0</v>
      </c>
      <c r="N80" s="31" t="n">
        <f aca="false">H80*K80</f>
        <v>0</v>
      </c>
      <c r="O80" s="32" t="n">
        <f aca="false">I80*L80</f>
        <v>39.75</v>
      </c>
      <c r="P80" s="32" t="n">
        <f aca="false">M80+N80+O80</f>
        <v>39.75</v>
      </c>
    </row>
    <row r="81" s="18" customFormat="true" ht="15.75" hidden="false" customHeight="true" outlineLevel="0" collapsed="false">
      <c r="A81" s="26" t="n">
        <v>77</v>
      </c>
      <c r="B81" s="26" t="s">
        <v>45</v>
      </c>
      <c r="C81" s="27" t="s">
        <v>46</v>
      </c>
      <c r="D81" s="28" t="s">
        <v>115</v>
      </c>
      <c r="E81" s="29" t="s">
        <v>125</v>
      </c>
      <c r="F81" s="29" t="n">
        <f aca="false">G81+H81+I81</f>
        <v>0.66</v>
      </c>
      <c r="G81" s="30"/>
      <c r="H81" s="31"/>
      <c r="I81" s="31" t="n">
        <v>0.66</v>
      </c>
      <c r="J81" s="31" t="n">
        <v>10</v>
      </c>
      <c r="K81" s="31" t="n">
        <v>10</v>
      </c>
      <c r="L81" s="31" t="n">
        <v>15</v>
      </c>
      <c r="M81" s="31" t="n">
        <f aca="false">G81*J81</f>
        <v>0</v>
      </c>
      <c r="N81" s="31" t="n">
        <f aca="false">H81*K81</f>
        <v>0</v>
      </c>
      <c r="O81" s="32" t="n">
        <f aca="false">I81*L81</f>
        <v>9.9</v>
      </c>
      <c r="P81" s="32" t="n">
        <f aca="false">M81+N81+O81</f>
        <v>9.9</v>
      </c>
    </row>
    <row r="82" s="18" customFormat="true" ht="15.75" hidden="false" customHeight="true" outlineLevel="0" collapsed="false">
      <c r="A82" s="26" t="n">
        <v>78</v>
      </c>
      <c r="B82" s="26" t="s">
        <v>45</v>
      </c>
      <c r="C82" s="27" t="s">
        <v>46</v>
      </c>
      <c r="D82" s="28" t="s">
        <v>115</v>
      </c>
      <c r="E82" s="29" t="s">
        <v>126</v>
      </c>
      <c r="F82" s="29" t="n">
        <f aca="false">G82+H82+I82</f>
        <v>3.3</v>
      </c>
      <c r="G82" s="30"/>
      <c r="H82" s="31"/>
      <c r="I82" s="31" t="n">
        <v>3.3</v>
      </c>
      <c r="J82" s="31" t="n">
        <v>10</v>
      </c>
      <c r="K82" s="31" t="n">
        <v>10</v>
      </c>
      <c r="L82" s="31" t="n">
        <v>15</v>
      </c>
      <c r="M82" s="31" t="n">
        <f aca="false">G82*J82</f>
        <v>0</v>
      </c>
      <c r="N82" s="31" t="n">
        <f aca="false">H82*K82</f>
        <v>0</v>
      </c>
      <c r="O82" s="32" t="n">
        <f aca="false">I82*L82</f>
        <v>49.5</v>
      </c>
      <c r="P82" s="32" t="n">
        <f aca="false">M82+N82+O82</f>
        <v>49.5</v>
      </c>
    </row>
    <row r="83" s="18" customFormat="true" ht="15.75" hidden="false" customHeight="true" outlineLevel="0" collapsed="false">
      <c r="A83" s="26" t="n">
        <v>79</v>
      </c>
      <c r="B83" s="26" t="s">
        <v>45</v>
      </c>
      <c r="C83" s="27" t="s">
        <v>46</v>
      </c>
      <c r="D83" s="28" t="s">
        <v>115</v>
      </c>
      <c r="E83" s="29" t="s">
        <v>127</v>
      </c>
      <c r="F83" s="29" t="n">
        <f aca="false">G83+H83+I83</f>
        <v>4.11</v>
      </c>
      <c r="G83" s="30"/>
      <c r="H83" s="31"/>
      <c r="I83" s="31" t="n">
        <v>4.11</v>
      </c>
      <c r="J83" s="31" t="n">
        <v>10</v>
      </c>
      <c r="K83" s="31" t="n">
        <v>10</v>
      </c>
      <c r="L83" s="31" t="n">
        <v>15</v>
      </c>
      <c r="M83" s="31" t="n">
        <f aca="false">G83*J83</f>
        <v>0</v>
      </c>
      <c r="N83" s="31" t="n">
        <f aca="false">H83*K83</f>
        <v>0</v>
      </c>
      <c r="O83" s="32" t="n">
        <f aca="false">I83*L83</f>
        <v>61.65</v>
      </c>
      <c r="P83" s="32" t="n">
        <f aca="false">M83+N83+O83</f>
        <v>61.65</v>
      </c>
    </row>
    <row r="84" s="18" customFormat="true" ht="15.75" hidden="false" customHeight="true" outlineLevel="0" collapsed="false">
      <c r="A84" s="26" t="n">
        <v>80</v>
      </c>
      <c r="B84" s="26" t="s">
        <v>45</v>
      </c>
      <c r="C84" s="27" t="s">
        <v>46</v>
      </c>
      <c r="D84" s="28" t="s">
        <v>115</v>
      </c>
      <c r="E84" s="29" t="s">
        <v>128</v>
      </c>
      <c r="F84" s="29" t="n">
        <f aca="false">G84+H84+I84</f>
        <v>2.7</v>
      </c>
      <c r="G84" s="30"/>
      <c r="H84" s="31"/>
      <c r="I84" s="31" t="n">
        <v>2.7</v>
      </c>
      <c r="J84" s="31" t="n">
        <v>10</v>
      </c>
      <c r="K84" s="31" t="n">
        <v>10</v>
      </c>
      <c r="L84" s="31" t="n">
        <v>15</v>
      </c>
      <c r="M84" s="31" t="n">
        <f aca="false">G84*J84</f>
        <v>0</v>
      </c>
      <c r="N84" s="31" t="n">
        <f aca="false">H84*K84</f>
        <v>0</v>
      </c>
      <c r="O84" s="32" t="n">
        <f aca="false">I84*L84</f>
        <v>40.5</v>
      </c>
      <c r="P84" s="32" t="n">
        <f aca="false">M84+N84+O84</f>
        <v>40.5</v>
      </c>
    </row>
    <row r="85" s="18" customFormat="true" ht="15.75" hidden="false" customHeight="true" outlineLevel="0" collapsed="false">
      <c r="A85" s="26" t="n">
        <v>81</v>
      </c>
      <c r="B85" s="26" t="s">
        <v>45</v>
      </c>
      <c r="C85" s="27" t="s">
        <v>46</v>
      </c>
      <c r="D85" s="28" t="s">
        <v>115</v>
      </c>
      <c r="E85" s="29" t="s">
        <v>129</v>
      </c>
      <c r="F85" s="29" t="n">
        <f aca="false">G85+H85+I85</f>
        <v>4.18</v>
      </c>
      <c r="G85" s="30"/>
      <c r="H85" s="31"/>
      <c r="I85" s="31" t="n">
        <v>4.18</v>
      </c>
      <c r="J85" s="31" t="n">
        <v>10</v>
      </c>
      <c r="K85" s="31" t="n">
        <v>10</v>
      </c>
      <c r="L85" s="31" t="n">
        <v>15</v>
      </c>
      <c r="M85" s="31" t="n">
        <f aca="false">G85*J85</f>
        <v>0</v>
      </c>
      <c r="N85" s="31" t="n">
        <f aca="false">H85*K85</f>
        <v>0</v>
      </c>
      <c r="O85" s="32" t="n">
        <f aca="false">I85*L85</f>
        <v>62.7</v>
      </c>
      <c r="P85" s="32" t="n">
        <f aca="false">M85+N85+O85</f>
        <v>62.7</v>
      </c>
    </row>
    <row r="86" s="18" customFormat="true" ht="15.75" hidden="false" customHeight="true" outlineLevel="0" collapsed="false">
      <c r="A86" s="26" t="n">
        <v>82</v>
      </c>
      <c r="B86" s="26" t="s">
        <v>45</v>
      </c>
      <c r="C86" s="27" t="s">
        <v>46</v>
      </c>
      <c r="D86" s="28" t="s">
        <v>115</v>
      </c>
      <c r="E86" s="29" t="s">
        <v>130</v>
      </c>
      <c r="F86" s="29" t="n">
        <f aca="false">G86+H86+I86</f>
        <v>4.36</v>
      </c>
      <c r="G86" s="30"/>
      <c r="H86" s="31"/>
      <c r="I86" s="31" t="n">
        <v>4.36</v>
      </c>
      <c r="J86" s="31" t="n">
        <v>10</v>
      </c>
      <c r="K86" s="31" t="n">
        <v>10</v>
      </c>
      <c r="L86" s="31" t="n">
        <v>15</v>
      </c>
      <c r="M86" s="31" t="n">
        <f aca="false">G86*J86</f>
        <v>0</v>
      </c>
      <c r="N86" s="31" t="n">
        <f aca="false">H86*K86</f>
        <v>0</v>
      </c>
      <c r="O86" s="32" t="n">
        <f aca="false">I86*L86</f>
        <v>65.4</v>
      </c>
      <c r="P86" s="32" t="n">
        <f aca="false">M86+N86+O86</f>
        <v>65.4</v>
      </c>
    </row>
    <row r="87" s="18" customFormat="true" ht="15.75" hidden="false" customHeight="true" outlineLevel="0" collapsed="false">
      <c r="A87" s="26" t="n">
        <v>83</v>
      </c>
      <c r="B87" s="26" t="s">
        <v>45</v>
      </c>
      <c r="C87" s="27" t="s">
        <v>46</v>
      </c>
      <c r="D87" s="28" t="s">
        <v>115</v>
      </c>
      <c r="E87" s="29" t="s">
        <v>131</v>
      </c>
      <c r="F87" s="29" t="n">
        <f aca="false">G87+H87+I87</f>
        <v>5.46</v>
      </c>
      <c r="G87" s="30"/>
      <c r="H87" s="31"/>
      <c r="I87" s="31" t="n">
        <v>5.46</v>
      </c>
      <c r="J87" s="31" t="n">
        <v>10</v>
      </c>
      <c r="K87" s="31" t="n">
        <v>10</v>
      </c>
      <c r="L87" s="31" t="n">
        <v>15</v>
      </c>
      <c r="M87" s="31" t="n">
        <f aca="false">G87*J87</f>
        <v>0</v>
      </c>
      <c r="N87" s="31" t="n">
        <f aca="false">H87*K87</f>
        <v>0</v>
      </c>
      <c r="O87" s="32" t="n">
        <f aca="false">I87*L87</f>
        <v>81.9</v>
      </c>
      <c r="P87" s="32" t="n">
        <f aca="false">M87+N87+O87</f>
        <v>81.9</v>
      </c>
    </row>
    <row r="88" s="18" customFormat="true" ht="15.75" hidden="false" customHeight="true" outlineLevel="0" collapsed="false">
      <c r="A88" s="26" t="n">
        <v>84</v>
      </c>
      <c r="B88" s="26" t="s">
        <v>45</v>
      </c>
      <c r="C88" s="27" t="s">
        <v>46</v>
      </c>
      <c r="D88" s="28" t="s">
        <v>115</v>
      </c>
      <c r="E88" s="29" t="s">
        <v>132</v>
      </c>
      <c r="F88" s="29" t="n">
        <f aca="false">G88+H88+I88</f>
        <v>3.42</v>
      </c>
      <c r="G88" s="30"/>
      <c r="H88" s="31"/>
      <c r="I88" s="31" t="n">
        <v>3.42</v>
      </c>
      <c r="J88" s="31" t="n">
        <v>10</v>
      </c>
      <c r="K88" s="31" t="n">
        <v>10</v>
      </c>
      <c r="L88" s="31" t="n">
        <v>15</v>
      </c>
      <c r="M88" s="31" t="n">
        <f aca="false">G88*J88</f>
        <v>0</v>
      </c>
      <c r="N88" s="31" t="n">
        <f aca="false">H88*K88</f>
        <v>0</v>
      </c>
      <c r="O88" s="32" t="n">
        <f aca="false">I88*L88</f>
        <v>51.3</v>
      </c>
      <c r="P88" s="32" t="n">
        <f aca="false">M88+N88+O88</f>
        <v>51.3</v>
      </c>
    </row>
    <row r="89" s="18" customFormat="true" ht="15.75" hidden="false" customHeight="true" outlineLevel="0" collapsed="false">
      <c r="A89" s="26" t="n">
        <v>85</v>
      </c>
      <c r="B89" s="26" t="s">
        <v>45</v>
      </c>
      <c r="C89" s="27" t="s">
        <v>46</v>
      </c>
      <c r="D89" s="28" t="s">
        <v>115</v>
      </c>
      <c r="E89" s="29" t="s">
        <v>133</v>
      </c>
      <c r="F89" s="29" t="n">
        <f aca="false">G89+H89+I89</f>
        <v>1.27</v>
      </c>
      <c r="G89" s="30"/>
      <c r="H89" s="31"/>
      <c r="I89" s="31" t="n">
        <v>1.27</v>
      </c>
      <c r="J89" s="31" t="n">
        <v>10</v>
      </c>
      <c r="K89" s="31" t="n">
        <v>10</v>
      </c>
      <c r="L89" s="31" t="n">
        <v>15</v>
      </c>
      <c r="M89" s="31" t="n">
        <f aca="false">G89*J89</f>
        <v>0</v>
      </c>
      <c r="N89" s="31" t="n">
        <f aca="false">H89*K89</f>
        <v>0</v>
      </c>
      <c r="O89" s="32" t="n">
        <f aca="false">I89*L89</f>
        <v>19.05</v>
      </c>
      <c r="P89" s="32" t="n">
        <f aca="false">M89+N89+O89</f>
        <v>19.05</v>
      </c>
    </row>
    <row r="90" s="18" customFormat="true" ht="15.75" hidden="false" customHeight="true" outlineLevel="0" collapsed="false">
      <c r="A90" s="26" t="n">
        <v>86</v>
      </c>
      <c r="B90" s="26" t="s">
        <v>45</v>
      </c>
      <c r="C90" s="27" t="s">
        <v>46</v>
      </c>
      <c r="D90" s="28" t="s">
        <v>115</v>
      </c>
      <c r="E90" s="29" t="s">
        <v>134</v>
      </c>
      <c r="F90" s="29" t="n">
        <f aca="false">G90+H90+I90</f>
        <v>2.66</v>
      </c>
      <c r="G90" s="30"/>
      <c r="H90" s="31"/>
      <c r="I90" s="31" t="n">
        <v>2.66</v>
      </c>
      <c r="J90" s="31" t="n">
        <v>10</v>
      </c>
      <c r="K90" s="31" t="n">
        <v>10</v>
      </c>
      <c r="L90" s="31" t="n">
        <v>15</v>
      </c>
      <c r="M90" s="31" t="n">
        <f aca="false">G90*J90</f>
        <v>0</v>
      </c>
      <c r="N90" s="31" t="n">
        <f aca="false">H90*K90</f>
        <v>0</v>
      </c>
      <c r="O90" s="32" t="n">
        <f aca="false">I90*L90</f>
        <v>39.9</v>
      </c>
      <c r="P90" s="32" t="n">
        <f aca="false">M90+N90+O90</f>
        <v>39.9</v>
      </c>
    </row>
    <row r="91" s="18" customFormat="true" ht="15.75" hidden="false" customHeight="true" outlineLevel="0" collapsed="false">
      <c r="A91" s="26" t="n">
        <v>87</v>
      </c>
      <c r="B91" s="26" t="s">
        <v>45</v>
      </c>
      <c r="C91" s="27" t="s">
        <v>46</v>
      </c>
      <c r="D91" s="28" t="s">
        <v>115</v>
      </c>
      <c r="E91" s="29" t="s">
        <v>135</v>
      </c>
      <c r="F91" s="29" t="n">
        <f aca="false">G91+H91+I91</f>
        <v>2.67</v>
      </c>
      <c r="G91" s="30"/>
      <c r="H91" s="31"/>
      <c r="I91" s="31" t="n">
        <v>2.67</v>
      </c>
      <c r="J91" s="31" t="n">
        <v>10</v>
      </c>
      <c r="K91" s="31" t="n">
        <v>10</v>
      </c>
      <c r="L91" s="31" t="n">
        <v>15</v>
      </c>
      <c r="M91" s="31" t="n">
        <f aca="false">G91*J91</f>
        <v>0</v>
      </c>
      <c r="N91" s="31" t="n">
        <f aca="false">H91*K91</f>
        <v>0</v>
      </c>
      <c r="O91" s="32" t="n">
        <f aca="false">I91*L91</f>
        <v>40.05</v>
      </c>
      <c r="P91" s="32" t="n">
        <f aca="false">M91+N91+O91</f>
        <v>40.05</v>
      </c>
    </row>
    <row r="92" s="18" customFormat="true" ht="15.75" hidden="false" customHeight="true" outlineLevel="0" collapsed="false">
      <c r="A92" s="26" t="n">
        <v>88</v>
      </c>
      <c r="B92" s="26" t="s">
        <v>45</v>
      </c>
      <c r="C92" s="27" t="s">
        <v>46</v>
      </c>
      <c r="D92" s="28" t="s">
        <v>115</v>
      </c>
      <c r="E92" s="29" t="s">
        <v>136</v>
      </c>
      <c r="F92" s="29" t="n">
        <f aca="false">G92+H92+I92</f>
        <v>1.76</v>
      </c>
      <c r="G92" s="30"/>
      <c r="H92" s="31"/>
      <c r="I92" s="31" t="n">
        <v>1.76</v>
      </c>
      <c r="J92" s="31" t="n">
        <v>10</v>
      </c>
      <c r="K92" s="31" t="n">
        <v>10</v>
      </c>
      <c r="L92" s="31" t="n">
        <v>15</v>
      </c>
      <c r="M92" s="31" t="n">
        <f aca="false">G92*J92</f>
        <v>0</v>
      </c>
      <c r="N92" s="31" t="n">
        <f aca="false">H92*K92</f>
        <v>0</v>
      </c>
      <c r="O92" s="32" t="n">
        <f aca="false">I92*L92</f>
        <v>26.4</v>
      </c>
      <c r="P92" s="32" t="n">
        <f aca="false">M92+N92+O92</f>
        <v>26.4</v>
      </c>
    </row>
    <row r="93" s="18" customFormat="true" ht="15.75" hidden="false" customHeight="true" outlineLevel="0" collapsed="false">
      <c r="A93" s="26" t="n">
        <v>89</v>
      </c>
      <c r="B93" s="26" t="s">
        <v>45</v>
      </c>
      <c r="C93" s="27" t="s">
        <v>46</v>
      </c>
      <c r="D93" s="28" t="s">
        <v>115</v>
      </c>
      <c r="E93" s="29" t="s">
        <v>137</v>
      </c>
      <c r="F93" s="29" t="n">
        <f aca="false">G93+H93+I93</f>
        <v>0.86</v>
      </c>
      <c r="G93" s="30"/>
      <c r="H93" s="31"/>
      <c r="I93" s="31" t="n">
        <v>0.86</v>
      </c>
      <c r="J93" s="31" t="n">
        <v>10</v>
      </c>
      <c r="K93" s="31" t="n">
        <v>10</v>
      </c>
      <c r="L93" s="31" t="n">
        <v>15</v>
      </c>
      <c r="M93" s="31" t="n">
        <f aca="false">G93*J93</f>
        <v>0</v>
      </c>
      <c r="N93" s="31" t="n">
        <f aca="false">H93*K93</f>
        <v>0</v>
      </c>
      <c r="O93" s="32" t="n">
        <f aca="false">I93*L93</f>
        <v>12.9</v>
      </c>
      <c r="P93" s="32" t="n">
        <f aca="false">M93+N93+O93</f>
        <v>12.9</v>
      </c>
    </row>
    <row r="94" s="18" customFormat="true" ht="15.75" hidden="false" customHeight="true" outlineLevel="0" collapsed="false">
      <c r="A94" s="26" t="n">
        <v>90</v>
      </c>
      <c r="B94" s="26" t="s">
        <v>45</v>
      </c>
      <c r="C94" s="27" t="s">
        <v>46</v>
      </c>
      <c r="D94" s="28" t="s">
        <v>115</v>
      </c>
      <c r="E94" s="29" t="s">
        <v>138</v>
      </c>
      <c r="F94" s="29" t="n">
        <f aca="false">G94+H94+I94</f>
        <v>5.88</v>
      </c>
      <c r="G94" s="30"/>
      <c r="H94" s="31"/>
      <c r="I94" s="31" t="n">
        <v>5.88</v>
      </c>
      <c r="J94" s="31" t="n">
        <v>10</v>
      </c>
      <c r="K94" s="31" t="n">
        <v>10</v>
      </c>
      <c r="L94" s="31" t="n">
        <v>15</v>
      </c>
      <c r="M94" s="31" t="n">
        <f aca="false">G94*J94</f>
        <v>0</v>
      </c>
      <c r="N94" s="31" t="n">
        <f aca="false">H94*K94</f>
        <v>0</v>
      </c>
      <c r="O94" s="32" t="n">
        <f aca="false">I94*L94</f>
        <v>88.2</v>
      </c>
      <c r="P94" s="32" t="n">
        <f aca="false">M94+N94+O94</f>
        <v>88.2</v>
      </c>
    </row>
    <row r="95" s="18" customFormat="true" ht="15.75" hidden="false" customHeight="true" outlineLevel="0" collapsed="false">
      <c r="A95" s="26" t="n">
        <v>91</v>
      </c>
      <c r="B95" s="26" t="s">
        <v>45</v>
      </c>
      <c r="C95" s="27" t="s">
        <v>46</v>
      </c>
      <c r="D95" s="28" t="s">
        <v>115</v>
      </c>
      <c r="E95" s="29" t="s">
        <v>139</v>
      </c>
      <c r="F95" s="29" t="n">
        <f aca="false">G95+H95+I95</f>
        <v>2.1</v>
      </c>
      <c r="G95" s="30"/>
      <c r="H95" s="31"/>
      <c r="I95" s="31" t="n">
        <v>2.1</v>
      </c>
      <c r="J95" s="31" t="n">
        <v>10</v>
      </c>
      <c r="K95" s="31" t="n">
        <v>10</v>
      </c>
      <c r="L95" s="31" t="n">
        <v>15</v>
      </c>
      <c r="M95" s="31" t="n">
        <f aca="false">G95*J95</f>
        <v>0</v>
      </c>
      <c r="N95" s="31" t="n">
        <f aca="false">H95*K95</f>
        <v>0</v>
      </c>
      <c r="O95" s="32" t="n">
        <f aca="false">I95*L95</f>
        <v>31.5</v>
      </c>
      <c r="P95" s="32" t="n">
        <f aca="false">M95+N95+O95</f>
        <v>31.5</v>
      </c>
    </row>
    <row r="96" s="18" customFormat="true" ht="15.75" hidden="false" customHeight="true" outlineLevel="0" collapsed="false">
      <c r="A96" s="26" t="n">
        <v>92</v>
      </c>
      <c r="B96" s="26" t="s">
        <v>45</v>
      </c>
      <c r="C96" s="27" t="s">
        <v>46</v>
      </c>
      <c r="D96" s="28" t="s">
        <v>115</v>
      </c>
      <c r="E96" s="29" t="s">
        <v>140</v>
      </c>
      <c r="F96" s="29" t="n">
        <f aca="false">G96+H96+I96</f>
        <v>5.84</v>
      </c>
      <c r="G96" s="30"/>
      <c r="H96" s="31"/>
      <c r="I96" s="31" t="n">
        <v>5.84</v>
      </c>
      <c r="J96" s="31" t="n">
        <v>10</v>
      </c>
      <c r="K96" s="31" t="n">
        <v>10</v>
      </c>
      <c r="L96" s="31" t="n">
        <v>15</v>
      </c>
      <c r="M96" s="31" t="n">
        <f aca="false">G96*J96</f>
        <v>0</v>
      </c>
      <c r="N96" s="31" t="n">
        <f aca="false">H96*K96</f>
        <v>0</v>
      </c>
      <c r="O96" s="32" t="n">
        <f aca="false">I96*L96</f>
        <v>87.6</v>
      </c>
      <c r="P96" s="32" t="n">
        <f aca="false">M96+N96+O96</f>
        <v>87.6</v>
      </c>
    </row>
    <row r="97" s="18" customFormat="true" ht="15.75" hidden="false" customHeight="true" outlineLevel="0" collapsed="false">
      <c r="A97" s="26" t="n">
        <v>93</v>
      </c>
      <c r="B97" s="26" t="s">
        <v>45</v>
      </c>
      <c r="C97" s="27" t="s">
        <v>46</v>
      </c>
      <c r="D97" s="28" t="s">
        <v>115</v>
      </c>
      <c r="E97" s="29" t="s">
        <v>141</v>
      </c>
      <c r="F97" s="29" t="n">
        <f aca="false">G97+H97+I97</f>
        <v>1.48</v>
      </c>
      <c r="G97" s="30"/>
      <c r="H97" s="31"/>
      <c r="I97" s="31" t="n">
        <v>1.48</v>
      </c>
      <c r="J97" s="31" t="n">
        <v>10</v>
      </c>
      <c r="K97" s="31" t="n">
        <v>10</v>
      </c>
      <c r="L97" s="31" t="n">
        <v>15</v>
      </c>
      <c r="M97" s="31" t="n">
        <f aca="false">G97*J97</f>
        <v>0</v>
      </c>
      <c r="N97" s="31" t="n">
        <f aca="false">H97*K97</f>
        <v>0</v>
      </c>
      <c r="O97" s="32" t="n">
        <f aca="false">I97*L97</f>
        <v>22.2</v>
      </c>
      <c r="P97" s="32" t="n">
        <f aca="false">M97+N97+O97</f>
        <v>22.2</v>
      </c>
    </row>
    <row r="98" s="18" customFormat="true" ht="15.75" hidden="false" customHeight="true" outlineLevel="0" collapsed="false">
      <c r="A98" s="26" t="n">
        <v>94</v>
      </c>
      <c r="B98" s="26" t="s">
        <v>45</v>
      </c>
      <c r="C98" s="27" t="s">
        <v>46</v>
      </c>
      <c r="D98" s="28" t="s">
        <v>115</v>
      </c>
      <c r="E98" s="29" t="s">
        <v>142</v>
      </c>
      <c r="F98" s="29" t="n">
        <f aca="false">G98+H98+I98</f>
        <v>3.99</v>
      </c>
      <c r="G98" s="30"/>
      <c r="H98" s="31"/>
      <c r="I98" s="31" t="n">
        <v>3.99</v>
      </c>
      <c r="J98" s="31" t="n">
        <v>10</v>
      </c>
      <c r="K98" s="31" t="n">
        <v>10</v>
      </c>
      <c r="L98" s="31" t="n">
        <v>15</v>
      </c>
      <c r="M98" s="31" t="n">
        <f aca="false">G98*J98</f>
        <v>0</v>
      </c>
      <c r="N98" s="31" t="n">
        <f aca="false">H98*K98</f>
        <v>0</v>
      </c>
      <c r="O98" s="32" t="n">
        <f aca="false">I98*L98</f>
        <v>59.85</v>
      </c>
      <c r="P98" s="32" t="n">
        <f aca="false">M98+N98+O98</f>
        <v>59.85</v>
      </c>
    </row>
    <row r="99" s="18" customFormat="true" ht="15.75" hidden="false" customHeight="true" outlineLevel="0" collapsed="false">
      <c r="A99" s="26" t="n">
        <v>95</v>
      </c>
      <c r="B99" s="26" t="s">
        <v>45</v>
      </c>
      <c r="C99" s="27" t="s">
        <v>46</v>
      </c>
      <c r="D99" s="28" t="s">
        <v>115</v>
      </c>
      <c r="E99" s="29" t="s">
        <v>143</v>
      </c>
      <c r="F99" s="29" t="n">
        <f aca="false">G99+H99+I99</f>
        <v>3.75</v>
      </c>
      <c r="G99" s="30"/>
      <c r="H99" s="31"/>
      <c r="I99" s="31" t="n">
        <v>3.75</v>
      </c>
      <c r="J99" s="31" t="n">
        <v>10</v>
      </c>
      <c r="K99" s="31" t="n">
        <v>10</v>
      </c>
      <c r="L99" s="31" t="n">
        <v>15</v>
      </c>
      <c r="M99" s="31" t="n">
        <f aca="false">G99*J99</f>
        <v>0</v>
      </c>
      <c r="N99" s="31" t="n">
        <f aca="false">H99*K99</f>
        <v>0</v>
      </c>
      <c r="O99" s="32" t="n">
        <f aca="false">I99*L99</f>
        <v>56.25</v>
      </c>
      <c r="P99" s="32" t="n">
        <f aca="false">M99+N99+O99</f>
        <v>56.25</v>
      </c>
    </row>
    <row r="100" s="18" customFormat="true" ht="15.75" hidden="false" customHeight="true" outlineLevel="0" collapsed="false">
      <c r="A100" s="26" t="n">
        <v>96</v>
      </c>
      <c r="B100" s="26" t="s">
        <v>45</v>
      </c>
      <c r="C100" s="27" t="s">
        <v>46</v>
      </c>
      <c r="D100" s="28" t="s">
        <v>115</v>
      </c>
      <c r="E100" s="29" t="s">
        <v>144</v>
      </c>
      <c r="F100" s="29" t="n">
        <f aca="false">G100+H100+I100</f>
        <v>2.69</v>
      </c>
      <c r="G100" s="30"/>
      <c r="H100" s="31"/>
      <c r="I100" s="31" t="n">
        <v>2.69</v>
      </c>
      <c r="J100" s="31" t="n">
        <v>10</v>
      </c>
      <c r="K100" s="31" t="n">
        <v>10</v>
      </c>
      <c r="L100" s="31" t="n">
        <v>15</v>
      </c>
      <c r="M100" s="31" t="n">
        <f aca="false">G100*J100</f>
        <v>0</v>
      </c>
      <c r="N100" s="31" t="n">
        <f aca="false">H100*K100</f>
        <v>0</v>
      </c>
      <c r="O100" s="32" t="n">
        <f aca="false">I100*L100</f>
        <v>40.35</v>
      </c>
      <c r="P100" s="32" t="n">
        <f aca="false">M100+N100+O100</f>
        <v>40.35</v>
      </c>
    </row>
    <row r="101" s="18" customFormat="true" ht="15.75" hidden="false" customHeight="true" outlineLevel="0" collapsed="false">
      <c r="A101" s="26" t="n">
        <v>97</v>
      </c>
      <c r="B101" s="26" t="s">
        <v>45</v>
      </c>
      <c r="C101" s="27" t="s">
        <v>46</v>
      </c>
      <c r="D101" s="28" t="s">
        <v>115</v>
      </c>
      <c r="E101" s="29" t="s">
        <v>145</v>
      </c>
      <c r="F101" s="29" t="n">
        <f aca="false">G101+H101+I101</f>
        <v>3.09</v>
      </c>
      <c r="G101" s="30"/>
      <c r="H101" s="31"/>
      <c r="I101" s="31" t="n">
        <v>3.09</v>
      </c>
      <c r="J101" s="31" t="n">
        <v>10</v>
      </c>
      <c r="K101" s="31" t="n">
        <v>10</v>
      </c>
      <c r="L101" s="31" t="n">
        <v>15</v>
      </c>
      <c r="M101" s="31" t="n">
        <f aca="false">G101*J101</f>
        <v>0</v>
      </c>
      <c r="N101" s="31" t="n">
        <f aca="false">H101*K101</f>
        <v>0</v>
      </c>
      <c r="O101" s="32" t="n">
        <f aca="false">I101*L101</f>
        <v>46.35</v>
      </c>
      <c r="P101" s="32" t="n">
        <f aca="false">M101+N101+O101</f>
        <v>46.35</v>
      </c>
    </row>
    <row r="102" s="18" customFormat="true" ht="15.75" hidden="false" customHeight="true" outlineLevel="0" collapsed="false">
      <c r="A102" s="26" t="n">
        <v>98</v>
      </c>
      <c r="B102" s="26" t="s">
        <v>45</v>
      </c>
      <c r="C102" s="27" t="s">
        <v>46</v>
      </c>
      <c r="D102" s="28" t="s">
        <v>115</v>
      </c>
      <c r="E102" s="29" t="s">
        <v>146</v>
      </c>
      <c r="F102" s="29" t="n">
        <f aca="false">G102+H102+I102</f>
        <v>2.23</v>
      </c>
      <c r="G102" s="30"/>
      <c r="H102" s="31"/>
      <c r="I102" s="31" t="n">
        <v>2.23</v>
      </c>
      <c r="J102" s="31" t="n">
        <v>10</v>
      </c>
      <c r="K102" s="31" t="n">
        <v>10</v>
      </c>
      <c r="L102" s="31" t="n">
        <v>15</v>
      </c>
      <c r="M102" s="31" t="n">
        <f aca="false">G102*J102</f>
        <v>0</v>
      </c>
      <c r="N102" s="31" t="n">
        <f aca="false">H102*K102</f>
        <v>0</v>
      </c>
      <c r="O102" s="32" t="n">
        <f aca="false">I102*L102</f>
        <v>33.45</v>
      </c>
      <c r="P102" s="32" t="n">
        <f aca="false">M102+N102+O102</f>
        <v>33.45</v>
      </c>
    </row>
    <row r="103" s="18" customFormat="true" ht="15.75" hidden="false" customHeight="true" outlineLevel="0" collapsed="false">
      <c r="A103" s="26" t="n">
        <v>99</v>
      </c>
      <c r="B103" s="26" t="s">
        <v>45</v>
      </c>
      <c r="C103" s="27" t="s">
        <v>46</v>
      </c>
      <c r="D103" s="28" t="s">
        <v>115</v>
      </c>
      <c r="E103" s="29" t="s">
        <v>147</v>
      </c>
      <c r="F103" s="29" t="n">
        <f aca="false">G103+H103+I103</f>
        <v>9.75</v>
      </c>
      <c r="G103" s="30"/>
      <c r="H103" s="31"/>
      <c r="I103" s="31" t="n">
        <v>9.75</v>
      </c>
      <c r="J103" s="31" t="n">
        <v>10</v>
      </c>
      <c r="K103" s="31" t="n">
        <v>10</v>
      </c>
      <c r="L103" s="31" t="n">
        <v>15</v>
      </c>
      <c r="M103" s="31" t="n">
        <f aca="false">G103*J103</f>
        <v>0</v>
      </c>
      <c r="N103" s="31" t="n">
        <f aca="false">H103*K103</f>
        <v>0</v>
      </c>
      <c r="O103" s="32" t="n">
        <f aca="false">I103*L103</f>
        <v>146.25</v>
      </c>
      <c r="P103" s="32" t="n">
        <f aca="false">M103+N103+O103</f>
        <v>146.25</v>
      </c>
    </row>
    <row r="104" s="18" customFormat="true" ht="15.75" hidden="false" customHeight="true" outlineLevel="0" collapsed="false">
      <c r="A104" s="26" t="n">
        <v>100</v>
      </c>
      <c r="B104" s="26" t="s">
        <v>45</v>
      </c>
      <c r="C104" s="27" t="s">
        <v>46</v>
      </c>
      <c r="D104" s="28" t="s">
        <v>115</v>
      </c>
      <c r="E104" s="29" t="s">
        <v>148</v>
      </c>
      <c r="F104" s="29" t="n">
        <f aca="false">G104+H104+I104</f>
        <v>3.34</v>
      </c>
      <c r="G104" s="30"/>
      <c r="H104" s="31"/>
      <c r="I104" s="31" t="n">
        <v>3.34</v>
      </c>
      <c r="J104" s="31" t="n">
        <v>10</v>
      </c>
      <c r="K104" s="31" t="n">
        <v>10</v>
      </c>
      <c r="L104" s="31" t="n">
        <v>15</v>
      </c>
      <c r="M104" s="31" t="n">
        <f aca="false">G104*J104</f>
        <v>0</v>
      </c>
      <c r="N104" s="31" t="n">
        <f aca="false">H104*K104</f>
        <v>0</v>
      </c>
      <c r="O104" s="32" t="n">
        <f aca="false">I104*L104</f>
        <v>50.1</v>
      </c>
      <c r="P104" s="32" t="n">
        <f aca="false">M104+N104+O104</f>
        <v>50.1</v>
      </c>
    </row>
    <row r="105" s="18" customFormat="true" ht="15.75" hidden="false" customHeight="true" outlineLevel="0" collapsed="false">
      <c r="A105" s="26" t="n">
        <v>101</v>
      </c>
      <c r="B105" s="26" t="s">
        <v>45</v>
      </c>
      <c r="C105" s="27" t="s">
        <v>46</v>
      </c>
      <c r="D105" s="28" t="s">
        <v>115</v>
      </c>
      <c r="E105" s="29" t="s">
        <v>149</v>
      </c>
      <c r="F105" s="29" t="n">
        <f aca="false">G105+H105+I105</f>
        <v>2.4</v>
      </c>
      <c r="G105" s="30"/>
      <c r="H105" s="31"/>
      <c r="I105" s="31" t="n">
        <v>2.4</v>
      </c>
      <c r="J105" s="31" t="n">
        <v>10</v>
      </c>
      <c r="K105" s="31" t="n">
        <v>10</v>
      </c>
      <c r="L105" s="31" t="n">
        <v>15</v>
      </c>
      <c r="M105" s="31" t="n">
        <f aca="false">G105*J105</f>
        <v>0</v>
      </c>
      <c r="N105" s="31" t="n">
        <f aca="false">H105*K105</f>
        <v>0</v>
      </c>
      <c r="O105" s="32" t="n">
        <f aca="false">I105*L105</f>
        <v>36</v>
      </c>
      <c r="P105" s="32" t="n">
        <f aca="false">M105+N105+O105</f>
        <v>36</v>
      </c>
    </row>
    <row r="106" s="18" customFormat="true" ht="15.75" hidden="false" customHeight="true" outlineLevel="0" collapsed="false">
      <c r="A106" s="26" t="n">
        <v>102</v>
      </c>
      <c r="B106" s="26" t="s">
        <v>45</v>
      </c>
      <c r="C106" s="27" t="s">
        <v>46</v>
      </c>
      <c r="D106" s="28" t="s">
        <v>115</v>
      </c>
      <c r="E106" s="29" t="s">
        <v>150</v>
      </c>
      <c r="F106" s="29" t="n">
        <f aca="false">G106+H106+I106</f>
        <v>3.26</v>
      </c>
      <c r="G106" s="30"/>
      <c r="H106" s="31"/>
      <c r="I106" s="31" t="n">
        <v>3.26</v>
      </c>
      <c r="J106" s="31" t="n">
        <v>10</v>
      </c>
      <c r="K106" s="31" t="n">
        <v>10</v>
      </c>
      <c r="L106" s="31" t="n">
        <v>15</v>
      </c>
      <c r="M106" s="31" t="n">
        <f aca="false">G106*J106</f>
        <v>0</v>
      </c>
      <c r="N106" s="31" t="n">
        <f aca="false">H106*K106</f>
        <v>0</v>
      </c>
      <c r="O106" s="32" t="n">
        <f aca="false">I106*L106</f>
        <v>48.9</v>
      </c>
      <c r="P106" s="32" t="n">
        <f aca="false">M106+N106+O106</f>
        <v>48.9</v>
      </c>
    </row>
    <row r="107" s="18" customFormat="true" ht="15.75" hidden="false" customHeight="true" outlineLevel="0" collapsed="false">
      <c r="A107" s="26" t="n">
        <v>103</v>
      </c>
      <c r="B107" s="26" t="s">
        <v>45</v>
      </c>
      <c r="C107" s="27" t="s">
        <v>46</v>
      </c>
      <c r="D107" s="28" t="s">
        <v>115</v>
      </c>
      <c r="E107" s="29" t="s">
        <v>151</v>
      </c>
      <c r="F107" s="29" t="n">
        <f aca="false">G107+H107+I107</f>
        <v>3.56</v>
      </c>
      <c r="G107" s="30"/>
      <c r="H107" s="31"/>
      <c r="I107" s="31" t="n">
        <v>3.56</v>
      </c>
      <c r="J107" s="31" t="n">
        <v>10</v>
      </c>
      <c r="K107" s="31" t="n">
        <v>10</v>
      </c>
      <c r="L107" s="31" t="n">
        <v>15</v>
      </c>
      <c r="M107" s="31" t="n">
        <f aca="false">G107*J107</f>
        <v>0</v>
      </c>
      <c r="N107" s="31" t="n">
        <f aca="false">H107*K107</f>
        <v>0</v>
      </c>
      <c r="O107" s="32" t="n">
        <f aca="false">I107*L107</f>
        <v>53.4</v>
      </c>
      <c r="P107" s="32" t="n">
        <f aca="false">M107+N107+O107</f>
        <v>53.4</v>
      </c>
    </row>
    <row r="108" s="18" customFormat="true" ht="15.75" hidden="false" customHeight="true" outlineLevel="0" collapsed="false">
      <c r="A108" s="26" t="n">
        <v>104</v>
      </c>
      <c r="B108" s="26" t="s">
        <v>45</v>
      </c>
      <c r="C108" s="27" t="s">
        <v>46</v>
      </c>
      <c r="D108" s="28" t="s">
        <v>115</v>
      </c>
      <c r="E108" s="29" t="s">
        <v>152</v>
      </c>
      <c r="F108" s="29" t="n">
        <f aca="false">G108+H108+I108</f>
        <v>6.01</v>
      </c>
      <c r="G108" s="30"/>
      <c r="H108" s="31"/>
      <c r="I108" s="31" t="n">
        <v>6.01</v>
      </c>
      <c r="J108" s="31" t="n">
        <v>10</v>
      </c>
      <c r="K108" s="31" t="n">
        <v>10</v>
      </c>
      <c r="L108" s="31" t="n">
        <v>15</v>
      </c>
      <c r="M108" s="31" t="n">
        <f aca="false">G108*J108</f>
        <v>0</v>
      </c>
      <c r="N108" s="31" t="n">
        <f aca="false">H108*K108</f>
        <v>0</v>
      </c>
      <c r="O108" s="32" t="n">
        <f aca="false">I108*L108</f>
        <v>90.15</v>
      </c>
      <c r="P108" s="32" t="n">
        <f aca="false">M108+N108+O108</f>
        <v>90.15</v>
      </c>
    </row>
    <row r="109" s="18" customFormat="true" ht="15.75" hidden="false" customHeight="true" outlineLevel="0" collapsed="false">
      <c r="A109" s="26" t="n">
        <v>105</v>
      </c>
      <c r="B109" s="26" t="s">
        <v>45</v>
      </c>
      <c r="C109" s="27" t="s">
        <v>46</v>
      </c>
      <c r="D109" s="28" t="s">
        <v>115</v>
      </c>
      <c r="E109" s="29" t="s">
        <v>153</v>
      </c>
      <c r="F109" s="29" t="n">
        <f aca="false">G109+H109+I109</f>
        <v>4.78</v>
      </c>
      <c r="G109" s="30"/>
      <c r="H109" s="31"/>
      <c r="I109" s="31" t="n">
        <v>4.78</v>
      </c>
      <c r="J109" s="31" t="n">
        <v>10</v>
      </c>
      <c r="K109" s="31" t="n">
        <v>10</v>
      </c>
      <c r="L109" s="31" t="n">
        <v>15</v>
      </c>
      <c r="M109" s="31" t="n">
        <f aca="false">G109*J109</f>
        <v>0</v>
      </c>
      <c r="N109" s="31" t="n">
        <f aca="false">H109*K109</f>
        <v>0</v>
      </c>
      <c r="O109" s="32" t="n">
        <f aca="false">I109*L109</f>
        <v>71.7</v>
      </c>
      <c r="P109" s="32" t="n">
        <f aca="false">M109+N109+O109</f>
        <v>71.7</v>
      </c>
    </row>
    <row r="110" s="18" customFormat="true" ht="15.75" hidden="false" customHeight="true" outlineLevel="0" collapsed="false">
      <c r="A110" s="26" t="n">
        <v>106</v>
      </c>
      <c r="B110" s="26" t="s">
        <v>45</v>
      </c>
      <c r="C110" s="27" t="s">
        <v>46</v>
      </c>
      <c r="D110" s="28" t="s">
        <v>115</v>
      </c>
      <c r="E110" s="29" t="s">
        <v>154</v>
      </c>
      <c r="F110" s="29" t="n">
        <f aca="false">G110+H110+I110</f>
        <v>1.58</v>
      </c>
      <c r="G110" s="30"/>
      <c r="H110" s="31"/>
      <c r="I110" s="31" t="n">
        <v>1.58</v>
      </c>
      <c r="J110" s="31" t="n">
        <v>10</v>
      </c>
      <c r="K110" s="31" t="n">
        <v>10</v>
      </c>
      <c r="L110" s="31" t="n">
        <v>15</v>
      </c>
      <c r="M110" s="31" t="n">
        <f aca="false">G110*J110</f>
        <v>0</v>
      </c>
      <c r="N110" s="31" t="n">
        <f aca="false">H110*K110</f>
        <v>0</v>
      </c>
      <c r="O110" s="32" t="n">
        <f aca="false">I110*L110</f>
        <v>23.7</v>
      </c>
      <c r="P110" s="32" t="n">
        <f aca="false">M110+N110+O110</f>
        <v>23.7</v>
      </c>
    </row>
    <row r="111" s="18" customFormat="true" ht="15.75" hidden="false" customHeight="true" outlineLevel="0" collapsed="false">
      <c r="A111" s="26" t="n">
        <v>107</v>
      </c>
      <c r="B111" s="26" t="s">
        <v>45</v>
      </c>
      <c r="C111" s="27" t="s">
        <v>46</v>
      </c>
      <c r="D111" s="28" t="s">
        <v>115</v>
      </c>
      <c r="E111" s="29" t="s">
        <v>155</v>
      </c>
      <c r="F111" s="29" t="n">
        <f aca="false">G111+H111+I111</f>
        <v>2.44</v>
      </c>
      <c r="G111" s="30"/>
      <c r="H111" s="31"/>
      <c r="I111" s="31" t="n">
        <v>2.44</v>
      </c>
      <c r="J111" s="31" t="n">
        <v>10</v>
      </c>
      <c r="K111" s="31" t="n">
        <v>10</v>
      </c>
      <c r="L111" s="31" t="n">
        <v>15</v>
      </c>
      <c r="M111" s="31" t="n">
        <f aca="false">G111*J111</f>
        <v>0</v>
      </c>
      <c r="N111" s="31" t="n">
        <f aca="false">H111*K111</f>
        <v>0</v>
      </c>
      <c r="O111" s="32" t="n">
        <f aca="false">I111*L111</f>
        <v>36.6</v>
      </c>
      <c r="P111" s="32" t="n">
        <f aca="false">M111+N111+O111</f>
        <v>36.6</v>
      </c>
    </row>
    <row r="112" s="18" customFormat="true" ht="15.75" hidden="false" customHeight="true" outlineLevel="0" collapsed="false">
      <c r="A112" s="26" t="n">
        <v>108</v>
      </c>
      <c r="B112" s="26" t="s">
        <v>45</v>
      </c>
      <c r="C112" s="27" t="s">
        <v>46</v>
      </c>
      <c r="D112" s="28" t="s">
        <v>115</v>
      </c>
      <c r="E112" s="29" t="s">
        <v>156</v>
      </c>
      <c r="F112" s="29" t="n">
        <f aca="false">G112+H112+I112</f>
        <v>1.41</v>
      </c>
      <c r="G112" s="30"/>
      <c r="H112" s="31"/>
      <c r="I112" s="31" t="n">
        <v>1.41</v>
      </c>
      <c r="J112" s="31" t="n">
        <v>10</v>
      </c>
      <c r="K112" s="31" t="n">
        <v>10</v>
      </c>
      <c r="L112" s="31" t="n">
        <v>15</v>
      </c>
      <c r="M112" s="31" t="n">
        <f aca="false">G112*J112</f>
        <v>0</v>
      </c>
      <c r="N112" s="31" t="n">
        <f aca="false">H112*K112</f>
        <v>0</v>
      </c>
      <c r="O112" s="32" t="n">
        <f aca="false">I112*L112</f>
        <v>21.15</v>
      </c>
      <c r="P112" s="32" t="n">
        <f aca="false">M112+N112+O112</f>
        <v>21.15</v>
      </c>
    </row>
    <row r="113" s="18" customFormat="true" ht="15.75" hidden="false" customHeight="true" outlineLevel="0" collapsed="false">
      <c r="A113" s="26" t="n">
        <v>109</v>
      </c>
      <c r="B113" s="26" t="s">
        <v>45</v>
      </c>
      <c r="C113" s="27" t="s">
        <v>46</v>
      </c>
      <c r="D113" s="28" t="s">
        <v>115</v>
      </c>
      <c r="E113" s="29" t="s">
        <v>157</v>
      </c>
      <c r="F113" s="29" t="n">
        <f aca="false">G113+H113+I113</f>
        <v>1.8</v>
      </c>
      <c r="G113" s="30"/>
      <c r="H113" s="31"/>
      <c r="I113" s="31" t="n">
        <v>1.8</v>
      </c>
      <c r="J113" s="31" t="n">
        <v>10</v>
      </c>
      <c r="K113" s="31" t="n">
        <v>10</v>
      </c>
      <c r="L113" s="31" t="n">
        <v>15</v>
      </c>
      <c r="M113" s="31" t="n">
        <f aca="false">G113*J113</f>
        <v>0</v>
      </c>
      <c r="N113" s="31" t="n">
        <f aca="false">H113*K113</f>
        <v>0</v>
      </c>
      <c r="O113" s="32" t="n">
        <f aca="false">I113*L113</f>
        <v>27</v>
      </c>
      <c r="P113" s="32" t="n">
        <f aca="false">M113+N113+O113</f>
        <v>27</v>
      </c>
    </row>
    <row r="114" s="18" customFormat="true" ht="15.75" hidden="false" customHeight="true" outlineLevel="0" collapsed="false">
      <c r="A114" s="26" t="n">
        <v>110</v>
      </c>
      <c r="B114" s="26" t="s">
        <v>45</v>
      </c>
      <c r="C114" s="27" t="s">
        <v>46</v>
      </c>
      <c r="D114" s="28" t="s">
        <v>115</v>
      </c>
      <c r="E114" s="29" t="s">
        <v>158</v>
      </c>
      <c r="F114" s="29" t="n">
        <f aca="false">G114+H114+I114</f>
        <v>0.45</v>
      </c>
      <c r="G114" s="30"/>
      <c r="H114" s="31"/>
      <c r="I114" s="31" t="n">
        <v>0.45</v>
      </c>
      <c r="J114" s="31" t="n">
        <v>10</v>
      </c>
      <c r="K114" s="31" t="n">
        <v>10</v>
      </c>
      <c r="L114" s="31" t="n">
        <v>15</v>
      </c>
      <c r="M114" s="31" t="n">
        <f aca="false">G114*J114</f>
        <v>0</v>
      </c>
      <c r="N114" s="31" t="n">
        <f aca="false">H114*K114</f>
        <v>0</v>
      </c>
      <c r="O114" s="32" t="n">
        <f aca="false">I114*L114</f>
        <v>6.75</v>
      </c>
      <c r="P114" s="32" t="n">
        <f aca="false">M114+N114+O114</f>
        <v>6.75</v>
      </c>
    </row>
    <row r="115" s="18" customFormat="true" ht="15.75" hidden="false" customHeight="true" outlineLevel="0" collapsed="false">
      <c r="A115" s="26" t="n">
        <v>111</v>
      </c>
      <c r="B115" s="26" t="s">
        <v>45</v>
      </c>
      <c r="C115" s="27" t="s">
        <v>46</v>
      </c>
      <c r="D115" s="28" t="s">
        <v>115</v>
      </c>
      <c r="E115" s="29" t="s">
        <v>159</v>
      </c>
      <c r="F115" s="29" t="n">
        <f aca="false">G115+H115+I115</f>
        <v>6.76</v>
      </c>
      <c r="G115" s="30"/>
      <c r="H115" s="31"/>
      <c r="I115" s="31" t="n">
        <v>6.76</v>
      </c>
      <c r="J115" s="31" t="n">
        <v>10</v>
      </c>
      <c r="K115" s="31" t="n">
        <v>10</v>
      </c>
      <c r="L115" s="31" t="n">
        <v>15</v>
      </c>
      <c r="M115" s="31" t="n">
        <f aca="false">G115*J115</f>
        <v>0</v>
      </c>
      <c r="N115" s="31" t="n">
        <f aca="false">H115*K115</f>
        <v>0</v>
      </c>
      <c r="O115" s="32" t="n">
        <f aca="false">I115*L115</f>
        <v>101.4</v>
      </c>
      <c r="P115" s="32" t="n">
        <f aca="false">M115+N115+O115</f>
        <v>101.4</v>
      </c>
    </row>
    <row r="116" s="18" customFormat="true" ht="15.75" hidden="false" customHeight="true" outlineLevel="0" collapsed="false">
      <c r="A116" s="26" t="n">
        <v>112</v>
      </c>
      <c r="B116" s="26" t="s">
        <v>45</v>
      </c>
      <c r="C116" s="27" t="s">
        <v>46</v>
      </c>
      <c r="D116" s="28" t="s">
        <v>115</v>
      </c>
      <c r="E116" s="29" t="s">
        <v>160</v>
      </c>
      <c r="F116" s="29" t="n">
        <f aca="false">G116+H116+I116</f>
        <v>2.36</v>
      </c>
      <c r="G116" s="30"/>
      <c r="H116" s="31"/>
      <c r="I116" s="31" t="n">
        <v>2.36</v>
      </c>
      <c r="J116" s="31" t="n">
        <v>10</v>
      </c>
      <c r="K116" s="31" t="n">
        <v>10</v>
      </c>
      <c r="L116" s="31" t="n">
        <v>15</v>
      </c>
      <c r="M116" s="31" t="n">
        <f aca="false">G116*J116</f>
        <v>0</v>
      </c>
      <c r="N116" s="31" t="n">
        <f aca="false">H116*K116</f>
        <v>0</v>
      </c>
      <c r="O116" s="32" t="n">
        <f aca="false">I116*L116</f>
        <v>35.4</v>
      </c>
      <c r="P116" s="32" t="n">
        <f aca="false">M116+N116+O116</f>
        <v>35.4</v>
      </c>
    </row>
    <row r="117" s="18" customFormat="true" ht="15.75" hidden="false" customHeight="true" outlineLevel="0" collapsed="false">
      <c r="A117" s="26" t="n">
        <v>113</v>
      </c>
      <c r="B117" s="26" t="s">
        <v>45</v>
      </c>
      <c r="C117" s="27" t="s">
        <v>46</v>
      </c>
      <c r="D117" s="28" t="s">
        <v>115</v>
      </c>
      <c r="E117" s="29" t="s">
        <v>161</v>
      </c>
      <c r="F117" s="29" t="n">
        <f aca="false">G117+H117+I117</f>
        <v>3</v>
      </c>
      <c r="G117" s="30"/>
      <c r="H117" s="31"/>
      <c r="I117" s="31" t="n">
        <v>3</v>
      </c>
      <c r="J117" s="31" t="n">
        <v>10</v>
      </c>
      <c r="K117" s="31" t="n">
        <v>10</v>
      </c>
      <c r="L117" s="31" t="n">
        <v>15</v>
      </c>
      <c r="M117" s="31" t="n">
        <f aca="false">G117*J117</f>
        <v>0</v>
      </c>
      <c r="N117" s="31" t="n">
        <f aca="false">H117*K117</f>
        <v>0</v>
      </c>
      <c r="O117" s="32" t="n">
        <f aca="false">I117*L117</f>
        <v>45</v>
      </c>
      <c r="P117" s="32" t="n">
        <f aca="false">M117+N117+O117</f>
        <v>45</v>
      </c>
    </row>
    <row r="118" s="18" customFormat="true" ht="15.75" hidden="false" customHeight="true" outlineLevel="0" collapsed="false">
      <c r="A118" s="26" t="n">
        <v>114</v>
      </c>
      <c r="B118" s="26" t="s">
        <v>45</v>
      </c>
      <c r="C118" s="27" t="s">
        <v>46</v>
      </c>
      <c r="D118" s="28" t="s">
        <v>115</v>
      </c>
      <c r="E118" s="29" t="s">
        <v>162</v>
      </c>
      <c r="F118" s="29" t="n">
        <f aca="false">G118+H118+I118</f>
        <v>2.31</v>
      </c>
      <c r="G118" s="30"/>
      <c r="H118" s="31"/>
      <c r="I118" s="31" t="n">
        <v>2.31</v>
      </c>
      <c r="J118" s="31" t="n">
        <v>10</v>
      </c>
      <c r="K118" s="31" t="n">
        <v>10</v>
      </c>
      <c r="L118" s="31" t="n">
        <v>15</v>
      </c>
      <c r="M118" s="31" t="n">
        <f aca="false">G118*J118</f>
        <v>0</v>
      </c>
      <c r="N118" s="31" t="n">
        <f aca="false">H118*K118</f>
        <v>0</v>
      </c>
      <c r="O118" s="32" t="n">
        <f aca="false">I118*L118</f>
        <v>34.65</v>
      </c>
      <c r="P118" s="32" t="n">
        <f aca="false">M118+N118+O118</f>
        <v>34.65</v>
      </c>
    </row>
    <row r="119" s="18" customFormat="true" ht="15.75" hidden="false" customHeight="true" outlineLevel="0" collapsed="false">
      <c r="A119" s="26" t="n">
        <v>115</v>
      </c>
      <c r="B119" s="26" t="s">
        <v>45</v>
      </c>
      <c r="C119" s="27" t="s">
        <v>46</v>
      </c>
      <c r="D119" s="28" t="s">
        <v>115</v>
      </c>
      <c r="E119" s="29" t="s">
        <v>163</v>
      </c>
      <c r="F119" s="29" t="n">
        <f aca="false">G119+H119+I119</f>
        <v>1.57</v>
      </c>
      <c r="G119" s="30"/>
      <c r="H119" s="31"/>
      <c r="I119" s="31" t="n">
        <v>1.57</v>
      </c>
      <c r="J119" s="31" t="n">
        <v>10</v>
      </c>
      <c r="K119" s="31" t="n">
        <v>10</v>
      </c>
      <c r="L119" s="31" t="n">
        <v>15</v>
      </c>
      <c r="M119" s="31" t="n">
        <f aca="false">G119*J119</f>
        <v>0</v>
      </c>
      <c r="N119" s="31" t="n">
        <f aca="false">H119*K119</f>
        <v>0</v>
      </c>
      <c r="O119" s="32" t="n">
        <f aca="false">I119*L119</f>
        <v>23.55</v>
      </c>
      <c r="P119" s="32" t="n">
        <f aca="false">M119+N119+O119</f>
        <v>23.55</v>
      </c>
    </row>
    <row r="120" s="18" customFormat="true" ht="15.75" hidden="false" customHeight="true" outlineLevel="0" collapsed="false">
      <c r="A120" s="26" t="n">
        <v>116</v>
      </c>
      <c r="B120" s="26" t="s">
        <v>45</v>
      </c>
      <c r="C120" s="27" t="s">
        <v>46</v>
      </c>
      <c r="D120" s="28" t="s">
        <v>115</v>
      </c>
      <c r="E120" s="29" t="s">
        <v>164</v>
      </c>
      <c r="F120" s="29" t="n">
        <f aca="false">G120+H120+I120</f>
        <v>1.01</v>
      </c>
      <c r="G120" s="30"/>
      <c r="H120" s="31"/>
      <c r="I120" s="31" t="n">
        <v>1.01</v>
      </c>
      <c r="J120" s="31" t="n">
        <v>10</v>
      </c>
      <c r="K120" s="31" t="n">
        <v>10</v>
      </c>
      <c r="L120" s="31" t="n">
        <v>15</v>
      </c>
      <c r="M120" s="31" t="n">
        <f aca="false">G120*J120</f>
        <v>0</v>
      </c>
      <c r="N120" s="31" t="n">
        <f aca="false">H120*K120</f>
        <v>0</v>
      </c>
      <c r="O120" s="32" t="n">
        <f aca="false">I120*L120</f>
        <v>15.15</v>
      </c>
      <c r="P120" s="32" t="n">
        <f aca="false">M120+N120+O120</f>
        <v>15.15</v>
      </c>
    </row>
    <row r="121" s="18" customFormat="true" ht="15.75" hidden="false" customHeight="true" outlineLevel="0" collapsed="false">
      <c r="A121" s="26" t="n">
        <v>117</v>
      </c>
      <c r="B121" s="26" t="s">
        <v>45</v>
      </c>
      <c r="C121" s="27" t="s">
        <v>46</v>
      </c>
      <c r="D121" s="28" t="s">
        <v>115</v>
      </c>
      <c r="E121" s="29" t="s">
        <v>165</v>
      </c>
      <c r="F121" s="29" t="n">
        <f aca="false">G121+H121+I121</f>
        <v>1.11</v>
      </c>
      <c r="G121" s="30"/>
      <c r="H121" s="31"/>
      <c r="I121" s="31" t="n">
        <v>1.11</v>
      </c>
      <c r="J121" s="31" t="n">
        <v>10</v>
      </c>
      <c r="K121" s="31" t="n">
        <v>10</v>
      </c>
      <c r="L121" s="31" t="n">
        <v>15</v>
      </c>
      <c r="M121" s="31" t="n">
        <f aca="false">G121*J121</f>
        <v>0</v>
      </c>
      <c r="N121" s="31" t="n">
        <f aca="false">H121*K121</f>
        <v>0</v>
      </c>
      <c r="O121" s="32" t="n">
        <f aca="false">I121*L121</f>
        <v>16.65</v>
      </c>
      <c r="P121" s="32" t="n">
        <f aca="false">M121+N121+O121</f>
        <v>16.65</v>
      </c>
    </row>
    <row r="122" s="18" customFormat="true" ht="15.75" hidden="false" customHeight="true" outlineLevel="0" collapsed="false">
      <c r="A122" s="26" t="n">
        <v>118</v>
      </c>
      <c r="B122" s="26" t="s">
        <v>45</v>
      </c>
      <c r="C122" s="27" t="s">
        <v>46</v>
      </c>
      <c r="D122" s="28" t="s">
        <v>115</v>
      </c>
      <c r="E122" s="29" t="s">
        <v>166</v>
      </c>
      <c r="F122" s="29" t="n">
        <f aca="false">G122+H122+I122</f>
        <v>1.58</v>
      </c>
      <c r="G122" s="30"/>
      <c r="H122" s="31"/>
      <c r="I122" s="31" t="n">
        <v>1.58</v>
      </c>
      <c r="J122" s="31" t="n">
        <v>10</v>
      </c>
      <c r="K122" s="31" t="n">
        <v>10</v>
      </c>
      <c r="L122" s="31" t="n">
        <v>15</v>
      </c>
      <c r="M122" s="31" t="n">
        <f aca="false">G122*J122</f>
        <v>0</v>
      </c>
      <c r="N122" s="31" t="n">
        <f aca="false">H122*K122</f>
        <v>0</v>
      </c>
      <c r="O122" s="32" t="n">
        <f aca="false">I122*L122</f>
        <v>23.7</v>
      </c>
      <c r="P122" s="32" t="n">
        <f aca="false">M122+N122+O122</f>
        <v>23.7</v>
      </c>
    </row>
    <row r="123" s="18" customFormat="true" ht="15.75" hidden="false" customHeight="true" outlineLevel="0" collapsed="false">
      <c r="A123" s="26" t="n">
        <v>119</v>
      </c>
      <c r="B123" s="26" t="s">
        <v>45</v>
      </c>
      <c r="C123" s="27" t="s">
        <v>46</v>
      </c>
      <c r="D123" s="28" t="s">
        <v>115</v>
      </c>
      <c r="E123" s="29" t="s">
        <v>167</v>
      </c>
      <c r="F123" s="29" t="n">
        <f aca="false">G123+H123+I123</f>
        <v>2.93</v>
      </c>
      <c r="G123" s="30"/>
      <c r="H123" s="31"/>
      <c r="I123" s="31" t="n">
        <v>2.93</v>
      </c>
      <c r="J123" s="31" t="n">
        <v>10</v>
      </c>
      <c r="K123" s="31" t="n">
        <v>10</v>
      </c>
      <c r="L123" s="31" t="n">
        <v>15</v>
      </c>
      <c r="M123" s="31" t="n">
        <f aca="false">G123*J123</f>
        <v>0</v>
      </c>
      <c r="N123" s="31" t="n">
        <f aca="false">H123*K123</f>
        <v>0</v>
      </c>
      <c r="O123" s="32" t="n">
        <f aca="false">I123*L123</f>
        <v>43.95</v>
      </c>
      <c r="P123" s="32" t="n">
        <f aca="false">M123+N123+O123</f>
        <v>43.95</v>
      </c>
    </row>
    <row r="124" s="18" customFormat="true" ht="15.75" hidden="false" customHeight="true" outlineLevel="0" collapsed="false">
      <c r="A124" s="26" t="n">
        <v>120</v>
      </c>
      <c r="B124" s="26" t="s">
        <v>45</v>
      </c>
      <c r="C124" s="27" t="s">
        <v>46</v>
      </c>
      <c r="D124" s="28" t="s">
        <v>115</v>
      </c>
      <c r="E124" s="29" t="s">
        <v>168</v>
      </c>
      <c r="F124" s="29" t="n">
        <f aca="false">G124+H124+I124</f>
        <v>3.42</v>
      </c>
      <c r="G124" s="30"/>
      <c r="H124" s="31"/>
      <c r="I124" s="31" t="n">
        <v>3.42</v>
      </c>
      <c r="J124" s="31" t="n">
        <v>10</v>
      </c>
      <c r="K124" s="31" t="n">
        <v>10</v>
      </c>
      <c r="L124" s="31" t="n">
        <v>15</v>
      </c>
      <c r="M124" s="31" t="n">
        <f aca="false">G124*J124</f>
        <v>0</v>
      </c>
      <c r="N124" s="31" t="n">
        <f aca="false">H124*K124</f>
        <v>0</v>
      </c>
      <c r="O124" s="32" t="n">
        <f aca="false">I124*L124</f>
        <v>51.3</v>
      </c>
      <c r="P124" s="32" t="n">
        <f aca="false">M124+N124+O124</f>
        <v>51.3</v>
      </c>
    </row>
    <row r="125" s="18" customFormat="true" ht="15.75" hidden="false" customHeight="true" outlineLevel="0" collapsed="false">
      <c r="A125" s="26" t="n">
        <v>121</v>
      </c>
      <c r="B125" s="26" t="s">
        <v>45</v>
      </c>
      <c r="C125" s="27" t="s">
        <v>46</v>
      </c>
      <c r="D125" s="28" t="s">
        <v>115</v>
      </c>
      <c r="E125" s="29" t="s">
        <v>169</v>
      </c>
      <c r="F125" s="29" t="n">
        <f aca="false">G125+H125+I125</f>
        <v>2.43</v>
      </c>
      <c r="G125" s="30"/>
      <c r="H125" s="31"/>
      <c r="I125" s="31" t="n">
        <v>2.43</v>
      </c>
      <c r="J125" s="31" t="n">
        <v>10</v>
      </c>
      <c r="K125" s="31" t="n">
        <v>10</v>
      </c>
      <c r="L125" s="31" t="n">
        <v>15</v>
      </c>
      <c r="M125" s="31" t="n">
        <f aca="false">G125*J125</f>
        <v>0</v>
      </c>
      <c r="N125" s="31" t="n">
        <f aca="false">H125*K125</f>
        <v>0</v>
      </c>
      <c r="O125" s="32" t="n">
        <f aca="false">I125*L125</f>
        <v>36.45</v>
      </c>
      <c r="P125" s="32" t="n">
        <f aca="false">M125+N125+O125</f>
        <v>36.45</v>
      </c>
    </row>
    <row r="126" s="18" customFormat="true" ht="15.75" hidden="false" customHeight="true" outlineLevel="0" collapsed="false">
      <c r="A126" s="26" t="n">
        <v>122</v>
      </c>
      <c r="B126" s="26" t="s">
        <v>45</v>
      </c>
      <c r="C126" s="27" t="s">
        <v>46</v>
      </c>
      <c r="D126" s="28" t="s">
        <v>115</v>
      </c>
      <c r="E126" s="29" t="s">
        <v>170</v>
      </c>
      <c r="F126" s="29" t="n">
        <f aca="false">G126+H126+I126</f>
        <v>2.02</v>
      </c>
      <c r="G126" s="30"/>
      <c r="H126" s="31"/>
      <c r="I126" s="31" t="n">
        <v>2.02</v>
      </c>
      <c r="J126" s="31" t="n">
        <v>10</v>
      </c>
      <c r="K126" s="31" t="n">
        <v>10</v>
      </c>
      <c r="L126" s="31" t="n">
        <v>15</v>
      </c>
      <c r="M126" s="31" t="n">
        <f aca="false">G126*J126</f>
        <v>0</v>
      </c>
      <c r="N126" s="31" t="n">
        <f aca="false">H126*K126</f>
        <v>0</v>
      </c>
      <c r="O126" s="32" t="n">
        <f aca="false">I126*L126</f>
        <v>30.3</v>
      </c>
      <c r="P126" s="32" t="n">
        <f aca="false">M126+N126+O126</f>
        <v>30.3</v>
      </c>
    </row>
    <row r="127" s="18" customFormat="true" ht="15.75" hidden="false" customHeight="true" outlineLevel="0" collapsed="false">
      <c r="A127" s="26" t="n">
        <v>123</v>
      </c>
      <c r="B127" s="26" t="s">
        <v>45</v>
      </c>
      <c r="C127" s="27" t="s">
        <v>46</v>
      </c>
      <c r="D127" s="28" t="s">
        <v>115</v>
      </c>
      <c r="E127" s="29" t="s">
        <v>171</v>
      </c>
      <c r="F127" s="29" t="n">
        <f aca="false">G127+H127+I127</f>
        <v>2.23</v>
      </c>
      <c r="G127" s="30"/>
      <c r="H127" s="31"/>
      <c r="I127" s="31" t="n">
        <v>2.23</v>
      </c>
      <c r="J127" s="31" t="n">
        <v>10</v>
      </c>
      <c r="K127" s="31" t="n">
        <v>10</v>
      </c>
      <c r="L127" s="31" t="n">
        <v>15</v>
      </c>
      <c r="M127" s="31" t="n">
        <f aca="false">G127*J127</f>
        <v>0</v>
      </c>
      <c r="N127" s="31" t="n">
        <f aca="false">H127*K127</f>
        <v>0</v>
      </c>
      <c r="O127" s="32" t="n">
        <f aca="false">I127*L127</f>
        <v>33.45</v>
      </c>
      <c r="P127" s="32" t="n">
        <f aca="false">M127+N127+O127</f>
        <v>33.45</v>
      </c>
    </row>
    <row r="128" s="18" customFormat="true" ht="15.75" hidden="false" customHeight="true" outlineLevel="0" collapsed="false">
      <c r="A128" s="26" t="n">
        <v>124</v>
      </c>
      <c r="B128" s="26" t="s">
        <v>45</v>
      </c>
      <c r="C128" s="27" t="s">
        <v>46</v>
      </c>
      <c r="D128" s="28" t="s">
        <v>115</v>
      </c>
      <c r="E128" s="29" t="s">
        <v>172</v>
      </c>
      <c r="F128" s="29" t="n">
        <f aca="false">G128+H128+I128</f>
        <v>1.08</v>
      </c>
      <c r="G128" s="30"/>
      <c r="H128" s="31"/>
      <c r="I128" s="31" t="n">
        <v>1.08</v>
      </c>
      <c r="J128" s="31" t="n">
        <v>10</v>
      </c>
      <c r="K128" s="31" t="n">
        <v>10</v>
      </c>
      <c r="L128" s="31" t="n">
        <v>15</v>
      </c>
      <c r="M128" s="31" t="n">
        <f aca="false">G128*J128</f>
        <v>0</v>
      </c>
      <c r="N128" s="31" t="n">
        <f aca="false">H128*K128</f>
        <v>0</v>
      </c>
      <c r="O128" s="32" t="n">
        <f aca="false">I128*L128</f>
        <v>16.2</v>
      </c>
      <c r="P128" s="32" t="n">
        <f aca="false">M128+N128+O128</f>
        <v>16.2</v>
      </c>
    </row>
    <row r="129" s="18" customFormat="true" ht="15.75" hidden="false" customHeight="true" outlineLevel="0" collapsed="false">
      <c r="A129" s="26" t="n">
        <v>125</v>
      </c>
      <c r="B129" s="26" t="s">
        <v>45</v>
      </c>
      <c r="C129" s="27" t="s">
        <v>46</v>
      </c>
      <c r="D129" s="28" t="s">
        <v>115</v>
      </c>
      <c r="E129" s="29" t="s">
        <v>173</v>
      </c>
      <c r="F129" s="29" t="n">
        <f aca="false">G129+H129+I129</f>
        <v>2.43</v>
      </c>
      <c r="G129" s="30"/>
      <c r="H129" s="31"/>
      <c r="I129" s="31" t="n">
        <v>2.43</v>
      </c>
      <c r="J129" s="31" t="n">
        <v>10</v>
      </c>
      <c r="K129" s="31" t="n">
        <v>10</v>
      </c>
      <c r="L129" s="31" t="n">
        <v>15</v>
      </c>
      <c r="M129" s="31" t="n">
        <f aca="false">G129*J129</f>
        <v>0</v>
      </c>
      <c r="N129" s="31" t="n">
        <f aca="false">H129*K129</f>
        <v>0</v>
      </c>
      <c r="O129" s="32" t="n">
        <f aca="false">I129*L129</f>
        <v>36.45</v>
      </c>
      <c r="P129" s="32" t="n">
        <f aca="false">M129+N129+O129</f>
        <v>36.45</v>
      </c>
    </row>
    <row r="130" s="18" customFormat="true" ht="15.75" hidden="false" customHeight="true" outlineLevel="0" collapsed="false">
      <c r="A130" s="26" t="n">
        <v>126</v>
      </c>
      <c r="B130" s="26" t="s">
        <v>45</v>
      </c>
      <c r="C130" s="27" t="s">
        <v>46</v>
      </c>
      <c r="D130" s="28" t="s">
        <v>115</v>
      </c>
      <c r="E130" s="29" t="s">
        <v>174</v>
      </c>
      <c r="F130" s="29" t="n">
        <f aca="false">G130+H130+I130</f>
        <v>2.54</v>
      </c>
      <c r="G130" s="30"/>
      <c r="H130" s="31"/>
      <c r="I130" s="31" t="n">
        <v>2.54</v>
      </c>
      <c r="J130" s="31" t="n">
        <v>10</v>
      </c>
      <c r="K130" s="31" t="n">
        <v>10</v>
      </c>
      <c r="L130" s="31" t="n">
        <v>15</v>
      </c>
      <c r="M130" s="31" t="n">
        <f aca="false">G130*J130</f>
        <v>0</v>
      </c>
      <c r="N130" s="31" t="n">
        <f aca="false">H130*K130</f>
        <v>0</v>
      </c>
      <c r="O130" s="32" t="n">
        <f aca="false">I130*L130</f>
        <v>38.1</v>
      </c>
      <c r="P130" s="32" t="n">
        <f aca="false">M130+N130+O130</f>
        <v>38.1</v>
      </c>
    </row>
    <row r="131" s="18" customFormat="true" ht="15.75" hidden="false" customHeight="true" outlineLevel="0" collapsed="false">
      <c r="A131" s="26" t="n">
        <v>127</v>
      </c>
      <c r="B131" s="26" t="s">
        <v>45</v>
      </c>
      <c r="C131" s="27" t="s">
        <v>46</v>
      </c>
      <c r="D131" s="28" t="s">
        <v>115</v>
      </c>
      <c r="E131" s="29" t="s">
        <v>175</v>
      </c>
      <c r="F131" s="29" t="n">
        <f aca="false">G131+H131+I131</f>
        <v>1.95</v>
      </c>
      <c r="G131" s="30"/>
      <c r="H131" s="31"/>
      <c r="I131" s="31" t="n">
        <v>1.95</v>
      </c>
      <c r="J131" s="31" t="n">
        <v>10</v>
      </c>
      <c r="K131" s="31" t="n">
        <v>10</v>
      </c>
      <c r="L131" s="31" t="n">
        <v>15</v>
      </c>
      <c r="M131" s="31" t="n">
        <f aca="false">G131*J131</f>
        <v>0</v>
      </c>
      <c r="N131" s="31" t="n">
        <f aca="false">H131*K131</f>
        <v>0</v>
      </c>
      <c r="O131" s="32" t="n">
        <f aca="false">I131*L131</f>
        <v>29.25</v>
      </c>
      <c r="P131" s="32" t="n">
        <f aca="false">M131+N131+O131</f>
        <v>29.25</v>
      </c>
    </row>
    <row r="132" s="18" customFormat="true" ht="15.75" hidden="false" customHeight="true" outlineLevel="0" collapsed="false">
      <c r="A132" s="26" t="n">
        <v>128</v>
      </c>
      <c r="B132" s="26" t="s">
        <v>45</v>
      </c>
      <c r="C132" s="27" t="s">
        <v>46</v>
      </c>
      <c r="D132" s="28" t="s">
        <v>115</v>
      </c>
      <c r="E132" s="29" t="s">
        <v>176</v>
      </c>
      <c r="F132" s="29" t="n">
        <f aca="false">G132+H132+I132</f>
        <v>1.26</v>
      </c>
      <c r="G132" s="30"/>
      <c r="H132" s="31"/>
      <c r="I132" s="31" t="n">
        <v>1.26</v>
      </c>
      <c r="J132" s="31" t="n">
        <v>10</v>
      </c>
      <c r="K132" s="31" t="n">
        <v>10</v>
      </c>
      <c r="L132" s="31" t="n">
        <v>15</v>
      </c>
      <c r="M132" s="31" t="n">
        <f aca="false">G132*J132</f>
        <v>0</v>
      </c>
      <c r="N132" s="31" t="n">
        <f aca="false">H132*K132</f>
        <v>0</v>
      </c>
      <c r="O132" s="32" t="n">
        <f aca="false">I132*L132</f>
        <v>18.9</v>
      </c>
      <c r="P132" s="32" t="n">
        <f aca="false">M132+N132+O132</f>
        <v>18.9</v>
      </c>
    </row>
    <row r="133" s="18" customFormat="true" ht="15.75" hidden="false" customHeight="true" outlineLevel="0" collapsed="false">
      <c r="A133" s="26" t="n">
        <v>129</v>
      </c>
      <c r="B133" s="26" t="s">
        <v>45</v>
      </c>
      <c r="C133" s="27" t="s">
        <v>46</v>
      </c>
      <c r="D133" s="28" t="s">
        <v>115</v>
      </c>
      <c r="E133" s="29" t="s">
        <v>177</v>
      </c>
      <c r="F133" s="29" t="n">
        <f aca="false">G133+H133+I133</f>
        <v>1.43</v>
      </c>
      <c r="G133" s="30"/>
      <c r="H133" s="31"/>
      <c r="I133" s="31" t="n">
        <v>1.43</v>
      </c>
      <c r="J133" s="31" t="n">
        <v>10</v>
      </c>
      <c r="K133" s="31" t="n">
        <v>10</v>
      </c>
      <c r="L133" s="31" t="n">
        <v>15</v>
      </c>
      <c r="M133" s="31" t="n">
        <f aca="false">G133*J133</f>
        <v>0</v>
      </c>
      <c r="N133" s="31" t="n">
        <f aca="false">H133*K133</f>
        <v>0</v>
      </c>
      <c r="O133" s="32" t="n">
        <f aca="false">I133*L133</f>
        <v>21.45</v>
      </c>
      <c r="P133" s="32" t="n">
        <f aca="false">M133+N133+O133</f>
        <v>21.45</v>
      </c>
    </row>
    <row r="134" s="18" customFormat="true" ht="15.75" hidden="false" customHeight="true" outlineLevel="0" collapsed="false">
      <c r="A134" s="26" t="n">
        <v>130</v>
      </c>
      <c r="B134" s="26" t="s">
        <v>45</v>
      </c>
      <c r="C134" s="27" t="s">
        <v>46</v>
      </c>
      <c r="D134" s="28" t="s">
        <v>115</v>
      </c>
      <c r="E134" s="29" t="s">
        <v>178</v>
      </c>
      <c r="F134" s="29" t="n">
        <f aca="false">G134+H134+I134</f>
        <v>1.4</v>
      </c>
      <c r="G134" s="30"/>
      <c r="H134" s="31"/>
      <c r="I134" s="31" t="n">
        <v>1.4</v>
      </c>
      <c r="J134" s="31" t="n">
        <v>10</v>
      </c>
      <c r="K134" s="31" t="n">
        <v>10</v>
      </c>
      <c r="L134" s="31" t="n">
        <v>15</v>
      </c>
      <c r="M134" s="31" t="n">
        <f aca="false">G134*J134</f>
        <v>0</v>
      </c>
      <c r="N134" s="31" t="n">
        <f aca="false">H134*K134</f>
        <v>0</v>
      </c>
      <c r="O134" s="32" t="n">
        <f aca="false">I134*L134</f>
        <v>21</v>
      </c>
      <c r="P134" s="32" t="n">
        <f aca="false">M134+N134+O134</f>
        <v>21</v>
      </c>
    </row>
    <row r="135" s="18" customFormat="true" ht="15.75" hidden="false" customHeight="true" outlineLevel="0" collapsed="false">
      <c r="A135" s="26" t="n">
        <v>131</v>
      </c>
      <c r="B135" s="26" t="s">
        <v>45</v>
      </c>
      <c r="C135" s="27" t="s">
        <v>46</v>
      </c>
      <c r="D135" s="28" t="s">
        <v>115</v>
      </c>
      <c r="E135" s="29" t="s">
        <v>179</v>
      </c>
      <c r="F135" s="29" t="n">
        <f aca="false">G135+H135+I135</f>
        <v>4.73</v>
      </c>
      <c r="G135" s="30"/>
      <c r="H135" s="31"/>
      <c r="I135" s="31" t="n">
        <v>4.73</v>
      </c>
      <c r="J135" s="31" t="n">
        <v>10</v>
      </c>
      <c r="K135" s="31" t="n">
        <v>10</v>
      </c>
      <c r="L135" s="31" t="n">
        <v>15</v>
      </c>
      <c r="M135" s="31" t="n">
        <f aca="false">G135*J135</f>
        <v>0</v>
      </c>
      <c r="N135" s="31" t="n">
        <f aca="false">H135*K135</f>
        <v>0</v>
      </c>
      <c r="O135" s="32" t="n">
        <f aca="false">I135*L135</f>
        <v>70.95</v>
      </c>
      <c r="P135" s="32" t="n">
        <f aca="false">M135+N135+O135</f>
        <v>70.95</v>
      </c>
    </row>
    <row r="136" s="18" customFormat="true" ht="15.75" hidden="false" customHeight="true" outlineLevel="0" collapsed="false">
      <c r="A136" s="26" t="n">
        <v>132</v>
      </c>
      <c r="B136" s="26" t="s">
        <v>45</v>
      </c>
      <c r="C136" s="27" t="s">
        <v>46</v>
      </c>
      <c r="D136" s="28" t="s">
        <v>115</v>
      </c>
      <c r="E136" s="29" t="s">
        <v>180</v>
      </c>
      <c r="F136" s="29" t="n">
        <f aca="false">G136+H136+I136</f>
        <v>2.31</v>
      </c>
      <c r="G136" s="30"/>
      <c r="H136" s="31"/>
      <c r="I136" s="31" t="n">
        <v>2.31</v>
      </c>
      <c r="J136" s="31" t="n">
        <v>10</v>
      </c>
      <c r="K136" s="31" t="n">
        <v>10</v>
      </c>
      <c r="L136" s="31" t="n">
        <v>15</v>
      </c>
      <c r="M136" s="31" t="n">
        <f aca="false">G136*J136</f>
        <v>0</v>
      </c>
      <c r="N136" s="31" t="n">
        <f aca="false">H136*K136</f>
        <v>0</v>
      </c>
      <c r="O136" s="32" t="n">
        <f aca="false">I136*L136</f>
        <v>34.65</v>
      </c>
      <c r="P136" s="32" t="n">
        <f aca="false">M136+N136+O136</f>
        <v>34.65</v>
      </c>
    </row>
    <row r="137" s="18" customFormat="true" ht="15.75" hidden="false" customHeight="true" outlineLevel="0" collapsed="false">
      <c r="A137" s="26" t="n">
        <v>133</v>
      </c>
      <c r="B137" s="26" t="s">
        <v>45</v>
      </c>
      <c r="C137" s="27" t="s">
        <v>46</v>
      </c>
      <c r="D137" s="28" t="s">
        <v>181</v>
      </c>
      <c r="E137" s="29" t="s">
        <v>182</v>
      </c>
      <c r="F137" s="29" t="n">
        <f aca="false">G137+H137+I137</f>
        <v>4.42</v>
      </c>
      <c r="G137" s="30"/>
      <c r="H137" s="31"/>
      <c r="I137" s="31" t="n">
        <v>4.42</v>
      </c>
      <c r="J137" s="31" t="n">
        <v>10</v>
      </c>
      <c r="K137" s="31" t="n">
        <v>10</v>
      </c>
      <c r="L137" s="31" t="n">
        <v>15</v>
      </c>
      <c r="M137" s="31" t="n">
        <f aca="false">G137*J137</f>
        <v>0</v>
      </c>
      <c r="N137" s="31" t="n">
        <f aca="false">H137*K137</f>
        <v>0</v>
      </c>
      <c r="O137" s="32" t="n">
        <f aca="false">I137*L137</f>
        <v>66.3</v>
      </c>
      <c r="P137" s="32" t="n">
        <f aca="false">M137+N137+O137</f>
        <v>66.3</v>
      </c>
    </row>
    <row r="138" s="18" customFormat="true" ht="15.75" hidden="false" customHeight="true" outlineLevel="0" collapsed="false">
      <c r="A138" s="26" t="n">
        <v>134</v>
      </c>
      <c r="B138" s="26" t="s">
        <v>45</v>
      </c>
      <c r="C138" s="27" t="s">
        <v>46</v>
      </c>
      <c r="D138" s="28" t="s">
        <v>181</v>
      </c>
      <c r="E138" s="29" t="s">
        <v>183</v>
      </c>
      <c r="F138" s="29" t="n">
        <f aca="false">G138+H138+I138</f>
        <v>2.83</v>
      </c>
      <c r="G138" s="30"/>
      <c r="H138" s="31"/>
      <c r="I138" s="31" t="n">
        <v>2.83</v>
      </c>
      <c r="J138" s="31" t="n">
        <v>10</v>
      </c>
      <c r="K138" s="31" t="n">
        <v>10</v>
      </c>
      <c r="L138" s="31" t="n">
        <v>15</v>
      </c>
      <c r="M138" s="31" t="n">
        <f aca="false">G138*J138</f>
        <v>0</v>
      </c>
      <c r="N138" s="31" t="n">
        <f aca="false">H138*K138</f>
        <v>0</v>
      </c>
      <c r="O138" s="32" t="n">
        <f aca="false">I138*L138</f>
        <v>42.45</v>
      </c>
      <c r="P138" s="32" t="n">
        <f aca="false">M138+N138+O138</f>
        <v>42.45</v>
      </c>
    </row>
    <row r="139" s="18" customFormat="true" ht="15.75" hidden="false" customHeight="true" outlineLevel="0" collapsed="false">
      <c r="A139" s="26" t="n">
        <v>135</v>
      </c>
      <c r="B139" s="26" t="s">
        <v>45</v>
      </c>
      <c r="C139" s="27" t="s">
        <v>46</v>
      </c>
      <c r="D139" s="28" t="s">
        <v>181</v>
      </c>
      <c r="E139" s="29" t="s">
        <v>184</v>
      </c>
      <c r="F139" s="29" t="n">
        <f aca="false">G139+H139+I139</f>
        <v>1.97</v>
      </c>
      <c r="G139" s="30"/>
      <c r="H139" s="31"/>
      <c r="I139" s="31" t="n">
        <v>1.97</v>
      </c>
      <c r="J139" s="31" t="n">
        <v>10</v>
      </c>
      <c r="K139" s="31" t="n">
        <v>10</v>
      </c>
      <c r="L139" s="31" t="n">
        <v>15</v>
      </c>
      <c r="M139" s="31" t="n">
        <f aca="false">G139*J139</f>
        <v>0</v>
      </c>
      <c r="N139" s="31" t="n">
        <f aca="false">H139*K139</f>
        <v>0</v>
      </c>
      <c r="O139" s="32" t="n">
        <f aca="false">I139*L139</f>
        <v>29.55</v>
      </c>
      <c r="P139" s="32" t="n">
        <f aca="false">M139+N139+O139</f>
        <v>29.55</v>
      </c>
    </row>
    <row r="140" s="18" customFormat="true" ht="15.75" hidden="false" customHeight="true" outlineLevel="0" collapsed="false">
      <c r="A140" s="26" t="n">
        <v>136</v>
      </c>
      <c r="B140" s="26" t="s">
        <v>45</v>
      </c>
      <c r="C140" s="27" t="s">
        <v>46</v>
      </c>
      <c r="D140" s="28" t="s">
        <v>181</v>
      </c>
      <c r="E140" s="29" t="s">
        <v>185</v>
      </c>
      <c r="F140" s="29" t="n">
        <f aca="false">G140+H140+I140</f>
        <v>2.14</v>
      </c>
      <c r="G140" s="30"/>
      <c r="H140" s="31"/>
      <c r="I140" s="31" t="n">
        <v>2.14</v>
      </c>
      <c r="J140" s="31" t="n">
        <v>10</v>
      </c>
      <c r="K140" s="31" t="n">
        <v>10</v>
      </c>
      <c r="L140" s="31" t="n">
        <v>15</v>
      </c>
      <c r="M140" s="31" t="n">
        <f aca="false">G140*J140</f>
        <v>0</v>
      </c>
      <c r="N140" s="31" t="n">
        <f aca="false">H140*K140</f>
        <v>0</v>
      </c>
      <c r="O140" s="32" t="n">
        <f aca="false">I140*L140</f>
        <v>32.1</v>
      </c>
      <c r="P140" s="32" t="n">
        <f aca="false">M140+N140+O140</f>
        <v>32.1</v>
      </c>
    </row>
    <row r="141" s="18" customFormat="true" ht="15.75" hidden="false" customHeight="true" outlineLevel="0" collapsed="false">
      <c r="A141" s="26" t="n">
        <v>137</v>
      </c>
      <c r="B141" s="26" t="s">
        <v>45</v>
      </c>
      <c r="C141" s="27" t="s">
        <v>46</v>
      </c>
      <c r="D141" s="28" t="s">
        <v>181</v>
      </c>
      <c r="E141" s="29" t="s">
        <v>186</v>
      </c>
      <c r="F141" s="29" t="n">
        <f aca="false">G141+H141+I141</f>
        <v>2.82</v>
      </c>
      <c r="G141" s="30"/>
      <c r="H141" s="31"/>
      <c r="I141" s="31" t="n">
        <v>2.82</v>
      </c>
      <c r="J141" s="31" t="n">
        <v>10</v>
      </c>
      <c r="K141" s="31" t="n">
        <v>10</v>
      </c>
      <c r="L141" s="31" t="n">
        <v>15</v>
      </c>
      <c r="M141" s="31" t="n">
        <f aca="false">G141*J141</f>
        <v>0</v>
      </c>
      <c r="N141" s="31" t="n">
        <f aca="false">H141*K141</f>
        <v>0</v>
      </c>
      <c r="O141" s="32" t="n">
        <f aca="false">I141*L141</f>
        <v>42.3</v>
      </c>
      <c r="P141" s="32" t="n">
        <f aca="false">M141+N141+O141</f>
        <v>42.3</v>
      </c>
    </row>
    <row r="142" s="18" customFormat="true" ht="15.75" hidden="false" customHeight="true" outlineLevel="0" collapsed="false">
      <c r="A142" s="26" t="n">
        <v>138</v>
      </c>
      <c r="B142" s="26" t="s">
        <v>45</v>
      </c>
      <c r="C142" s="27" t="s">
        <v>46</v>
      </c>
      <c r="D142" s="28" t="s">
        <v>181</v>
      </c>
      <c r="E142" s="29" t="s">
        <v>187</v>
      </c>
      <c r="F142" s="29" t="n">
        <f aca="false">G142+H142+I142</f>
        <v>4.25</v>
      </c>
      <c r="G142" s="30"/>
      <c r="H142" s="31"/>
      <c r="I142" s="31" t="n">
        <v>4.25</v>
      </c>
      <c r="J142" s="31" t="n">
        <v>10</v>
      </c>
      <c r="K142" s="31" t="n">
        <v>10</v>
      </c>
      <c r="L142" s="31" t="n">
        <v>15</v>
      </c>
      <c r="M142" s="31" t="n">
        <f aca="false">G142*J142</f>
        <v>0</v>
      </c>
      <c r="N142" s="31" t="n">
        <f aca="false">H142*K142</f>
        <v>0</v>
      </c>
      <c r="O142" s="32" t="n">
        <f aca="false">I142*L142</f>
        <v>63.75</v>
      </c>
      <c r="P142" s="32" t="n">
        <f aca="false">M142+N142+O142</f>
        <v>63.75</v>
      </c>
    </row>
    <row r="143" s="18" customFormat="true" ht="15.75" hidden="false" customHeight="true" outlineLevel="0" collapsed="false">
      <c r="A143" s="26" t="n">
        <v>139</v>
      </c>
      <c r="B143" s="26" t="s">
        <v>45</v>
      </c>
      <c r="C143" s="27" t="s">
        <v>46</v>
      </c>
      <c r="D143" s="28" t="s">
        <v>181</v>
      </c>
      <c r="E143" s="29" t="s">
        <v>188</v>
      </c>
      <c r="F143" s="29" t="n">
        <f aca="false">G143+H143+I143</f>
        <v>3.03</v>
      </c>
      <c r="G143" s="30"/>
      <c r="H143" s="31"/>
      <c r="I143" s="31" t="n">
        <v>3.03</v>
      </c>
      <c r="J143" s="31" t="n">
        <v>10</v>
      </c>
      <c r="K143" s="31" t="n">
        <v>10</v>
      </c>
      <c r="L143" s="31" t="n">
        <v>15</v>
      </c>
      <c r="M143" s="31" t="n">
        <f aca="false">G143*J143</f>
        <v>0</v>
      </c>
      <c r="N143" s="31" t="n">
        <f aca="false">H143*K143</f>
        <v>0</v>
      </c>
      <c r="O143" s="32" t="n">
        <f aca="false">I143*L143</f>
        <v>45.45</v>
      </c>
      <c r="P143" s="32" t="n">
        <f aca="false">M143+N143+O143</f>
        <v>45.45</v>
      </c>
    </row>
    <row r="144" s="18" customFormat="true" ht="15.75" hidden="false" customHeight="true" outlineLevel="0" collapsed="false">
      <c r="A144" s="26" t="n">
        <v>140</v>
      </c>
      <c r="B144" s="26" t="s">
        <v>45</v>
      </c>
      <c r="C144" s="27" t="s">
        <v>46</v>
      </c>
      <c r="D144" s="28" t="s">
        <v>181</v>
      </c>
      <c r="E144" s="29" t="s">
        <v>189</v>
      </c>
      <c r="F144" s="29" t="n">
        <f aca="false">G144+H144+I144</f>
        <v>1.47</v>
      </c>
      <c r="G144" s="30"/>
      <c r="H144" s="31"/>
      <c r="I144" s="31" t="n">
        <v>1.47</v>
      </c>
      <c r="J144" s="31" t="n">
        <v>10</v>
      </c>
      <c r="K144" s="31" t="n">
        <v>10</v>
      </c>
      <c r="L144" s="31" t="n">
        <v>15</v>
      </c>
      <c r="M144" s="31" t="n">
        <f aca="false">G144*J144</f>
        <v>0</v>
      </c>
      <c r="N144" s="31" t="n">
        <f aca="false">H144*K144</f>
        <v>0</v>
      </c>
      <c r="O144" s="32" t="n">
        <f aca="false">I144*L144</f>
        <v>22.05</v>
      </c>
      <c r="P144" s="32" t="n">
        <f aca="false">M144+N144+O144</f>
        <v>22.05</v>
      </c>
    </row>
    <row r="145" s="18" customFormat="true" ht="15.75" hidden="false" customHeight="true" outlineLevel="0" collapsed="false">
      <c r="A145" s="26" t="n">
        <v>141</v>
      </c>
      <c r="B145" s="26" t="s">
        <v>45</v>
      </c>
      <c r="C145" s="27" t="s">
        <v>46</v>
      </c>
      <c r="D145" s="28" t="s">
        <v>181</v>
      </c>
      <c r="E145" s="29" t="s">
        <v>190</v>
      </c>
      <c r="F145" s="29" t="n">
        <f aca="false">G145+H145+I145</f>
        <v>1.98</v>
      </c>
      <c r="G145" s="30"/>
      <c r="H145" s="31"/>
      <c r="I145" s="31" t="n">
        <v>1.98</v>
      </c>
      <c r="J145" s="31" t="n">
        <v>10</v>
      </c>
      <c r="K145" s="31" t="n">
        <v>10</v>
      </c>
      <c r="L145" s="31" t="n">
        <v>15</v>
      </c>
      <c r="M145" s="31" t="n">
        <f aca="false">G145*J145</f>
        <v>0</v>
      </c>
      <c r="N145" s="31" t="n">
        <f aca="false">H145*K145</f>
        <v>0</v>
      </c>
      <c r="O145" s="32" t="n">
        <f aca="false">I145*L145</f>
        <v>29.7</v>
      </c>
      <c r="P145" s="32" t="n">
        <f aca="false">M145+N145+O145</f>
        <v>29.7</v>
      </c>
    </row>
    <row r="146" s="18" customFormat="true" ht="15.75" hidden="false" customHeight="true" outlineLevel="0" collapsed="false">
      <c r="A146" s="26" t="n">
        <v>142</v>
      </c>
      <c r="B146" s="26" t="s">
        <v>45</v>
      </c>
      <c r="C146" s="27" t="s">
        <v>46</v>
      </c>
      <c r="D146" s="28" t="s">
        <v>181</v>
      </c>
      <c r="E146" s="29" t="s">
        <v>191</v>
      </c>
      <c r="F146" s="29" t="n">
        <f aca="false">G146+H146+I146</f>
        <v>9.56</v>
      </c>
      <c r="G146" s="30"/>
      <c r="H146" s="31"/>
      <c r="I146" s="31" t="n">
        <v>9.56</v>
      </c>
      <c r="J146" s="31" t="n">
        <v>10</v>
      </c>
      <c r="K146" s="31" t="n">
        <v>10</v>
      </c>
      <c r="L146" s="31" t="n">
        <v>15</v>
      </c>
      <c r="M146" s="31" t="n">
        <f aca="false">G146*J146</f>
        <v>0</v>
      </c>
      <c r="N146" s="31" t="n">
        <f aca="false">H146*K146</f>
        <v>0</v>
      </c>
      <c r="O146" s="32" t="n">
        <f aca="false">I146*L146</f>
        <v>143.4</v>
      </c>
      <c r="P146" s="32" t="n">
        <f aca="false">M146+N146+O146</f>
        <v>143.4</v>
      </c>
    </row>
    <row r="147" s="18" customFormat="true" ht="15.75" hidden="false" customHeight="true" outlineLevel="0" collapsed="false">
      <c r="A147" s="26" t="n">
        <v>143</v>
      </c>
      <c r="B147" s="26" t="s">
        <v>45</v>
      </c>
      <c r="C147" s="27" t="s">
        <v>46</v>
      </c>
      <c r="D147" s="28" t="s">
        <v>181</v>
      </c>
      <c r="E147" s="29" t="s">
        <v>192</v>
      </c>
      <c r="F147" s="29" t="n">
        <f aca="false">G147+H147+I147</f>
        <v>3.41</v>
      </c>
      <c r="G147" s="30"/>
      <c r="H147" s="31"/>
      <c r="I147" s="31" t="n">
        <v>3.41</v>
      </c>
      <c r="J147" s="31" t="n">
        <v>10</v>
      </c>
      <c r="K147" s="31" t="n">
        <v>10</v>
      </c>
      <c r="L147" s="31" t="n">
        <v>15</v>
      </c>
      <c r="M147" s="31" t="n">
        <f aca="false">G147*J147</f>
        <v>0</v>
      </c>
      <c r="N147" s="31" t="n">
        <f aca="false">H147*K147</f>
        <v>0</v>
      </c>
      <c r="O147" s="32" t="n">
        <f aca="false">I147*L147</f>
        <v>51.15</v>
      </c>
      <c r="P147" s="32" t="n">
        <f aca="false">M147+N147+O147</f>
        <v>51.15</v>
      </c>
    </row>
    <row r="148" s="18" customFormat="true" ht="15.75" hidden="false" customHeight="true" outlineLevel="0" collapsed="false">
      <c r="A148" s="26" t="n">
        <v>144</v>
      </c>
      <c r="B148" s="26" t="s">
        <v>45</v>
      </c>
      <c r="C148" s="27" t="s">
        <v>46</v>
      </c>
      <c r="D148" s="28" t="s">
        <v>181</v>
      </c>
      <c r="E148" s="29" t="s">
        <v>193</v>
      </c>
      <c r="F148" s="29" t="n">
        <f aca="false">G148+H148+I148</f>
        <v>1.8</v>
      </c>
      <c r="G148" s="30"/>
      <c r="H148" s="31"/>
      <c r="I148" s="31" t="n">
        <v>1.8</v>
      </c>
      <c r="J148" s="31" t="n">
        <v>10</v>
      </c>
      <c r="K148" s="31" t="n">
        <v>10</v>
      </c>
      <c r="L148" s="31" t="n">
        <v>15</v>
      </c>
      <c r="M148" s="31" t="n">
        <f aca="false">G148*J148</f>
        <v>0</v>
      </c>
      <c r="N148" s="31" t="n">
        <f aca="false">H148*K148</f>
        <v>0</v>
      </c>
      <c r="O148" s="32" t="n">
        <f aca="false">I148*L148</f>
        <v>27</v>
      </c>
      <c r="P148" s="32" t="n">
        <f aca="false">M148+N148+O148</f>
        <v>27</v>
      </c>
    </row>
    <row r="149" s="18" customFormat="true" ht="15.75" hidden="false" customHeight="true" outlineLevel="0" collapsed="false">
      <c r="A149" s="26" t="n">
        <v>145</v>
      </c>
      <c r="B149" s="26" t="s">
        <v>45</v>
      </c>
      <c r="C149" s="27" t="s">
        <v>46</v>
      </c>
      <c r="D149" s="28" t="s">
        <v>181</v>
      </c>
      <c r="E149" s="29" t="s">
        <v>194</v>
      </c>
      <c r="F149" s="29" t="n">
        <f aca="false">G149+H149+I149</f>
        <v>5.55</v>
      </c>
      <c r="G149" s="30"/>
      <c r="H149" s="31"/>
      <c r="I149" s="31" t="n">
        <v>5.55</v>
      </c>
      <c r="J149" s="31" t="n">
        <v>10</v>
      </c>
      <c r="K149" s="31" t="n">
        <v>10</v>
      </c>
      <c r="L149" s="31" t="n">
        <v>15</v>
      </c>
      <c r="M149" s="31" t="n">
        <f aca="false">G149*J149</f>
        <v>0</v>
      </c>
      <c r="N149" s="31" t="n">
        <f aca="false">H149*K149</f>
        <v>0</v>
      </c>
      <c r="O149" s="32" t="n">
        <f aca="false">I149*L149</f>
        <v>83.25</v>
      </c>
      <c r="P149" s="32" t="n">
        <f aca="false">M149+N149+O149</f>
        <v>83.25</v>
      </c>
    </row>
    <row r="150" s="18" customFormat="true" ht="15.75" hidden="false" customHeight="true" outlineLevel="0" collapsed="false">
      <c r="A150" s="26" t="n">
        <v>146</v>
      </c>
      <c r="B150" s="26" t="s">
        <v>45</v>
      </c>
      <c r="C150" s="27" t="s">
        <v>46</v>
      </c>
      <c r="D150" s="28" t="s">
        <v>181</v>
      </c>
      <c r="E150" s="29" t="s">
        <v>195</v>
      </c>
      <c r="F150" s="29" t="n">
        <f aca="false">G150+H150+I150</f>
        <v>5.76</v>
      </c>
      <c r="G150" s="30"/>
      <c r="H150" s="31"/>
      <c r="I150" s="31" t="n">
        <v>5.76</v>
      </c>
      <c r="J150" s="31" t="n">
        <v>10</v>
      </c>
      <c r="K150" s="31" t="n">
        <v>10</v>
      </c>
      <c r="L150" s="31" t="n">
        <v>15</v>
      </c>
      <c r="M150" s="31" t="n">
        <f aca="false">G150*J150</f>
        <v>0</v>
      </c>
      <c r="N150" s="31" t="n">
        <f aca="false">H150*K150</f>
        <v>0</v>
      </c>
      <c r="O150" s="32" t="n">
        <f aca="false">I150*L150</f>
        <v>86.4</v>
      </c>
      <c r="P150" s="32" t="n">
        <f aca="false">M150+N150+O150</f>
        <v>86.4</v>
      </c>
    </row>
    <row r="151" s="18" customFormat="true" ht="15.75" hidden="false" customHeight="true" outlineLevel="0" collapsed="false">
      <c r="A151" s="26" t="n">
        <v>147</v>
      </c>
      <c r="B151" s="26" t="s">
        <v>45</v>
      </c>
      <c r="C151" s="27" t="s">
        <v>46</v>
      </c>
      <c r="D151" s="28" t="s">
        <v>181</v>
      </c>
      <c r="E151" s="29" t="s">
        <v>196</v>
      </c>
      <c r="F151" s="29" t="n">
        <f aca="false">G151+H151+I151</f>
        <v>6.81</v>
      </c>
      <c r="G151" s="30"/>
      <c r="H151" s="31"/>
      <c r="I151" s="31" t="n">
        <v>6.81</v>
      </c>
      <c r="J151" s="31" t="n">
        <v>10</v>
      </c>
      <c r="K151" s="31" t="n">
        <v>10</v>
      </c>
      <c r="L151" s="31" t="n">
        <v>15</v>
      </c>
      <c r="M151" s="31" t="n">
        <f aca="false">G151*J151</f>
        <v>0</v>
      </c>
      <c r="N151" s="31" t="n">
        <f aca="false">H151*K151</f>
        <v>0</v>
      </c>
      <c r="O151" s="32" t="n">
        <f aca="false">I151*L151</f>
        <v>102.15</v>
      </c>
      <c r="P151" s="32" t="n">
        <f aca="false">M151+N151+O151</f>
        <v>102.15</v>
      </c>
    </row>
    <row r="152" s="18" customFormat="true" ht="15.75" hidden="false" customHeight="true" outlineLevel="0" collapsed="false">
      <c r="A152" s="26" t="n">
        <v>148</v>
      </c>
      <c r="B152" s="26" t="s">
        <v>45</v>
      </c>
      <c r="C152" s="27" t="s">
        <v>46</v>
      </c>
      <c r="D152" s="28" t="s">
        <v>181</v>
      </c>
      <c r="E152" s="29" t="s">
        <v>197</v>
      </c>
      <c r="F152" s="29" t="n">
        <f aca="false">G152+H152+I152</f>
        <v>1.85</v>
      </c>
      <c r="G152" s="30"/>
      <c r="H152" s="31"/>
      <c r="I152" s="31" t="n">
        <v>1.85</v>
      </c>
      <c r="J152" s="31" t="n">
        <v>10</v>
      </c>
      <c r="K152" s="31" t="n">
        <v>10</v>
      </c>
      <c r="L152" s="31" t="n">
        <v>15</v>
      </c>
      <c r="M152" s="31" t="n">
        <f aca="false">G152*J152</f>
        <v>0</v>
      </c>
      <c r="N152" s="31" t="n">
        <f aca="false">H152*K152</f>
        <v>0</v>
      </c>
      <c r="O152" s="32" t="n">
        <f aca="false">I152*L152</f>
        <v>27.75</v>
      </c>
      <c r="P152" s="32" t="n">
        <f aca="false">M152+N152+O152</f>
        <v>27.75</v>
      </c>
    </row>
    <row r="153" s="18" customFormat="true" ht="15.75" hidden="false" customHeight="true" outlineLevel="0" collapsed="false">
      <c r="A153" s="26" t="n">
        <v>149</v>
      </c>
      <c r="B153" s="26" t="s">
        <v>45</v>
      </c>
      <c r="C153" s="27" t="s">
        <v>46</v>
      </c>
      <c r="D153" s="28" t="s">
        <v>181</v>
      </c>
      <c r="E153" s="29" t="s">
        <v>198</v>
      </c>
      <c r="F153" s="29" t="n">
        <f aca="false">G153+H153+I153</f>
        <v>2.29</v>
      </c>
      <c r="G153" s="30"/>
      <c r="H153" s="31"/>
      <c r="I153" s="31" t="n">
        <v>2.29</v>
      </c>
      <c r="J153" s="31" t="n">
        <v>10</v>
      </c>
      <c r="K153" s="31" t="n">
        <v>10</v>
      </c>
      <c r="L153" s="31" t="n">
        <v>15</v>
      </c>
      <c r="M153" s="31" t="n">
        <f aca="false">G153*J153</f>
        <v>0</v>
      </c>
      <c r="N153" s="31" t="n">
        <f aca="false">H153*K153</f>
        <v>0</v>
      </c>
      <c r="O153" s="32" t="n">
        <f aca="false">I153*L153</f>
        <v>34.35</v>
      </c>
      <c r="P153" s="32" t="n">
        <f aca="false">M153+N153+O153</f>
        <v>34.35</v>
      </c>
    </row>
    <row r="154" s="18" customFormat="true" ht="15.75" hidden="false" customHeight="true" outlineLevel="0" collapsed="false">
      <c r="A154" s="26" t="n">
        <v>150</v>
      </c>
      <c r="B154" s="26" t="s">
        <v>45</v>
      </c>
      <c r="C154" s="27" t="s">
        <v>46</v>
      </c>
      <c r="D154" s="28" t="s">
        <v>181</v>
      </c>
      <c r="E154" s="29" t="s">
        <v>199</v>
      </c>
      <c r="F154" s="29" t="n">
        <f aca="false">G154+H154+I154</f>
        <v>1.54</v>
      </c>
      <c r="G154" s="30"/>
      <c r="H154" s="31"/>
      <c r="I154" s="31" t="n">
        <v>1.54</v>
      </c>
      <c r="J154" s="31" t="n">
        <v>10</v>
      </c>
      <c r="K154" s="31" t="n">
        <v>10</v>
      </c>
      <c r="L154" s="31" t="n">
        <v>15</v>
      </c>
      <c r="M154" s="31" t="n">
        <f aca="false">G154*J154</f>
        <v>0</v>
      </c>
      <c r="N154" s="31" t="n">
        <f aca="false">H154*K154</f>
        <v>0</v>
      </c>
      <c r="O154" s="32" t="n">
        <f aca="false">I154*L154</f>
        <v>23.1</v>
      </c>
      <c r="P154" s="32" t="n">
        <f aca="false">M154+N154+O154</f>
        <v>23.1</v>
      </c>
    </row>
    <row r="155" s="18" customFormat="true" ht="15.75" hidden="false" customHeight="true" outlineLevel="0" collapsed="false">
      <c r="A155" s="26" t="n">
        <v>151</v>
      </c>
      <c r="B155" s="26" t="s">
        <v>45</v>
      </c>
      <c r="C155" s="27" t="s">
        <v>46</v>
      </c>
      <c r="D155" s="28" t="s">
        <v>181</v>
      </c>
      <c r="E155" s="29" t="s">
        <v>200</v>
      </c>
      <c r="F155" s="29" t="n">
        <f aca="false">G155+H155+I155</f>
        <v>5.03</v>
      </c>
      <c r="G155" s="30"/>
      <c r="H155" s="31"/>
      <c r="I155" s="31" t="n">
        <v>5.03</v>
      </c>
      <c r="J155" s="31" t="n">
        <v>10</v>
      </c>
      <c r="K155" s="31" t="n">
        <v>10</v>
      </c>
      <c r="L155" s="31" t="n">
        <v>15</v>
      </c>
      <c r="M155" s="31" t="n">
        <f aca="false">G155*J155</f>
        <v>0</v>
      </c>
      <c r="N155" s="31" t="n">
        <f aca="false">H155*K155</f>
        <v>0</v>
      </c>
      <c r="O155" s="32" t="n">
        <f aca="false">I155*L155</f>
        <v>75.45</v>
      </c>
      <c r="P155" s="32" t="n">
        <f aca="false">M155+N155+O155</f>
        <v>75.45</v>
      </c>
    </row>
    <row r="156" s="18" customFormat="true" ht="15.75" hidden="false" customHeight="true" outlineLevel="0" collapsed="false">
      <c r="A156" s="26" t="n">
        <v>152</v>
      </c>
      <c r="B156" s="26" t="s">
        <v>45</v>
      </c>
      <c r="C156" s="27" t="s">
        <v>46</v>
      </c>
      <c r="D156" s="28" t="s">
        <v>181</v>
      </c>
      <c r="E156" s="29" t="s">
        <v>201</v>
      </c>
      <c r="F156" s="29" t="n">
        <f aca="false">G156+H156+I156</f>
        <v>2.6</v>
      </c>
      <c r="G156" s="30"/>
      <c r="H156" s="31"/>
      <c r="I156" s="31" t="n">
        <v>2.6</v>
      </c>
      <c r="J156" s="31" t="n">
        <v>10</v>
      </c>
      <c r="K156" s="31" t="n">
        <v>10</v>
      </c>
      <c r="L156" s="31" t="n">
        <v>15</v>
      </c>
      <c r="M156" s="31" t="n">
        <f aca="false">G156*J156</f>
        <v>0</v>
      </c>
      <c r="N156" s="31" t="n">
        <f aca="false">H156*K156</f>
        <v>0</v>
      </c>
      <c r="O156" s="32" t="n">
        <f aca="false">I156*L156</f>
        <v>39</v>
      </c>
      <c r="P156" s="32" t="n">
        <f aca="false">M156+N156+O156</f>
        <v>39</v>
      </c>
    </row>
    <row r="157" s="18" customFormat="true" ht="15.75" hidden="false" customHeight="true" outlineLevel="0" collapsed="false">
      <c r="A157" s="26" t="n">
        <v>153</v>
      </c>
      <c r="B157" s="26" t="s">
        <v>45</v>
      </c>
      <c r="C157" s="27" t="s">
        <v>46</v>
      </c>
      <c r="D157" s="28" t="s">
        <v>181</v>
      </c>
      <c r="E157" s="29" t="s">
        <v>202</v>
      </c>
      <c r="F157" s="29" t="n">
        <f aca="false">G157+H157+I157</f>
        <v>2.66</v>
      </c>
      <c r="G157" s="30"/>
      <c r="H157" s="31"/>
      <c r="I157" s="31" t="n">
        <v>2.66</v>
      </c>
      <c r="J157" s="31" t="n">
        <v>10</v>
      </c>
      <c r="K157" s="31" t="n">
        <v>10</v>
      </c>
      <c r="L157" s="31" t="n">
        <v>15</v>
      </c>
      <c r="M157" s="31" t="n">
        <f aca="false">G157*J157</f>
        <v>0</v>
      </c>
      <c r="N157" s="31" t="n">
        <f aca="false">H157*K157</f>
        <v>0</v>
      </c>
      <c r="O157" s="32" t="n">
        <f aca="false">I157*L157</f>
        <v>39.9</v>
      </c>
      <c r="P157" s="32" t="n">
        <f aca="false">M157+N157+O157</f>
        <v>39.9</v>
      </c>
    </row>
    <row r="158" s="18" customFormat="true" ht="15.75" hidden="false" customHeight="true" outlineLevel="0" collapsed="false">
      <c r="A158" s="26" t="n">
        <v>154</v>
      </c>
      <c r="B158" s="26" t="s">
        <v>45</v>
      </c>
      <c r="C158" s="27" t="s">
        <v>46</v>
      </c>
      <c r="D158" s="28" t="s">
        <v>181</v>
      </c>
      <c r="E158" s="29" t="s">
        <v>203</v>
      </c>
      <c r="F158" s="29" t="n">
        <f aca="false">G158+H158+I158</f>
        <v>2.48</v>
      </c>
      <c r="G158" s="30"/>
      <c r="H158" s="31"/>
      <c r="I158" s="31" t="n">
        <v>2.48</v>
      </c>
      <c r="J158" s="31" t="n">
        <v>10</v>
      </c>
      <c r="K158" s="31" t="n">
        <v>10</v>
      </c>
      <c r="L158" s="31" t="n">
        <v>15</v>
      </c>
      <c r="M158" s="31" t="n">
        <f aca="false">G158*J158</f>
        <v>0</v>
      </c>
      <c r="N158" s="31" t="n">
        <f aca="false">H158*K158</f>
        <v>0</v>
      </c>
      <c r="O158" s="32" t="n">
        <f aca="false">I158*L158</f>
        <v>37.2</v>
      </c>
      <c r="P158" s="32" t="n">
        <f aca="false">M158+N158+O158</f>
        <v>37.2</v>
      </c>
    </row>
    <row r="159" s="18" customFormat="true" ht="15.75" hidden="false" customHeight="true" outlineLevel="0" collapsed="false">
      <c r="A159" s="26" t="n">
        <v>155</v>
      </c>
      <c r="B159" s="26" t="s">
        <v>45</v>
      </c>
      <c r="C159" s="27" t="s">
        <v>46</v>
      </c>
      <c r="D159" s="28" t="s">
        <v>181</v>
      </c>
      <c r="E159" s="29" t="s">
        <v>204</v>
      </c>
      <c r="F159" s="29" t="n">
        <f aca="false">G159+H159+I159</f>
        <v>3.12</v>
      </c>
      <c r="G159" s="30"/>
      <c r="H159" s="31"/>
      <c r="I159" s="31" t="n">
        <v>3.12</v>
      </c>
      <c r="J159" s="31" t="n">
        <v>10</v>
      </c>
      <c r="K159" s="31" t="n">
        <v>10</v>
      </c>
      <c r="L159" s="31" t="n">
        <v>15</v>
      </c>
      <c r="M159" s="31" t="n">
        <f aca="false">G159*J159</f>
        <v>0</v>
      </c>
      <c r="N159" s="31" t="n">
        <f aca="false">H159*K159</f>
        <v>0</v>
      </c>
      <c r="O159" s="32" t="n">
        <f aca="false">I159*L159</f>
        <v>46.8</v>
      </c>
      <c r="P159" s="32" t="n">
        <f aca="false">M159+N159+O159</f>
        <v>46.8</v>
      </c>
    </row>
    <row r="160" s="18" customFormat="true" ht="15.75" hidden="false" customHeight="true" outlineLevel="0" collapsed="false">
      <c r="A160" s="26" t="n">
        <v>156</v>
      </c>
      <c r="B160" s="26" t="s">
        <v>45</v>
      </c>
      <c r="C160" s="27" t="s">
        <v>46</v>
      </c>
      <c r="D160" s="28" t="s">
        <v>181</v>
      </c>
      <c r="E160" s="29" t="s">
        <v>205</v>
      </c>
      <c r="F160" s="29" t="n">
        <f aca="false">G160+H160+I160</f>
        <v>3.87</v>
      </c>
      <c r="G160" s="30"/>
      <c r="H160" s="31"/>
      <c r="I160" s="31" t="n">
        <v>3.87</v>
      </c>
      <c r="J160" s="31" t="n">
        <v>10</v>
      </c>
      <c r="K160" s="31" t="n">
        <v>10</v>
      </c>
      <c r="L160" s="31" t="n">
        <v>15</v>
      </c>
      <c r="M160" s="31" t="n">
        <f aca="false">G160*J160</f>
        <v>0</v>
      </c>
      <c r="N160" s="31" t="n">
        <f aca="false">H160*K160</f>
        <v>0</v>
      </c>
      <c r="O160" s="32" t="n">
        <f aca="false">I160*L160</f>
        <v>58.05</v>
      </c>
      <c r="P160" s="32" t="n">
        <f aca="false">M160+N160+O160</f>
        <v>58.05</v>
      </c>
    </row>
    <row r="161" s="18" customFormat="true" ht="15.75" hidden="false" customHeight="true" outlineLevel="0" collapsed="false">
      <c r="A161" s="26" t="n">
        <v>157</v>
      </c>
      <c r="B161" s="26" t="s">
        <v>45</v>
      </c>
      <c r="C161" s="27" t="s">
        <v>46</v>
      </c>
      <c r="D161" s="28" t="s">
        <v>181</v>
      </c>
      <c r="E161" s="29" t="s">
        <v>206</v>
      </c>
      <c r="F161" s="29" t="n">
        <f aca="false">G161+H161+I161</f>
        <v>2.43</v>
      </c>
      <c r="G161" s="30"/>
      <c r="H161" s="31"/>
      <c r="I161" s="31" t="n">
        <v>2.43</v>
      </c>
      <c r="J161" s="31" t="n">
        <v>10</v>
      </c>
      <c r="K161" s="31" t="n">
        <v>10</v>
      </c>
      <c r="L161" s="31" t="n">
        <v>15</v>
      </c>
      <c r="M161" s="31" t="n">
        <f aca="false">G161*J161</f>
        <v>0</v>
      </c>
      <c r="N161" s="31" t="n">
        <f aca="false">H161*K161</f>
        <v>0</v>
      </c>
      <c r="O161" s="32" t="n">
        <f aca="false">I161*L161</f>
        <v>36.45</v>
      </c>
      <c r="P161" s="32" t="n">
        <f aca="false">M161+N161+O161</f>
        <v>36.45</v>
      </c>
    </row>
    <row r="162" s="18" customFormat="true" ht="15.75" hidden="false" customHeight="true" outlineLevel="0" collapsed="false">
      <c r="A162" s="26" t="n">
        <v>158</v>
      </c>
      <c r="B162" s="26" t="s">
        <v>45</v>
      </c>
      <c r="C162" s="27" t="s">
        <v>46</v>
      </c>
      <c r="D162" s="28" t="s">
        <v>181</v>
      </c>
      <c r="E162" s="29" t="s">
        <v>207</v>
      </c>
      <c r="F162" s="29" t="n">
        <f aca="false">G162+H162+I162</f>
        <v>4.43</v>
      </c>
      <c r="G162" s="30"/>
      <c r="H162" s="31"/>
      <c r="I162" s="31" t="n">
        <v>4.43</v>
      </c>
      <c r="J162" s="31" t="n">
        <v>10</v>
      </c>
      <c r="K162" s="31" t="n">
        <v>10</v>
      </c>
      <c r="L162" s="31" t="n">
        <v>15</v>
      </c>
      <c r="M162" s="31" t="n">
        <f aca="false">G162*J162</f>
        <v>0</v>
      </c>
      <c r="N162" s="31" t="n">
        <f aca="false">H162*K162</f>
        <v>0</v>
      </c>
      <c r="O162" s="32" t="n">
        <f aca="false">I162*L162</f>
        <v>66.45</v>
      </c>
      <c r="P162" s="32" t="n">
        <f aca="false">M162+N162+O162</f>
        <v>66.45</v>
      </c>
    </row>
    <row r="163" s="18" customFormat="true" ht="15.75" hidden="false" customHeight="true" outlineLevel="0" collapsed="false">
      <c r="A163" s="26" t="n">
        <v>159</v>
      </c>
      <c r="B163" s="26" t="s">
        <v>45</v>
      </c>
      <c r="C163" s="27" t="s">
        <v>46</v>
      </c>
      <c r="D163" s="28" t="s">
        <v>181</v>
      </c>
      <c r="E163" s="29" t="s">
        <v>208</v>
      </c>
      <c r="F163" s="29" t="n">
        <f aca="false">G163+H163+I163</f>
        <v>1.8</v>
      </c>
      <c r="G163" s="30"/>
      <c r="H163" s="31"/>
      <c r="I163" s="31" t="n">
        <v>1.8</v>
      </c>
      <c r="J163" s="31" t="n">
        <v>10</v>
      </c>
      <c r="K163" s="31" t="n">
        <v>10</v>
      </c>
      <c r="L163" s="31" t="n">
        <v>15</v>
      </c>
      <c r="M163" s="31" t="n">
        <f aca="false">G163*J163</f>
        <v>0</v>
      </c>
      <c r="N163" s="31" t="n">
        <f aca="false">H163*K163</f>
        <v>0</v>
      </c>
      <c r="O163" s="32" t="n">
        <f aca="false">I163*L163</f>
        <v>27</v>
      </c>
      <c r="P163" s="32" t="n">
        <f aca="false">M163+N163+O163</f>
        <v>27</v>
      </c>
    </row>
    <row r="164" s="18" customFormat="true" ht="15.75" hidden="false" customHeight="true" outlineLevel="0" collapsed="false">
      <c r="A164" s="26" t="n">
        <v>160</v>
      </c>
      <c r="B164" s="26" t="s">
        <v>45</v>
      </c>
      <c r="C164" s="27" t="s">
        <v>46</v>
      </c>
      <c r="D164" s="28" t="s">
        <v>181</v>
      </c>
      <c r="E164" s="29" t="s">
        <v>209</v>
      </c>
      <c r="F164" s="29" t="n">
        <f aca="false">G164+H164+I164</f>
        <v>3.59</v>
      </c>
      <c r="G164" s="30"/>
      <c r="H164" s="31"/>
      <c r="I164" s="31" t="n">
        <v>3.59</v>
      </c>
      <c r="J164" s="31" t="n">
        <v>10</v>
      </c>
      <c r="K164" s="31" t="n">
        <v>10</v>
      </c>
      <c r="L164" s="31" t="n">
        <v>15</v>
      </c>
      <c r="M164" s="31" t="n">
        <f aca="false">G164*J164</f>
        <v>0</v>
      </c>
      <c r="N164" s="31" t="n">
        <f aca="false">H164*K164</f>
        <v>0</v>
      </c>
      <c r="O164" s="32" t="n">
        <f aca="false">I164*L164</f>
        <v>53.85</v>
      </c>
      <c r="P164" s="32" t="n">
        <f aca="false">M164+N164+O164</f>
        <v>53.85</v>
      </c>
    </row>
    <row r="165" s="18" customFormat="true" ht="15.75" hidden="false" customHeight="true" outlineLevel="0" collapsed="false">
      <c r="A165" s="26" t="n">
        <v>161</v>
      </c>
      <c r="B165" s="26" t="s">
        <v>45</v>
      </c>
      <c r="C165" s="27" t="s">
        <v>46</v>
      </c>
      <c r="D165" s="28" t="s">
        <v>181</v>
      </c>
      <c r="E165" s="29" t="s">
        <v>210</v>
      </c>
      <c r="F165" s="29" t="n">
        <f aca="false">G165+H165+I165</f>
        <v>1.29</v>
      </c>
      <c r="G165" s="30"/>
      <c r="H165" s="31"/>
      <c r="I165" s="31" t="n">
        <v>1.29</v>
      </c>
      <c r="J165" s="31" t="n">
        <v>10</v>
      </c>
      <c r="K165" s="31" t="n">
        <v>10</v>
      </c>
      <c r="L165" s="31" t="n">
        <v>15</v>
      </c>
      <c r="M165" s="31" t="n">
        <f aca="false">G165*J165</f>
        <v>0</v>
      </c>
      <c r="N165" s="31" t="n">
        <f aca="false">H165*K165</f>
        <v>0</v>
      </c>
      <c r="O165" s="32" t="n">
        <f aca="false">I165*L165</f>
        <v>19.35</v>
      </c>
      <c r="P165" s="32" t="n">
        <f aca="false">M165+N165+O165</f>
        <v>19.35</v>
      </c>
    </row>
    <row r="166" s="18" customFormat="true" ht="15.75" hidden="false" customHeight="true" outlineLevel="0" collapsed="false">
      <c r="A166" s="26" t="n">
        <v>162</v>
      </c>
      <c r="B166" s="26" t="s">
        <v>45</v>
      </c>
      <c r="C166" s="27" t="s">
        <v>46</v>
      </c>
      <c r="D166" s="28" t="s">
        <v>181</v>
      </c>
      <c r="E166" s="29" t="s">
        <v>211</v>
      </c>
      <c r="F166" s="29" t="n">
        <f aca="false">G166+H166+I166</f>
        <v>2.74</v>
      </c>
      <c r="G166" s="30"/>
      <c r="H166" s="31"/>
      <c r="I166" s="31" t="n">
        <v>2.74</v>
      </c>
      <c r="J166" s="31" t="n">
        <v>10</v>
      </c>
      <c r="K166" s="31" t="n">
        <v>10</v>
      </c>
      <c r="L166" s="31" t="n">
        <v>15</v>
      </c>
      <c r="M166" s="31" t="n">
        <f aca="false">G166*J166</f>
        <v>0</v>
      </c>
      <c r="N166" s="31" t="n">
        <f aca="false">H166*K166</f>
        <v>0</v>
      </c>
      <c r="O166" s="32" t="n">
        <f aca="false">I166*L166</f>
        <v>41.1</v>
      </c>
      <c r="P166" s="32" t="n">
        <f aca="false">M166+N166+O166</f>
        <v>41.1</v>
      </c>
    </row>
    <row r="167" s="18" customFormat="true" ht="15.75" hidden="false" customHeight="true" outlineLevel="0" collapsed="false">
      <c r="A167" s="26" t="n">
        <v>163</v>
      </c>
      <c r="B167" s="26" t="s">
        <v>45</v>
      </c>
      <c r="C167" s="27" t="s">
        <v>46</v>
      </c>
      <c r="D167" s="28" t="s">
        <v>181</v>
      </c>
      <c r="E167" s="29" t="s">
        <v>212</v>
      </c>
      <c r="F167" s="29" t="n">
        <f aca="false">G167+H167+I167</f>
        <v>2.73</v>
      </c>
      <c r="G167" s="30"/>
      <c r="H167" s="31"/>
      <c r="I167" s="31" t="n">
        <v>2.73</v>
      </c>
      <c r="J167" s="31" t="n">
        <v>10</v>
      </c>
      <c r="K167" s="31" t="n">
        <v>10</v>
      </c>
      <c r="L167" s="31" t="n">
        <v>15</v>
      </c>
      <c r="M167" s="31" t="n">
        <f aca="false">G167*J167</f>
        <v>0</v>
      </c>
      <c r="N167" s="31" t="n">
        <f aca="false">H167*K167</f>
        <v>0</v>
      </c>
      <c r="O167" s="32" t="n">
        <f aca="false">I167*L167</f>
        <v>40.95</v>
      </c>
      <c r="P167" s="32" t="n">
        <f aca="false">M167+N167+O167</f>
        <v>40.95</v>
      </c>
    </row>
    <row r="168" s="18" customFormat="true" ht="15.75" hidden="false" customHeight="true" outlineLevel="0" collapsed="false">
      <c r="A168" s="26" t="n">
        <v>164</v>
      </c>
      <c r="B168" s="26" t="s">
        <v>45</v>
      </c>
      <c r="C168" s="27" t="s">
        <v>46</v>
      </c>
      <c r="D168" s="28" t="s">
        <v>181</v>
      </c>
      <c r="E168" s="29" t="s">
        <v>213</v>
      </c>
      <c r="F168" s="29" t="n">
        <f aca="false">G168+H168+I168</f>
        <v>2.4</v>
      </c>
      <c r="G168" s="30"/>
      <c r="H168" s="31"/>
      <c r="I168" s="31" t="n">
        <v>2.4</v>
      </c>
      <c r="J168" s="31" t="n">
        <v>10</v>
      </c>
      <c r="K168" s="31" t="n">
        <v>10</v>
      </c>
      <c r="L168" s="31" t="n">
        <v>15</v>
      </c>
      <c r="M168" s="31" t="n">
        <f aca="false">G168*J168</f>
        <v>0</v>
      </c>
      <c r="N168" s="31" t="n">
        <f aca="false">H168*K168</f>
        <v>0</v>
      </c>
      <c r="O168" s="32" t="n">
        <f aca="false">I168*L168</f>
        <v>36</v>
      </c>
      <c r="P168" s="32" t="n">
        <f aca="false">M168+N168+O168</f>
        <v>36</v>
      </c>
    </row>
    <row r="169" s="18" customFormat="true" ht="15.75" hidden="false" customHeight="true" outlineLevel="0" collapsed="false">
      <c r="A169" s="26" t="n">
        <v>165</v>
      </c>
      <c r="B169" s="26" t="s">
        <v>45</v>
      </c>
      <c r="C169" s="27" t="s">
        <v>46</v>
      </c>
      <c r="D169" s="28" t="s">
        <v>181</v>
      </c>
      <c r="E169" s="29" t="s">
        <v>214</v>
      </c>
      <c r="F169" s="29" t="n">
        <f aca="false">G169+H169+I169</f>
        <v>3.65</v>
      </c>
      <c r="G169" s="30"/>
      <c r="H169" s="31"/>
      <c r="I169" s="31" t="n">
        <v>3.65</v>
      </c>
      <c r="J169" s="31" t="n">
        <v>10</v>
      </c>
      <c r="K169" s="31" t="n">
        <v>10</v>
      </c>
      <c r="L169" s="31" t="n">
        <v>15</v>
      </c>
      <c r="M169" s="31" t="n">
        <f aca="false">G169*J169</f>
        <v>0</v>
      </c>
      <c r="N169" s="31" t="n">
        <f aca="false">H169*K169</f>
        <v>0</v>
      </c>
      <c r="O169" s="32" t="n">
        <f aca="false">I169*L169</f>
        <v>54.75</v>
      </c>
      <c r="P169" s="32" t="n">
        <f aca="false">M169+N169+O169</f>
        <v>54.75</v>
      </c>
    </row>
    <row r="170" s="18" customFormat="true" ht="15.75" hidden="false" customHeight="true" outlineLevel="0" collapsed="false">
      <c r="A170" s="26" t="n">
        <v>166</v>
      </c>
      <c r="B170" s="26" t="s">
        <v>45</v>
      </c>
      <c r="C170" s="27" t="s">
        <v>46</v>
      </c>
      <c r="D170" s="28" t="s">
        <v>181</v>
      </c>
      <c r="E170" s="29" t="s">
        <v>215</v>
      </c>
      <c r="F170" s="29" t="n">
        <f aca="false">G170+H170+I170</f>
        <v>7.04</v>
      </c>
      <c r="G170" s="30"/>
      <c r="H170" s="31"/>
      <c r="I170" s="31" t="n">
        <v>7.04</v>
      </c>
      <c r="J170" s="31" t="n">
        <v>10</v>
      </c>
      <c r="K170" s="31" t="n">
        <v>10</v>
      </c>
      <c r="L170" s="31" t="n">
        <v>15</v>
      </c>
      <c r="M170" s="31" t="n">
        <f aca="false">G170*J170</f>
        <v>0</v>
      </c>
      <c r="N170" s="31" t="n">
        <f aca="false">H170*K170</f>
        <v>0</v>
      </c>
      <c r="O170" s="32" t="n">
        <f aca="false">I170*L170</f>
        <v>105.6</v>
      </c>
      <c r="P170" s="32" t="n">
        <f aca="false">M170+N170+O170</f>
        <v>105.6</v>
      </c>
    </row>
    <row r="171" s="18" customFormat="true" ht="15.75" hidden="false" customHeight="true" outlineLevel="0" collapsed="false">
      <c r="A171" s="26" t="n">
        <v>167</v>
      </c>
      <c r="B171" s="26" t="s">
        <v>45</v>
      </c>
      <c r="C171" s="27" t="s">
        <v>46</v>
      </c>
      <c r="D171" s="28" t="s">
        <v>181</v>
      </c>
      <c r="E171" s="29" t="s">
        <v>216</v>
      </c>
      <c r="F171" s="29" t="n">
        <f aca="false">G171+H171+I171</f>
        <v>6.2</v>
      </c>
      <c r="G171" s="30"/>
      <c r="H171" s="31"/>
      <c r="I171" s="31" t="n">
        <v>6.2</v>
      </c>
      <c r="J171" s="31" t="n">
        <v>10</v>
      </c>
      <c r="K171" s="31" t="n">
        <v>10</v>
      </c>
      <c r="L171" s="31" t="n">
        <v>15</v>
      </c>
      <c r="M171" s="31" t="n">
        <f aca="false">G171*J171</f>
        <v>0</v>
      </c>
      <c r="N171" s="31" t="n">
        <f aca="false">H171*K171</f>
        <v>0</v>
      </c>
      <c r="O171" s="32" t="n">
        <f aca="false">I171*L171</f>
        <v>93</v>
      </c>
      <c r="P171" s="32" t="n">
        <f aca="false">M171+N171+O171</f>
        <v>93</v>
      </c>
    </row>
    <row r="172" s="18" customFormat="true" ht="15.75" hidden="false" customHeight="true" outlineLevel="0" collapsed="false">
      <c r="A172" s="26" t="n">
        <v>168</v>
      </c>
      <c r="B172" s="26" t="s">
        <v>45</v>
      </c>
      <c r="C172" s="27" t="s">
        <v>46</v>
      </c>
      <c r="D172" s="28" t="s">
        <v>181</v>
      </c>
      <c r="E172" s="29" t="s">
        <v>217</v>
      </c>
      <c r="F172" s="29" t="n">
        <f aca="false">G172+H172+I172</f>
        <v>2.65</v>
      </c>
      <c r="G172" s="30"/>
      <c r="H172" s="31"/>
      <c r="I172" s="31" t="n">
        <v>2.65</v>
      </c>
      <c r="J172" s="31" t="n">
        <v>10</v>
      </c>
      <c r="K172" s="31" t="n">
        <v>10</v>
      </c>
      <c r="L172" s="31" t="n">
        <v>15</v>
      </c>
      <c r="M172" s="31" t="n">
        <f aca="false">G172*J172</f>
        <v>0</v>
      </c>
      <c r="N172" s="31" t="n">
        <f aca="false">H172*K172</f>
        <v>0</v>
      </c>
      <c r="O172" s="32" t="n">
        <f aca="false">I172*L172</f>
        <v>39.75</v>
      </c>
      <c r="P172" s="32" t="n">
        <f aca="false">M172+N172+O172</f>
        <v>39.75</v>
      </c>
    </row>
    <row r="173" s="18" customFormat="true" ht="15.75" hidden="false" customHeight="true" outlineLevel="0" collapsed="false">
      <c r="A173" s="26" t="n">
        <v>169</v>
      </c>
      <c r="B173" s="26" t="s">
        <v>45</v>
      </c>
      <c r="C173" s="27" t="s">
        <v>46</v>
      </c>
      <c r="D173" s="28" t="s">
        <v>181</v>
      </c>
      <c r="E173" s="29" t="s">
        <v>218</v>
      </c>
      <c r="F173" s="29" t="n">
        <f aca="false">G173+H173+I173</f>
        <v>2.15</v>
      </c>
      <c r="G173" s="30"/>
      <c r="H173" s="31"/>
      <c r="I173" s="31" t="n">
        <v>2.15</v>
      </c>
      <c r="J173" s="31" t="n">
        <v>10</v>
      </c>
      <c r="K173" s="31" t="n">
        <v>10</v>
      </c>
      <c r="L173" s="31" t="n">
        <v>15</v>
      </c>
      <c r="M173" s="31" t="n">
        <f aca="false">G173*J173</f>
        <v>0</v>
      </c>
      <c r="N173" s="31" t="n">
        <f aca="false">H173*K173</f>
        <v>0</v>
      </c>
      <c r="O173" s="32" t="n">
        <f aca="false">I173*L173</f>
        <v>32.25</v>
      </c>
      <c r="P173" s="32" t="n">
        <f aca="false">M173+N173+O173</f>
        <v>32.25</v>
      </c>
    </row>
    <row r="174" s="18" customFormat="true" ht="15.75" hidden="false" customHeight="true" outlineLevel="0" collapsed="false">
      <c r="A174" s="26" t="n">
        <v>170</v>
      </c>
      <c r="B174" s="26" t="s">
        <v>45</v>
      </c>
      <c r="C174" s="27" t="s">
        <v>46</v>
      </c>
      <c r="D174" s="28" t="s">
        <v>181</v>
      </c>
      <c r="E174" s="29" t="s">
        <v>219</v>
      </c>
      <c r="F174" s="29" t="n">
        <f aca="false">G174+H174+I174</f>
        <v>1.73</v>
      </c>
      <c r="G174" s="30"/>
      <c r="H174" s="31"/>
      <c r="I174" s="31" t="n">
        <v>1.73</v>
      </c>
      <c r="J174" s="31" t="n">
        <v>10</v>
      </c>
      <c r="K174" s="31" t="n">
        <v>10</v>
      </c>
      <c r="L174" s="31" t="n">
        <v>15</v>
      </c>
      <c r="M174" s="31" t="n">
        <f aca="false">G174*J174</f>
        <v>0</v>
      </c>
      <c r="N174" s="31" t="n">
        <f aca="false">H174*K174</f>
        <v>0</v>
      </c>
      <c r="O174" s="32" t="n">
        <f aca="false">I174*L174</f>
        <v>25.95</v>
      </c>
      <c r="P174" s="32" t="n">
        <f aca="false">M174+N174+O174</f>
        <v>25.95</v>
      </c>
    </row>
    <row r="175" s="18" customFormat="true" ht="15.75" hidden="false" customHeight="true" outlineLevel="0" collapsed="false">
      <c r="A175" s="26" t="n">
        <v>171</v>
      </c>
      <c r="B175" s="26" t="s">
        <v>45</v>
      </c>
      <c r="C175" s="27" t="s">
        <v>46</v>
      </c>
      <c r="D175" s="28" t="s">
        <v>181</v>
      </c>
      <c r="E175" s="29" t="s">
        <v>220</v>
      </c>
      <c r="F175" s="29" t="n">
        <f aca="false">G175+H175+I175</f>
        <v>4.29</v>
      </c>
      <c r="G175" s="30"/>
      <c r="H175" s="31"/>
      <c r="I175" s="31" t="n">
        <v>4.29</v>
      </c>
      <c r="J175" s="31" t="n">
        <v>10</v>
      </c>
      <c r="K175" s="31" t="n">
        <v>10</v>
      </c>
      <c r="L175" s="31" t="n">
        <v>15</v>
      </c>
      <c r="M175" s="31" t="n">
        <f aca="false">G175*J175</f>
        <v>0</v>
      </c>
      <c r="N175" s="31" t="n">
        <f aca="false">H175*K175</f>
        <v>0</v>
      </c>
      <c r="O175" s="32" t="n">
        <f aca="false">I175*L175</f>
        <v>64.35</v>
      </c>
      <c r="P175" s="32" t="n">
        <f aca="false">M175+N175+O175</f>
        <v>64.35</v>
      </c>
    </row>
    <row r="176" s="18" customFormat="true" ht="15.75" hidden="false" customHeight="true" outlineLevel="0" collapsed="false">
      <c r="A176" s="26" t="n">
        <v>172</v>
      </c>
      <c r="B176" s="26" t="s">
        <v>45</v>
      </c>
      <c r="C176" s="27" t="s">
        <v>46</v>
      </c>
      <c r="D176" s="28" t="s">
        <v>181</v>
      </c>
      <c r="E176" s="29" t="s">
        <v>221</v>
      </c>
      <c r="F176" s="29" t="n">
        <f aca="false">G176+H176+I176</f>
        <v>3.05</v>
      </c>
      <c r="G176" s="30"/>
      <c r="H176" s="31"/>
      <c r="I176" s="31" t="n">
        <v>3.05</v>
      </c>
      <c r="J176" s="31" t="n">
        <v>10</v>
      </c>
      <c r="K176" s="31" t="n">
        <v>10</v>
      </c>
      <c r="L176" s="31" t="n">
        <v>15</v>
      </c>
      <c r="M176" s="31" t="n">
        <f aca="false">G176*J176</f>
        <v>0</v>
      </c>
      <c r="N176" s="31" t="n">
        <f aca="false">H176*K176</f>
        <v>0</v>
      </c>
      <c r="O176" s="32" t="n">
        <f aca="false">I176*L176</f>
        <v>45.75</v>
      </c>
      <c r="P176" s="32" t="n">
        <f aca="false">M176+N176+O176</f>
        <v>45.75</v>
      </c>
    </row>
    <row r="177" s="18" customFormat="true" ht="15.75" hidden="false" customHeight="true" outlineLevel="0" collapsed="false">
      <c r="A177" s="26" t="n">
        <v>173</v>
      </c>
      <c r="B177" s="26" t="s">
        <v>45</v>
      </c>
      <c r="C177" s="27" t="s">
        <v>46</v>
      </c>
      <c r="D177" s="28" t="s">
        <v>181</v>
      </c>
      <c r="E177" s="29" t="s">
        <v>222</v>
      </c>
      <c r="F177" s="29" t="n">
        <f aca="false">G177+H177+I177</f>
        <v>1.31</v>
      </c>
      <c r="G177" s="30"/>
      <c r="H177" s="31"/>
      <c r="I177" s="31" t="n">
        <v>1.31</v>
      </c>
      <c r="J177" s="31" t="n">
        <v>10</v>
      </c>
      <c r="K177" s="31" t="n">
        <v>10</v>
      </c>
      <c r="L177" s="31" t="n">
        <v>15</v>
      </c>
      <c r="M177" s="31" t="n">
        <f aca="false">G177*J177</f>
        <v>0</v>
      </c>
      <c r="N177" s="31" t="n">
        <f aca="false">H177*K177</f>
        <v>0</v>
      </c>
      <c r="O177" s="32" t="n">
        <f aca="false">I177*L177</f>
        <v>19.65</v>
      </c>
      <c r="P177" s="32" t="n">
        <f aca="false">M177+N177+O177</f>
        <v>19.65</v>
      </c>
    </row>
    <row r="178" s="18" customFormat="true" ht="15.75" hidden="false" customHeight="true" outlineLevel="0" collapsed="false">
      <c r="A178" s="26" t="n">
        <v>174</v>
      </c>
      <c r="B178" s="26" t="s">
        <v>45</v>
      </c>
      <c r="C178" s="27" t="s">
        <v>46</v>
      </c>
      <c r="D178" s="28" t="s">
        <v>181</v>
      </c>
      <c r="E178" s="29" t="s">
        <v>223</v>
      </c>
      <c r="F178" s="29" t="n">
        <f aca="false">G178+H178+I178</f>
        <v>1.54</v>
      </c>
      <c r="G178" s="30"/>
      <c r="H178" s="31"/>
      <c r="I178" s="31" t="n">
        <v>1.54</v>
      </c>
      <c r="J178" s="31" t="n">
        <v>10</v>
      </c>
      <c r="K178" s="31" t="n">
        <v>10</v>
      </c>
      <c r="L178" s="31" t="n">
        <v>15</v>
      </c>
      <c r="M178" s="31" t="n">
        <f aca="false">G178*J178</f>
        <v>0</v>
      </c>
      <c r="N178" s="31" t="n">
        <f aca="false">H178*K178</f>
        <v>0</v>
      </c>
      <c r="O178" s="32" t="n">
        <f aca="false">I178*L178</f>
        <v>23.1</v>
      </c>
      <c r="P178" s="32" t="n">
        <f aca="false">M178+N178+O178</f>
        <v>23.1</v>
      </c>
    </row>
    <row r="179" s="18" customFormat="true" ht="15.75" hidden="false" customHeight="true" outlineLevel="0" collapsed="false">
      <c r="A179" s="26" t="n">
        <v>175</v>
      </c>
      <c r="B179" s="26" t="s">
        <v>45</v>
      </c>
      <c r="C179" s="27" t="s">
        <v>46</v>
      </c>
      <c r="D179" s="28" t="s">
        <v>181</v>
      </c>
      <c r="E179" s="29" t="s">
        <v>224</v>
      </c>
      <c r="F179" s="29" t="n">
        <f aca="false">G179+H179+I179</f>
        <v>4.45</v>
      </c>
      <c r="G179" s="30"/>
      <c r="H179" s="31"/>
      <c r="I179" s="31" t="n">
        <v>4.45</v>
      </c>
      <c r="J179" s="31" t="n">
        <v>10</v>
      </c>
      <c r="K179" s="31" t="n">
        <v>10</v>
      </c>
      <c r="L179" s="31" t="n">
        <v>15</v>
      </c>
      <c r="M179" s="31" t="n">
        <f aca="false">G179*J179</f>
        <v>0</v>
      </c>
      <c r="N179" s="31" t="n">
        <f aca="false">H179*K179</f>
        <v>0</v>
      </c>
      <c r="O179" s="32" t="n">
        <f aca="false">I179*L179</f>
        <v>66.75</v>
      </c>
      <c r="P179" s="32" t="n">
        <f aca="false">M179+N179+O179</f>
        <v>66.75</v>
      </c>
    </row>
    <row r="180" s="18" customFormat="true" ht="15.75" hidden="false" customHeight="true" outlineLevel="0" collapsed="false">
      <c r="A180" s="26" t="n">
        <v>176</v>
      </c>
      <c r="B180" s="26" t="s">
        <v>45</v>
      </c>
      <c r="C180" s="27" t="s">
        <v>46</v>
      </c>
      <c r="D180" s="28" t="s">
        <v>181</v>
      </c>
      <c r="E180" s="29" t="s">
        <v>225</v>
      </c>
      <c r="F180" s="29" t="n">
        <f aca="false">G180+H180+I180</f>
        <v>3.69</v>
      </c>
      <c r="G180" s="30"/>
      <c r="H180" s="31"/>
      <c r="I180" s="31" t="n">
        <v>3.69</v>
      </c>
      <c r="J180" s="31" t="n">
        <v>10</v>
      </c>
      <c r="K180" s="31" t="n">
        <v>10</v>
      </c>
      <c r="L180" s="31" t="n">
        <v>15</v>
      </c>
      <c r="M180" s="31" t="n">
        <f aca="false">G180*J180</f>
        <v>0</v>
      </c>
      <c r="N180" s="31" t="n">
        <f aca="false">H180*K180</f>
        <v>0</v>
      </c>
      <c r="O180" s="32" t="n">
        <f aca="false">I180*L180</f>
        <v>55.35</v>
      </c>
      <c r="P180" s="32" t="n">
        <f aca="false">M180+N180+O180</f>
        <v>55.35</v>
      </c>
    </row>
    <row r="181" s="18" customFormat="true" ht="15.75" hidden="false" customHeight="true" outlineLevel="0" collapsed="false">
      <c r="A181" s="26" t="n">
        <v>177</v>
      </c>
      <c r="B181" s="26" t="s">
        <v>45</v>
      </c>
      <c r="C181" s="27" t="s">
        <v>46</v>
      </c>
      <c r="D181" s="28" t="s">
        <v>181</v>
      </c>
      <c r="E181" s="29" t="s">
        <v>226</v>
      </c>
      <c r="F181" s="29" t="n">
        <f aca="false">G181+H181+I181</f>
        <v>2.43</v>
      </c>
      <c r="G181" s="30"/>
      <c r="H181" s="31"/>
      <c r="I181" s="31" t="n">
        <v>2.43</v>
      </c>
      <c r="J181" s="31" t="n">
        <v>10</v>
      </c>
      <c r="K181" s="31" t="n">
        <v>10</v>
      </c>
      <c r="L181" s="31" t="n">
        <v>15</v>
      </c>
      <c r="M181" s="31" t="n">
        <f aca="false">G181*J181</f>
        <v>0</v>
      </c>
      <c r="N181" s="31" t="n">
        <f aca="false">H181*K181</f>
        <v>0</v>
      </c>
      <c r="O181" s="32" t="n">
        <f aca="false">I181*L181</f>
        <v>36.45</v>
      </c>
      <c r="P181" s="32" t="n">
        <f aca="false">M181+N181+O181</f>
        <v>36.45</v>
      </c>
    </row>
    <row r="182" s="18" customFormat="true" ht="15.75" hidden="false" customHeight="true" outlineLevel="0" collapsed="false">
      <c r="A182" s="26" t="n">
        <v>178</v>
      </c>
      <c r="B182" s="26" t="s">
        <v>45</v>
      </c>
      <c r="C182" s="27" t="s">
        <v>46</v>
      </c>
      <c r="D182" s="28" t="s">
        <v>181</v>
      </c>
      <c r="E182" s="29" t="s">
        <v>227</v>
      </c>
      <c r="F182" s="29" t="n">
        <f aca="false">G182+H182+I182</f>
        <v>3.98</v>
      </c>
      <c r="G182" s="30"/>
      <c r="H182" s="31"/>
      <c r="I182" s="31" t="n">
        <v>3.98</v>
      </c>
      <c r="J182" s="31" t="n">
        <v>10</v>
      </c>
      <c r="K182" s="31" t="n">
        <v>10</v>
      </c>
      <c r="L182" s="31" t="n">
        <v>15</v>
      </c>
      <c r="M182" s="31" t="n">
        <f aca="false">G182*J182</f>
        <v>0</v>
      </c>
      <c r="N182" s="31" t="n">
        <f aca="false">H182*K182</f>
        <v>0</v>
      </c>
      <c r="O182" s="32" t="n">
        <f aca="false">I182*L182</f>
        <v>59.7</v>
      </c>
      <c r="P182" s="32" t="n">
        <f aca="false">M182+N182+O182</f>
        <v>59.7</v>
      </c>
    </row>
    <row r="183" s="18" customFormat="true" ht="15.75" hidden="false" customHeight="true" outlineLevel="0" collapsed="false">
      <c r="A183" s="26" t="n">
        <v>179</v>
      </c>
      <c r="B183" s="26" t="s">
        <v>45</v>
      </c>
      <c r="C183" s="27" t="s">
        <v>46</v>
      </c>
      <c r="D183" s="28" t="s">
        <v>181</v>
      </c>
      <c r="E183" s="29" t="s">
        <v>228</v>
      </c>
      <c r="F183" s="29" t="n">
        <f aca="false">G183+H183+I183</f>
        <v>1.62</v>
      </c>
      <c r="G183" s="30"/>
      <c r="H183" s="31"/>
      <c r="I183" s="31" t="n">
        <v>1.62</v>
      </c>
      <c r="J183" s="31" t="n">
        <v>10</v>
      </c>
      <c r="K183" s="31" t="n">
        <v>10</v>
      </c>
      <c r="L183" s="31" t="n">
        <v>15</v>
      </c>
      <c r="M183" s="31" t="n">
        <f aca="false">G183*J183</f>
        <v>0</v>
      </c>
      <c r="N183" s="31" t="n">
        <f aca="false">H183*K183</f>
        <v>0</v>
      </c>
      <c r="O183" s="32" t="n">
        <f aca="false">I183*L183</f>
        <v>24.3</v>
      </c>
      <c r="P183" s="32" t="n">
        <f aca="false">M183+N183+O183</f>
        <v>24.3</v>
      </c>
    </row>
    <row r="184" s="18" customFormat="true" ht="15.75" hidden="false" customHeight="true" outlineLevel="0" collapsed="false">
      <c r="A184" s="26" t="n">
        <v>180</v>
      </c>
      <c r="B184" s="26" t="s">
        <v>45</v>
      </c>
      <c r="C184" s="27" t="s">
        <v>46</v>
      </c>
      <c r="D184" s="28" t="s">
        <v>181</v>
      </c>
      <c r="E184" s="29" t="s">
        <v>229</v>
      </c>
      <c r="F184" s="29" t="n">
        <f aca="false">G184+H184+I184</f>
        <v>0.23</v>
      </c>
      <c r="G184" s="30"/>
      <c r="H184" s="31"/>
      <c r="I184" s="31" t="n">
        <v>0.23</v>
      </c>
      <c r="J184" s="31" t="n">
        <v>10</v>
      </c>
      <c r="K184" s="31" t="n">
        <v>10</v>
      </c>
      <c r="L184" s="31" t="n">
        <v>15</v>
      </c>
      <c r="M184" s="31" t="n">
        <f aca="false">G184*J184</f>
        <v>0</v>
      </c>
      <c r="N184" s="31" t="n">
        <f aca="false">H184*K184</f>
        <v>0</v>
      </c>
      <c r="O184" s="32" t="n">
        <f aca="false">I184*L184</f>
        <v>3.45</v>
      </c>
      <c r="P184" s="32" t="n">
        <f aca="false">M184+N184+O184</f>
        <v>3.45</v>
      </c>
    </row>
    <row r="185" s="18" customFormat="true" ht="15.75" hidden="false" customHeight="true" outlineLevel="0" collapsed="false">
      <c r="A185" s="26" t="n">
        <v>181</v>
      </c>
      <c r="B185" s="26" t="s">
        <v>45</v>
      </c>
      <c r="C185" s="27" t="s">
        <v>46</v>
      </c>
      <c r="D185" s="28" t="s">
        <v>181</v>
      </c>
      <c r="E185" s="29" t="s">
        <v>230</v>
      </c>
      <c r="F185" s="29" t="n">
        <f aca="false">G185+H185+I185</f>
        <v>5.67</v>
      </c>
      <c r="G185" s="30"/>
      <c r="H185" s="31"/>
      <c r="I185" s="31" t="n">
        <v>5.67</v>
      </c>
      <c r="J185" s="31" t="n">
        <v>10</v>
      </c>
      <c r="K185" s="31" t="n">
        <v>10</v>
      </c>
      <c r="L185" s="31" t="n">
        <v>15</v>
      </c>
      <c r="M185" s="31" t="n">
        <f aca="false">G185*J185</f>
        <v>0</v>
      </c>
      <c r="N185" s="31" t="n">
        <f aca="false">H185*K185</f>
        <v>0</v>
      </c>
      <c r="O185" s="32" t="n">
        <f aca="false">I185*L185</f>
        <v>85.05</v>
      </c>
      <c r="P185" s="32" t="n">
        <f aca="false">M185+N185+O185</f>
        <v>85.05</v>
      </c>
    </row>
    <row r="186" s="18" customFormat="true" ht="15.75" hidden="false" customHeight="true" outlineLevel="0" collapsed="false">
      <c r="A186" s="26" t="n">
        <v>182</v>
      </c>
      <c r="B186" s="26" t="s">
        <v>45</v>
      </c>
      <c r="C186" s="27" t="s">
        <v>46</v>
      </c>
      <c r="D186" s="28" t="s">
        <v>181</v>
      </c>
      <c r="E186" s="29" t="s">
        <v>231</v>
      </c>
      <c r="F186" s="29" t="n">
        <f aca="false">G186+H186+I186</f>
        <v>2.3</v>
      </c>
      <c r="G186" s="30"/>
      <c r="H186" s="31"/>
      <c r="I186" s="31" t="n">
        <v>2.3</v>
      </c>
      <c r="J186" s="31" t="n">
        <v>10</v>
      </c>
      <c r="K186" s="31" t="n">
        <v>10</v>
      </c>
      <c r="L186" s="31" t="n">
        <v>15</v>
      </c>
      <c r="M186" s="31" t="n">
        <f aca="false">G186*J186</f>
        <v>0</v>
      </c>
      <c r="N186" s="31" t="n">
        <f aca="false">H186*K186</f>
        <v>0</v>
      </c>
      <c r="O186" s="32" t="n">
        <f aca="false">I186*L186</f>
        <v>34.5</v>
      </c>
      <c r="P186" s="32" t="n">
        <f aca="false">M186+N186+O186</f>
        <v>34.5</v>
      </c>
    </row>
    <row r="187" s="18" customFormat="true" ht="15.75" hidden="false" customHeight="true" outlineLevel="0" collapsed="false">
      <c r="A187" s="26" t="n">
        <v>183</v>
      </c>
      <c r="B187" s="26" t="s">
        <v>45</v>
      </c>
      <c r="C187" s="27" t="s">
        <v>46</v>
      </c>
      <c r="D187" s="28" t="s">
        <v>181</v>
      </c>
      <c r="E187" s="29" t="s">
        <v>232</v>
      </c>
      <c r="F187" s="29" t="n">
        <f aca="false">G187+H187+I187</f>
        <v>3.12</v>
      </c>
      <c r="G187" s="30"/>
      <c r="H187" s="31"/>
      <c r="I187" s="31" t="n">
        <v>3.12</v>
      </c>
      <c r="J187" s="31" t="n">
        <v>10</v>
      </c>
      <c r="K187" s="31" t="n">
        <v>10</v>
      </c>
      <c r="L187" s="31" t="n">
        <v>15</v>
      </c>
      <c r="M187" s="31" t="n">
        <f aca="false">G187*J187</f>
        <v>0</v>
      </c>
      <c r="N187" s="31" t="n">
        <f aca="false">H187*K187</f>
        <v>0</v>
      </c>
      <c r="O187" s="32" t="n">
        <f aca="false">I187*L187</f>
        <v>46.8</v>
      </c>
      <c r="P187" s="32" t="n">
        <f aca="false">M187+N187+O187</f>
        <v>46.8</v>
      </c>
    </row>
    <row r="188" s="18" customFormat="true" ht="15.75" hidden="false" customHeight="true" outlineLevel="0" collapsed="false">
      <c r="A188" s="26" t="n">
        <v>184</v>
      </c>
      <c r="B188" s="26" t="s">
        <v>45</v>
      </c>
      <c r="C188" s="27" t="s">
        <v>46</v>
      </c>
      <c r="D188" s="28" t="s">
        <v>181</v>
      </c>
      <c r="E188" s="29" t="s">
        <v>233</v>
      </c>
      <c r="F188" s="29" t="n">
        <f aca="false">G188+H188+I188</f>
        <v>3.24</v>
      </c>
      <c r="G188" s="30"/>
      <c r="H188" s="31"/>
      <c r="I188" s="31" t="n">
        <v>3.24</v>
      </c>
      <c r="J188" s="31" t="n">
        <v>10</v>
      </c>
      <c r="K188" s="31" t="n">
        <v>10</v>
      </c>
      <c r="L188" s="31" t="n">
        <v>15</v>
      </c>
      <c r="M188" s="31" t="n">
        <f aca="false">G188*J188</f>
        <v>0</v>
      </c>
      <c r="N188" s="31" t="n">
        <f aca="false">H188*K188</f>
        <v>0</v>
      </c>
      <c r="O188" s="32" t="n">
        <f aca="false">I188*L188</f>
        <v>48.6</v>
      </c>
      <c r="P188" s="32" t="n">
        <f aca="false">M188+N188+O188</f>
        <v>48.6</v>
      </c>
    </row>
    <row r="189" s="18" customFormat="true" ht="15.75" hidden="false" customHeight="true" outlineLevel="0" collapsed="false">
      <c r="A189" s="26" t="n">
        <v>185</v>
      </c>
      <c r="B189" s="26" t="s">
        <v>45</v>
      </c>
      <c r="C189" s="27" t="s">
        <v>46</v>
      </c>
      <c r="D189" s="28" t="s">
        <v>181</v>
      </c>
      <c r="E189" s="29" t="s">
        <v>234</v>
      </c>
      <c r="F189" s="29" t="n">
        <f aca="false">G189+H189+I189</f>
        <v>2.74</v>
      </c>
      <c r="G189" s="30"/>
      <c r="H189" s="31"/>
      <c r="I189" s="31" t="n">
        <v>2.74</v>
      </c>
      <c r="J189" s="31" t="n">
        <v>10</v>
      </c>
      <c r="K189" s="31" t="n">
        <v>10</v>
      </c>
      <c r="L189" s="31" t="n">
        <v>15</v>
      </c>
      <c r="M189" s="31" t="n">
        <f aca="false">G189*J189</f>
        <v>0</v>
      </c>
      <c r="N189" s="31" t="n">
        <f aca="false">H189*K189</f>
        <v>0</v>
      </c>
      <c r="O189" s="32" t="n">
        <f aca="false">I189*L189</f>
        <v>41.1</v>
      </c>
      <c r="P189" s="32" t="n">
        <f aca="false">M189+N189+O189</f>
        <v>41.1</v>
      </c>
    </row>
    <row r="190" s="18" customFormat="true" ht="15.75" hidden="false" customHeight="true" outlineLevel="0" collapsed="false">
      <c r="A190" s="26" t="n">
        <v>186</v>
      </c>
      <c r="B190" s="26" t="s">
        <v>45</v>
      </c>
      <c r="C190" s="27" t="s">
        <v>46</v>
      </c>
      <c r="D190" s="28" t="s">
        <v>181</v>
      </c>
      <c r="E190" s="29" t="s">
        <v>235</v>
      </c>
      <c r="F190" s="29" t="n">
        <f aca="false">G190+H190+I190</f>
        <v>1.86</v>
      </c>
      <c r="G190" s="30"/>
      <c r="H190" s="31"/>
      <c r="I190" s="31" t="n">
        <v>1.86</v>
      </c>
      <c r="J190" s="31" t="n">
        <v>10</v>
      </c>
      <c r="K190" s="31" t="n">
        <v>10</v>
      </c>
      <c r="L190" s="31" t="n">
        <v>15</v>
      </c>
      <c r="M190" s="31" t="n">
        <f aca="false">G190*J190</f>
        <v>0</v>
      </c>
      <c r="N190" s="31" t="n">
        <f aca="false">H190*K190</f>
        <v>0</v>
      </c>
      <c r="O190" s="32" t="n">
        <f aca="false">I190*L190</f>
        <v>27.9</v>
      </c>
      <c r="P190" s="32" t="n">
        <f aca="false">M190+N190+O190</f>
        <v>27.9</v>
      </c>
    </row>
    <row r="191" s="18" customFormat="true" ht="15.75" hidden="false" customHeight="true" outlineLevel="0" collapsed="false">
      <c r="A191" s="26" t="n">
        <v>187</v>
      </c>
      <c r="B191" s="26" t="s">
        <v>45</v>
      </c>
      <c r="C191" s="27" t="s">
        <v>46</v>
      </c>
      <c r="D191" s="28" t="s">
        <v>181</v>
      </c>
      <c r="E191" s="29" t="s">
        <v>236</v>
      </c>
      <c r="F191" s="29" t="n">
        <f aca="false">G191+H191+I191</f>
        <v>2.82</v>
      </c>
      <c r="G191" s="30"/>
      <c r="H191" s="31"/>
      <c r="I191" s="31" t="n">
        <v>2.82</v>
      </c>
      <c r="J191" s="31" t="n">
        <v>10</v>
      </c>
      <c r="K191" s="31" t="n">
        <v>10</v>
      </c>
      <c r="L191" s="31" t="n">
        <v>15</v>
      </c>
      <c r="M191" s="31" t="n">
        <f aca="false">G191*J191</f>
        <v>0</v>
      </c>
      <c r="N191" s="31" t="n">
        <f aca="false">H191*K191</f>
        <v>0</v>
      </c>
      <c r="O191" s="32" t="n">
        <f aca="false">I191*L191</f>
        <v>42.3</v>
      </c>
      <c r="P191" s="32" t="n">
        <f aca="false">M191+N191+O191</f>
        <v>42.3</v>
      </c>
    </row>
    <row r="192" s="18" customFormat="true" ht="15.75" hidden="false" customHeight="true" outlineLevel="0" collapsed="false">
      <c r="A192" s="26" t="n">
        <v>188</v>
      </c>
      <c r="B192" s="26" t="s">
        <v>45</v>
      </c>
      <c r="C192" s="27" t="s">
        <v>46</v>
      </c>
      <c r="D192" s="28" t="s">
        <v>181</v>
      </c>
      <c r="E192" s="29" t="s">
        <v>237</v>
      </c>
      <c r="F192" s="29" t="n">
        <f aca="false">G192+H192+I192</f>
        <v>6.69</v>
      </c>
      <c r="G192" s="30"/>
      <c r="H192" s="31"/>
      <c r="I192" s="31" t="n">
        <v>6.69</v>
      </c>
      <c r="J192" s="31" t="n">
        <v>10</v>
      </c>
      <c r="K192" s="31" t="n">
        <v>10</v>
      </c>
      <c r="L192" s="31" t="n">
        <v>15</v>
      </c>
      <c r="M192" s="31" t="n">
        <f aca="false">G192*J192</f>
        <v>0</v>
      </c>
      <c r="N192" s="31" t="n">
        <f aca="false">H192*K192</f>
        <v>0</v>
      </c>
      <c r="O192" s="32" t="n">
        <f aca="false">I192*L192</f>
        <v>100.35</v>
      </c>
      <c r="P192" s="32" t="n">
        <f aca="false">M192+N192+O192</f>
        <v>100.35</v>
      </c>
    </row>
    <row r="193" s="18" customFormat="true" ht="15.75" hidden="false" customHeight="true" outlineLevel="0" collapsed="false">
      <c r="A193" s="26" t="n">
        <v>189</v>
      </c>
      <c r="B193" s="26" t="s">
        <v>45</v>
      </c>
      <c r="C193" s="27" t="s">
        <v>46</v>
      </c>
      <c r="D193" s="28" t="s">
        <v>181</v>
      </c>
      <c r="E193" s="29" t="s">
        <v>238</v>
      </c>
      <c r="F193" s="29" t="n">
        <f aca="false">G193+H193+I193</f>
        <v>4.21</v>
      </c>
      <c r="G193" s="30"/>
      <c r="H193" s="31"/>
      <c r="I193" s="31" t="n">
        <v>4.21</v>
      </c>
      <c r="J193" s="31" t="n">
        <v>10</v>
      </c>
      <c r="K193" s="31" t="n">
        <v>10</v>
      </c>
      <c r="L193" s="31" t="n">
        <v>15</v>
      </c>
      <c r="M193" s="31" t="n">
        <f aca="false">G193*J193</f>
        <v>0</v>
      </c>
      <c r="N193" s="31" t="n">
        <f aca="false">H193*K193</f>
        <v>0</v>
      </c>
      <c r="O193" s="32" t="n">
        <f aca="false">I193*L193</f>
        <v>63.15</v>
      </c>
      <c r="P193" s="32" t="n">
        <f aca="false">M193+N193+O193</f>
        <v>63.15</v>
      </c>
    </row>
    <row r="194" s="18" customFormat="true" ht="15.75" hidden="false" customHeight="true" outlineLevel="0" collapsed="false">
      <c r="A194" s="26" t="n">
        <v>190</v>
      </c>
      <c r="B194" s="26" t="s">
        <v>45</v>
      </c>
      <c r="C194" s="27" t="s">
        <v>46</v>
      </c>
      <c r="D194" s="28" t="s">
        <v>181</v>
      </c>
      <c r="E194" s="29" t="s">
        <v>239</v>
      </c>
      <c r="F194" s="29" t="n">
        <f aca="false">G194+H194+I194</f>
        <v>5.4</v>
      </c>
      <c r="G194" s="30"/>
      <c r="H194" s="31"/>
      <c r="I194" s="31" t="n">
        <v>5.4</v>
      </c>
      <c r="J194" s="31" t="n">
        <v>10</v>
      </c>
      <c r="K194" s="31" t="n">
        <v>10</v>
      </c>
      <c r="L194" s="31" t="n">
        <v>15</v>
      </c>
      <c r="M194" s="31" t="n">
        <f aca="false">G194*J194</f>
        <v>0</v>
      </c>
      <c r="N194" s="31" t="n">
        <f aca="false">H194*K194</f>
        <v>0</v>
      </c>
      <c r="O194" s="32" t="n">
        <f aca="false">I194*L194</f>
        <v>81</v>
      </c>
      <c r="P194" s="32" t="n">
        <f aca="false">M194+N194+O194</f>
        <v>81</v>
      </c>
    </row>
    <row r="195" s="18" customFormat="true" ht="15.75" hidden="false" customHeight="true" outlineLevel="0" collapsed="false">
      <c r="A195" s="26" t="n">
        <v>191</v>
      </c>
      <c r="B195" s="26" t="s">
        <v>45</v>
      </c>
      <c r="C195" s="27" t="s">
        <v>46</v>
      </c>
      <c r="D195" s="28" t="s">
        <v>181</v>
      </c>
      <c r="E195" s="29" t="s">
        <v>240</v>
      </c>
      <c r="F195" s="29" t="n">
        <f aca="false">G195+H195+I195</f>
        <v>2.22</v>
      </c>
      <c r="G195" s="30"/>
      <c r="H195" s="31"/>
      <c r="I195" s="31" t="n">
        <v>2.22</v>
      </c>
      <c r="J195" s="31" t="n">
        <v>10</v>
      </c>
      <c r="K195" s="31" t="n">
        <v>10</v>
      </c>
      <c r="L195" s="31" t="n">
        <v>15</v>
      </c>
      <c r="M195" s="31" t="n">
        <f aca="false">G195*J195</f>
        <v>0</v>
      </c>
      <c r="N195" s="31" t="n">
        <f aca="false">H195*K195</f>
        <v>0</v>
      </c>
      <c r="O195" s="32" t="n">
        <f aca="false">I195*L195</f>
        <v>33.3</v>
      </c>
      <c r="P195" s="32" t="n">
        <f aca="false">M195+N195+O195</f>
        <v>33.3</v>
      </c>
    </row>
    <row r="196" s="18" customFormat="true" ht="15.75" hidden="false" customHeight="true" outlineLevel="0" collapsed="false">
      <c r="A196" s="26" t="n">
        <v>192</v>
      </c>
      <c r="B196" s="26" t="s">
        <v>45</v>
      </c>
      <c r="C196" s="27" t="s">
        <v>46</v>
      </c>
      <c r="D196" s="28" t="s">
        <v>181</v>
      </c>
      <c r="E196" s="29" t="s">
        <v>241</v>
      </c>
      <c r="F196" s="29" t="n">
        <f aca="false">G196+H196+I196</f>
        <v>2.1</v>
      </c>
      <c r="G196" s="30"/>
      <c r="H196" s="31"/>
      <c r="I196" s="31" t="n">
        <v>2.1</v>
      </c>
      <c r="J196" s="31" t="n">
        <v>10</v>
      </c>
      <c r="K196" s="31" t="n">
        <v>10</v>
      </c>
      <c r="L196" s="31" t="n">
        <v>15</v>
      </c>
      <c r="M196" s="31" t="n">
        <f aca="false">G196*J196</f>
        <v>0</v>
      </c>
      <c r="N196" s="31" t="n">
        <f aca="false">H196*K196</f>
        <v>0</v>
      </c>
      <c r="O196" s="32" t="n">
        <f aca="false">I196*L196</f>
        <v>31.5</v>
      </c>
      <c r="P196" s="32" t="n">
        <f aca="false">M196+N196+O196</f>
        <v>31.5</v>
      </c>
    </row>
    <row r="197" s="18" customFormat="true" ht="15.75" hidden="false" customHeight="true" outlineLevel="0" collapsed="false">
      <c r="A197" s="26" t="n">
        <v>193</v>
      </c>
      <c r="B197" s="26" t="s">
        <v>45</v>
      </c>
      <c r="C197" s="27" t="s">
        <v>46</v>
      </c>
      <c r="D197" s="28" t="s">
        <v>181</v>
      </c>
      <c r="E197" s="29" t="s">
        <v>242</v>
      </c>
      <c r="F197" s="29" t="n">
        <f aca="false">G197+H197+I197</f>
        <v>1.62</v>
      </c>
      <c r="G197" s="30"/>
      <c r="H197" s="31"/>
      <c r="I197" s="31" t="n">
        <v>1.62</v>
      </c>
      <c r="J197" s="31" t="n">
        <v>10</v>
      </c>
      <c r="K197" s="31" t="n">
        <v>10</v>
      </c>
      <c r="L197" s="31" t="n">
        <v>15</v>
      </c>
      <c r="M197" s="31" t="n">
        <f aca="false">G197*J197</f>
        <v>0</v>
      </c>
      <c r="N197" s="31" t="n">
        <f aca="false">H197*K197</f>
        <v>0</v>
      </c>
      <c r="O197" s="32" t="n">
        <f aca="false">I197*L197</f>
        <v>24.3</v>
      </c>
      <c r="P197" s="32" t="n">
        <f aca="false">M197+N197+O197</f>
        <v>24.3</v>
      </c>
    </row>
    <row r="198" s="18" customFormat="true" ht="15.75" hidden="false" customHeight="true" outlineLevel="0" collapsed="false">
      <c r="A198" s="26" t="n">
        <v>194</v>
      </c>
      <c r="B198" s="26" t="s">
        <v>45</v>
      </c>
      <c r="C198" s="27" t="s">
        <v>46</v>
      </c>
      <c r="D198" s="28" t="s">
        <v>181</v>
      </c>
      <c r="E198" s="29" t="s">
        <v>243</v>
      </c>
      <c r="F198" s="29" t="n">
        <f aca="false">G198+H198+I198</f>
        <v>2.43</v>
      </c>
      <c r="G198" s="30"/>
      <c r="H198" s="31"/>
      <c r="I198" s="31" t="n">
        <v>2.43</v>
      </c>
      <c r="J198" s="31" t="n">
        <v>10</v>
      </c>
      <c r="K198" s="31" t="n">
        <v>10</v>
      </c>
      <c r="L198" s="31" t="n">
        <v>15</v>
      </c>
      <c r="M198" s="31" t="n">
        <f aca="false">G198*J198</f>
        <v>0</v>
      </c>
      <c r="N198" s="31" t="n">
        <f aca="false">H198*K198</f>
        <v>0</v>
      </c>
      <c r="O198" s="32" t="n">
        <f aca="false">I198*L198</f>
        <v>36.45</v>
      </c>
      <c r="P198" s="32" t="n">
        <f aca="false">M198+N198+O198</f>
        <v>36.45</v>
      </c>
    </row>
    <row r="199" s="18" customFormat="true" ht="15.75" hidden="false" customHeight="true" outlineLevel="0" collapsed="false">
      <c r="A199" s="26" t="n">
        <v>195</v>
      </c>
      <c r="B199" s="26" t="s">
        <v>45</v>
      </c>
      <c r="C199" s="27" t="s">
        <v>46</v>
      </c>
      <c r="D199" s="28" t="s">
        <v>181</v>
      </c>
      <c r="E199" s="29" t="s">
        <v>244</v>
      </c>
      <c r="F199" s="29" t="n">
        <f aca="false">G199+H199+I199</f>
        <v>3.12</v>
      </c>
      <c r="G199" s="30"/>
      <c r="H199" s="31"/>
      <c r="I199" s="31" t="n">
        <v>3.12</v>
      </c>
      <c r="J199" s="31" t="n">
        <v>10</v>
      </c>
      <c r="K199" s="31" t="n">
        <v>10</v>
      </c>
      <c r="L199" s="31" t="n">
        <v>15</v>
      </c>
      <c r="M199" s="31" t="n">
        <f aca="false">G199*J199</f>
        <v>0</v>
      </c>
      <c r="N199" s="31" t="n">
        <f aca="false">H199*K199</f>
        <v>0</v>
      </c>
      <c r="O199" s="32" t="n">
        <f aca="false">I199*L199</f>
        <v>46.8</v>
      </c>
      <c r="P199" s="32" t="n">
        <f aca="false">M199+N199+O199</f>
        <v>46.8</v>
      </c>
    </row>
    <row r="200" s="18" customFormat="true" ht="15.75" hidden="false" customHeight="true" outlineLevel="0" collapsed="false">
      <c r="A200" s="26" t="n">
        <v>196</v>
      </c>
      <c r="B200" s="26" t="s">
        <v>45</v>
      </c>
      <c r="C200" s="27" t="s">
        <v>46</v>
      </c>
      <c r="D200" s="28" t="s">
        <v>181</v>
      </c>
      <c r="E200" s="29" t="s">
        <v>245</v>
      </c>
      <c r="F200" s="29" t="n">
        <f aca="false">G200+H200+I200</f>
        <v>1.29</v>
      </c>
      <c r="G200" s="30"/>
      <c r="H200" s="31"/>
      <c r="I200" s="31" t="n">
        <v>1.29</v>
      </c>
      <c r="J200" s="31" t="n">
        <v>10</v>
      </c>
      <c r="K200" s="31" t="n">
        <v>10</v>
      </c>
      <c r="L200" s="31" t="n">
        <v>15</v>
      </c>
      <c r="M200" s="31" t="n">
        <f aca="false">G200*J200</f>
        <v>0</v>
      </c>
      <c r="N200" s="31" t="n">
        <f aca="false">H200*K200</f>
        <v>0</v>
      </c>
      <c r="O200" s="32" t="n">
        <f aca="false">I200*L200</f>
        <v>19.35</v>
      </c>
      <c r="P200" s="32" t="n">
        <f aca="false">M200+N200+O200</f>
        <v>19.35</v>
      </c>
    </row>
    <row r="201" s="18" customFormat="true" ht="15.75" hidden="false" customHeight="true" outlineLevel="0" collapsed="false">
      <c r="A201" s="26" t="n">
        <v>197</v>
      </c>
      <c r="B201" s="26" t="s">
        <v>45</v>
      </c>
      <c r="C201" s="27" t="s">
        <v>46</v>
      </c>
      <c r="D201" s="28" t="s">
        <v>181</v>
      </c>
      <c r="E201" s="29" t="s">
        <v>246</v>
      </c>
      <c r="F201" s="29" t="n">
        <f aca="false">G201+H201+I201</f>
        <v>1.93</v>
      </c>
      <c r="G201" s="30"/>
      <c r="H201" s="31"/>
      <c r="I201" s="31" t="n">
        <v>1.93</v>
      </c>
      <c r="J201" s="31" t="n">
        <v>10</v>
      </c>
      <c r="K201" s="31" t="n">
        <v>10</v>
      </c>
      <c r="L201" s="31" t="n">
        <v>15</v>
      </c>
      <c r="M201" s="31" t="n">
        <f aca="false">G201*J201</f>
        <v>0</v>
      </c>
      <c r="N201" s="31" t="n">
        <f aca="false">H201*K201</f>
        <v>0</v>
      </c>
      <c r="O201" s="32" t="n">
        <f aca="false">I201*L201</f>
        <v>28.95</v>
      </c>
      <c r="P201" s="32" t="n">
        <f aca="false">M201+N201+O201</f>
        <v>28.95</v>
      </c>
    </row>
    <row r="202" s="18" customFormat="true" ht="15.75" hidden="false" customHeight="true" outlineLevel="0" collapsed="false">
      <c r="A202" s="26" t="n">
        <v>198</v>
      </c>
      <c r="B202" s="26" t="s">
        <v>45</v>
      </c>
      <c r="C202" s="27" t="s">
        <v>46</v>
      </c>
      <c r="D202" s="28" t="s">
        <v>181</v>
      </c>
      <c r="E202" s="29" t="s">
        <v>247</v>
      </c>
      <c r="F202" s="29" t="n">
        <f aca="false">G202+H202+I202</f>
        <v>3.04</v>
      </c>
      <c r="G202" s="30"/>
      <c r="H202" s="31"/>
      <c r="I202" s="31" t="n">
        <v>3.04</v>
      </c>
      <c r="J202" s="31" t="n">
        <v>10</v>
      </c>
      <c r="K202" s="31" t="n">
        <v>10</v>
      </c>
      <c r="L202" s="31" t="n">
        <v>15</v>
      </c>
      <c r="M202" s="31" t="n">
        <f aca="false">G202*J202</f>
        <v>0</v>
      </c>
      <c r="N202" s="31" t="n">
        <f aca="false">H202*K202</f>
        <v>0</v>
      </c>
      <c r="O202" s="32" t="n">
        <f aca="false">I202*L202</f>
        <v>45.6</v>
      </c>
      <c r="P202" s="32" t="n">
        <f aca="false">M202+N202+O202</f>
        <v>45.6</v>
      </c>
    </row>
    <row r="203" s="18" customFormat="true" ht="15.75" hidden="false" customHeight="true" outlineLevel="0" collapsed="false">
      <c r="A203" s="26" t="n">
        <v>199</v>
      </c>
      <c r="B203" s="26" t="s">
        <v>45</v>
      </c>
      <c r="C203" s="27" t="s">
        <v>46</v>
      </c>
      <c r="D203" s="28" t="s">
        <v>181</v>
      </c>
      <c r="E203" s="29" t="s">
        <v>248</v>
      </c>
      <c r="F203" s="29" t="n">
        <f aca="false">G203+H203+I203</f>
        <v>4.08</v>
      </c>
      <c r="G203" s="30"/>
      <c r="H203" s="31"/>
      <c r="I203" s="31" t="n">
        <v>4.08</v>
      </c>
      <c r="J203" s="31" t="n">
        <v>10</v>
      </c>
      <c r="K203" s="31" t="n">
        <v>10</v>
      </c>
      <c r="L203" s="31" t="n">
        <v>15</v>
      </c>
      <c r="M203" s="31" t="n">
        <f aca="false">G203*J203</f>
        <v>0</v>
      </c>
      <c r="N203" s="31" t="n">
        <f aca="false">H203*K203</f>
        <v>0</v>
      </c>
      <c r="O203" s="32" t="n">
        <f aca="false">I203*L203</f>
        <v>61.2</v>
      </c>
      <c r="P203" s="32" t="n">
        <f aca="false">M203+N203+O203</f>
        <v>61.2</v>
      </c>
    </row>
    <row r="204" s="18" customFormat="true" ht="15.75" hidden="false" customHeight="true" outlineLevel="0" collapsed="false">
      <c r="A204" s="26" t="n">
        <v>200</v>
      </c>
      <c r="B204" s="26" t="s">
        <v>45</v>
      </c>
      <c r="C204" s="27" t="s">
        <v>46</v>
      </c>
      <c r="D204" s="28" t="s">
        <v>181</v>
      </c>
      <c r="E204" s="29" t="s">
        <v>249</v>
      </c>
      <c r="F204" s="29" t="n">
        <f aca="false">G204+H204+I204</f>
        <v>1.91</v>
      </c>
      <c r="G204" s="30"/>
      <c r="H204" s="31"/>
      <c r="I204" s="31" t="n">
        <v>1.91</v>
      </c>
      <c r="J204" s="31" t="n">
        <v>10</v>
      </c>
      <c r="K204" s="31" t="n">
        <v>10</v>
      </c>
      <c r="L204" s="31" t="n">
        <v>15</v>
      </c>
      <c r="M204" s="31" t="n">
        <f aca="false">G204*J204</f>
        <v>0</v>
      </c>
      <c r="N204" s="31" t="n">
        <f aca="false">H204*K204</f>
        <v>0</v>
      </c>
      <c r="O204" s="32" t="n">
        <f aca="false">I204*L204</f>
        <v>28.65</v>
      </c>
      <c r="P204" s="32" t="n">
        <f aca="false">M204+N204+O204</f>
        <v>28.65</v>
      </c>
    </row>
    <row r="205" s="18" customFormat="true" ht="15.75" hidden="false" customHeight="true" outlineLevel="0" collapsed="false">
      <c r="A205" s="26" t="n">
        <v>201</v>
      </c>
      <c r="B205" s="26" t="s">
        <v>45</v>
      </c>
      <c r="C205" s="27" t="s">
        <v>46</v>
      </c>
      <c r="D205" s="28" t="s">
        <v>181</v>
      </c>
      <c r="E205" s="29" t="s">
        <v>250</v>
      </c>
      <c r="F205" s="29" t="n">
        <f aca="false">G205+H205+I205</f>
        <v>1.94</v>
      </c>
      <c r="G205" s="30"/>
      <c r="H205" s="31"/>
      <c r="I205" s="31" t="n">
        <v>1.94</v>
      </c>
      <c r="J205" s="31" t="n">
        <v>10</v>
      </c>
      <c r="K205" s="31" t="n">
        <v>10</v>
      </c>
      <c r="L205" s="31" t="n">
        <v>15</v>
      </c>
      <c r="M205" s="31" t="n">
        <f aca="false">G205*J205</f>
        <v>0</v>
      </c>
      <c r="N205" s="31" t="n">
        <f aca="false">H205*K205</f>
        <v>0</v>
      </c>
      <c r="O205" s="32" t="n">
        <f aca="false">I205*L205</f>
        <v>29.1</v>
      </c>
      <c r="P205" s="32" t="n">
        <f aca="false">M205+N205+O205</f>
        <v>29.1</v>
      </c>
    </row>
    <row r="206" s="18" customFormat="true" ht="15.75" hidden="false" customHeight="true" outlineLevel="0" collapsed="false">
      <c r="A206" s="26" t="n">
        <v>202</v>
      </c>
      <c r="B206" s="26" t="s">
        <v>45</v>
      </c>
      <c r="C206" s="27" t="s">
        <v>46</v>
      </c>
      <c r="D206" s="28" t="s">
        <v>181</v>
      </c>
      <c r="E206" s="29" t="s">
        <v>251</v>
      </c>
      <c r="F206" s="29" t="n">
        <f aca="false">G206+H206+I206</f>
        <v>1.62</v>
      </c>
      <c r="G206" s="30"/>
      <c r="H206" s="31"/>
      <c r="I206" s="31" t="n">
        <v>1.62</v>
      </c>
      <c r="J206" s="31" t="n">
        <v>10</v>
      </c>
      <c r="K206" s="31" t="n">
        <v>10</v>
      </c>
      <c r="L206" s="31" t="n">
        <v>15</v>
      </c>
      <c r="M206" s="31" t="n">
        <f aca="false">G206*J206</f>
        <v>0</v>
      </c>
      <c r="N206" s="31" t="n">
        <f aca="false">H206*K206</f>
        <v>0</v>
      </c>
      <c r="O206" s="32" t="n">
        <f aca="false">I206*L206</f>
        <v>24.3</v>
      </c>
      <c r="P206" s="32" t="n">
        <f aca="false">M206+N206+O206</f>
        <v>24.3</v>
      </c>
    </row>
    <row r="207" s="18" customFormat="true" ht="15.75" hidden="false" customHeight="true" outlineLevel="0" collapsed="false">
      <c r="A207" s="26" t="n">
        <v>203</v>
      </c>
      <c r="B207" s="26" t="s">
        <v>45</v>
      </c>
      <c r="C207" s="27" t="s">
        <v>46</v>
      </c>
      <c r="D207" s="28" t="s">
        <v>181</v>
      </c>
      <c r="E207" s="29" t="s">
        <v>252</v>
      </c>
      <c r="F207" s="29" t="n">
        <f aca="false">G207+H207+I207</f>
        <v>1.62</v>
      </c>
      <c r="G207" s="30"/>
      <c r="H207" s="31"/>
      <c r="I207" s="31" t="n">
        <v>1.62</v>
      </c>
      <c r="J207" s="31" t="n">
        <v>10</v>
      </c>
      <c r="K207" s="31" t="n">
        <v>10</v>
      </c>
      <c r="L207" s="31" t="n">
        <v>15</v>
      </c>
      <c r="M207" s="31" t="n">
        <f aca="false">G207*J207</f>
        <v>0</v>
      </c>
      <c r="N207" s="31" t="n">
        <f aca="false">H207*K207</f>
        <v>0</v>
      </c>
      <c r="O207" s="32" t="n">
        <f aca="false">I207*L207</f>
        <v>24.3</v>
      </c>
      <c r="P207" s="32" t="n">
        <f aca="false">M207+N207+O207</f>
        <v>24.3</v>
      </c>
    </row>
    <row r="208" s="18" customFormat="true" ht="15.75" hidden="false" customHeight="true" outlineLevel="0" collapsed="false">
      <c r="A208" s="26" t="n">
        <v>204</v>
      </c>
      <c r="B208" s="26" t="s">
        <v>45</v>
      </c>
      <c r="C208" s="27" t="s">
        <v>46</v>
      </c>
      <c r="D208" s="28" t="s">
        <v>181</v>
      </c>
      <c r="E208" s="29" t="s">
        <v>253</v>
      </c>
      <c r="F208" s="29" t="n">
        <f aca="false">G208+H208+I208</f>
        <v>1.79</v>
      </c>
      <c r="G208" s="30"/>
      <c r="H208" s="31"/>
      <c r="I208" s="31" t="n">
        <v>1.79</v>
      </c>
      <c r="J208" s="31" t="n">
        <v>10</v>
      </c>
      <c r="K208" s="31" t="n">
        <v>10</v>
      </c>
      <c r="L208" s="31" t="n">
        <v>15</v>
      </c>
      <c r="M208" s="31" t="n">
        <f aca="false">G208*J208</f>
        <v>0</v>
      </c>
      <c r="N208" s="31" t="n">
        <f aca="false">H208*K208</f>
        <v>0</v>
      </c>
      <c r="O208" s="32" t="n">
        <f aca="false">I208*L208</f>
        <v>26.85</v>
      </c>
      <c r="P208" s="32" t="n">
        <f aca="false">M208+N208+O208</f>
        <v>26.85</v>
      </c>
    </row>
    <row r="209" s="18" customFormat="true" ht="15.75" hidden="false" customHeight="true" outlineLevel="0" collapsed="false">
      <c r="A209" s="26" t="n">
        <v>205</v>
      </c>
      <c r="B209" s="26" t="s">
        <v>45</v>
      </c>
      <c r="C209" s="27" t="s">
        <v>46</v>
      </c>
      <c r="D209" s="28" t="s">
        <v>254</v>
      </c>
      <c r="E209" s="29" t="s">
        <v>255</v>
      </c>
      <c r="F209" s="29" t="n">
        <f aca="false">G209+H209+I209</f>
        <v>1.92</v>
      </c>
      <c r="G209" s="30"/>
      <c r="H209" s="31"/>
      <c r="I209" s="31" t="n">
        <v>1.92</v>
      </c>
      <c r="J209" s="31" t="n">
        <v>10</v>
      </c>
      <c r="K209" s="31" t="n">
        <v>10</v>
      </c>
      <c r="L209" s="31" t="n">
        <v>15</v>
      </c>
      <c r="M209" s="31" t="n">
        <f aca="false">G209*J209</f>
        <v>0</v>
      </c>
      <c r="N209" s="31" t="n">
        <f aca="false">H209*K209</f>
        <v>0</v>
      </c>
      <c r="O209" s="32" t="n">
        <f aca="false">I209*L209</f>
        <v>28.8</v>
      </c>
      <c r="P209" s="32" t="n">
        <f aca="false">M209+N209+O209</f>
        <v>28.8</v>
      </c>
    </row>
    <row r="210" s="18" customFormat="true" ht="15.75" hidden="false" customHeight="true" outlineLevel="0" collapsed="false">
      <c r="A210" s="26" t="n">
        <v>206</v>
      </c>
      <c r="B210" s="26" t="s">
        <v>45</v>
      </c>
      <c r="C210" s="27" t="s">
        <v>46</v>
      </c>
      <c r="D210" s="28" t="s">
        <v>254</v>
      </c>
      <c r="E210" s="29" t="s">
        <v>256</v>
      </c>
      <c r="F210" s="29" t="n">
        <f aca="false">G210+H210+I210</f>
        <v>3.85</v>
      </c>
      <c r="G210" s="30"/>
      <c r="H210" s="31"/>
      <c r="I210" s="31" t="n">
        <v>3.85</v>
      </c>
      <c r="J210" s="31" t="n">
        <v>10</v>
      </c>
      <c r="K210" s="31" t="n">
        <v>10</v>
      </c>
      <c r="L210" s="31" t="n">
        <v>15</v>
      </c>
      <c r="M210" s="31" t="n">
        <f aca="false">G210*J210</f>
        <v>0</v>
      </c>
      <c r="N210" s="31" t="n">
        <f aca="false">H210*K210</f>
        <v>0</v>
      </c>
      <c r="O210" s="32" t="n">
        <f aca="false">I210*L210</f>
        <v>57.75</v>
      </c>
      <c r="P210" s="32" t="n">
        <f aca="false">M210+N210+O210</f>
        <v>57.75</v>
      </c>
    </row>
    <row r="211" s="18" customFormat="true" ht="15.75" hidden="false" customHeight="true" outlineLevel="0" collapsed="false">
      <c r="A211" s="26" t="n">
        <v>207</v>
      </c>
      <c r="B211" s="26" t="s">
        <v>45</v>
      </c>
      <c r="C211" s="27" t="s">
        <v>46</v>
      </c>
      <c r="D211" s="28" t="s">
        <v>254</v>
      </c>
      <c r="E211" s="29" t="s">
        <v>257</v>
      </c>
      <c r="F211" s="29" t="n">
        <f aca="false">G211+H211+I211</f>
        <v>7.45</v>
      </c>
      <c r="G211" s="30"/>
      <c r="H211" s="31"/>
      <c r="I211" s="31" t="n">
        <v>7.45</v>
      </c>
      <c r="J211" s="31" t="n">
        <v>10</v>
      </c>
      <c r="K211" s="31" t="n">
        <v>10</v>
      </c>
      <c r="L211" s="31" t="n">
        <v>15</v>
      </c>
      <c r="M211" s="31" t="n">
        <f aca="false">G211*J211</f>
        <v>0</v>
      </c>
      <c r="N211" s="31" t="n">
        <f aca="false">H211*K211</f>
        <v>0</v>
      </c>
      <c r="O211" s="32" t="n">
        <f aca="false">I211*L211</f>
        <v>111.75</v>
      </c>
      <c r="P211" s="32" t="n">
        <f aca="false">M211+N211+O211</f>
        <v>111.75</v>
      </c>
    </row>
    <row r="212" s="18" customFormat="true" ht="15.75" hidden="false" customHeight="true" outlineLevel="0" collapsed="false">
      <c r="A212" s="26" t="n">
        <v>208</v>
      </c>
      <c r="B212" s="26" t="s">
        <v>45</v>
      </c>
      <c r="C212" s="27" t="s">
        <v>46</v>
      </c>
      <c r="D212" s="28" t="s">
        <v>254</v>
      </c>
      <c r="E212" s="29" t="s">
        <v>258</v>
      </c>
      <c r="F212" s="29" t="n">
        <f aca="false">G212+H212+I212</f>
        <v>4.14</v>
      </c>
      <c r="G212" s="30"/>
      <c r="H212" s="31"/>
      <c r="I212" s="31" t="n">
        <v>4.14</v>
      </c>
      <c r="J212" s="31" t="n">
        <v>10</v>
      </c>
      <c r="K212" s="31" t="n">
        <v>10</v>
      </c>
      <c r="L212" s="31" t="n">
        <v>15</v>
      </c>
      <c r="M212" s="31" t="n">
        <f aca="false">G212*J212</f>
        <v>0</v>
      </c>
      <c r="N212" s="31" t="n">
        <f aca="false">H212*K212</f>
        <v>0</v>
      </c>
      <c r="O212" s="32" t="n">
        <f aca="false">I212*L212</f>
        <v>62.1</v>
      </c>
      <c r="P212" s="32" t="n">
        <f aca="false">M212+N212+O212</f>
        <v>62.1</v>
      </c>
    </row>
    <row r="213" s="18" customFormat="true" ht="15.75" hidden="false" customHeight="true" outlineLevel="0" collapsed="false">
      <c r="A213" s="26" t="n">
        <v>209</v>
      </c>
      <c r="B213" s="26" t="s">
        <v>45</v>
      </c>
      <c r="C213" s="27" t="s">
        <v>46</v>
      </c>
      <c r="D213" s="28" t="s">
        <v>254</v>
      </c>
      <c r="E213" s="29" t="s">
        <v>259</v>
      </c>
      <c r="F213" s="29" t="n">
        <f aca="false">G213+H213+I213</f>
        <v>1.76</v>
      </c>
      <c r="G213" s="30"/>
      <c r="H213" s="31"/>
      <c r="I213" s="31" t="n">
        <v>1.76</v>
      </c>
      <c r="J213" s="31" t="n">
        <v>10</v>
      </c>
      <c r="K213" s="31" t="n">
        <v>10</v>
      </c>
      <c r="L213" s="31" t="n">
        <v>15</v>
      </c>
      <c r="M213" s="31" t="n">
        <f aca="false">G213*J213</f>
        <v>0</v>
      </c>
      <c r="N213" s="31" t="n">
        <f aca="false">H213*K213</f>
        <v>0</v>
      </c>
      <c r="O213" s="32" t="n">
        <f aca="false">I213*L213</f>
        <v>26.4</v>
      </c>
      <c r="P213" s="32" t="n">
        <f aca="false">M213+N213+O213</f>
        <v>26.4</v>
      </c>
    </row>
    <row r="214" s="18" customFormat="true" ht="15.75" hidden="false" customHeight="true" outlineLevel="0" collapsed="false">
      <c r="A214" s="26" t="n">
        <v>210</v>
      </c>
      <c r="B214" s="26" t="s">
        <v>45</v>
      </c>
      <c r="C214" s="27" t="s">
        <v>46</v>
      </c>
      <c r="D214" s="28" t="s">
        <v>254</v>
      </c>
      <c r="E214" s="29" t="s">
        <v>260</v>
      </c>
      <c r="F214" s="29" t="n">
        <f aca="false">G214+H214+I214</f>
        <v>3.53</v>
      </c>
      <c r="G214" s="30"/>
      <c r="H214" s="31"/>
      <c r="I214" s="31" t="n">
        <v>3.53</v>
      </c>
      <c r="J214" s="31" t="n">
        <v>10</v>
      </c>
      <c r="K214" s="31" t="n">
        <v>10</v>
      </c>
      <c r="L214" s="31" t="n">
        <v>15</v>
      </c>
      <c r="M214" s="31" t="n">
        <f aca="false">G214*J214</f>
        <v>0</v>
      </c>
      <c r="N214" s="31" t="n">
        <f aca="false">H214*K214</f>
        <v>0</v>
      </c>
      <c r="O214" s="32" t="n">
        <f aca="false">I214*L214</f>
        <v>52.95</v>
      </c>
      <c r="P214" s="32" t="n">
        <f aca="false">M214+N214+O214</f>
        <v>52.95</v>
      </c>
    </row>
    <row r="215" s="18" customFormat="true" ht="15.75" hidden="false" customHeight="true" outlineLevel="0" collapsed="false">
      <c r="A215" s="26" t="n">
        <v>211</v>
      </c>
      <c r="B215" s="26" t="s">
        <v>45</v>
      </c>
      <c r="C215" s="27" t="s">
        <v>46</v>
      </c>
      <c r="D215" s="28" t="s">
        <v>254</v>
      </c>
      <c r="E215" s="29" t="s">
        <v>261</v>
      </c>
      <c r="F215" s="29" t="n">
        <f aca="false">G215+H215+I215</f>
        <v>3.61</v>
      </c>
      <c r="G215" s="30"/>
      <c r="H215" s="31"/>
      <c r="I215" s="31" t="n">
        <v>3.61</v>
      </c>
      <c r="J215" s="31" t="n">
        <v>10</v>
      </c>
      <c r="K215" s="31" t="n">
        <v>10</v>
      </c>
      <c r="L215" s="31" t="n">
        <v>15</v>
      </c>
      <c r="M215" s="31" t="n">
        <f aca="false">G215*J215</f>
        <v>0</v>
      </c>
      <c r="N215" s="31" t="n">
        <f aca="false">H215*K215</f>
        <v>0</v>
      </c>
      <c r="O215" s="32" t="n">
        <f aca="false">I215*L215</f>
        <v>54.15</v>
      </c>
      <c r="P215" s="32" t="n">
        <f aca="false">M215+N215+O215</f>
        <v>54.15</v>
      </c>
    </row>
    <row r="216" s="18" customFormat="true" ht="15.75" hidden="false" customHeight="true" outlineLevel="0" collapsed="false">
      <c r="A216" s="26" t="n">
        <v>212</v>
      </c>
      <c r="B216" s="26" t="s">
        <v>45</v>
      </c>
      <c r="C216" s="27" t="s">
        <v>46</v>
      </c>
      <c r="D216" s="28" t="s">
        <v>254</v>
      </c>
      <c r="E216" s="29" t="s">
        <v>262</v>
      </c>
      <c r="F216" s="29" t="n">
        <f aca="false">G216+H216+I216</f>
        <v>3.05</v>
      </c>
      <c r="G216" s="30"/>
      <c r="H216" s="31"/>
      <c r="I216" s="31" t="n">
        <v>3.05</v>
      </c>
      <c r="J216" s="31" t="n">
        <v>10</v>
      </c>
      <c r="K216" s="31" t="n">
        <v>10</v>
      </c>
      <c r="L216" s="31" t="n">
        <v>15</v>
      </c>
      <c r="M216" s="31" t="n">
        <f aca="false">G216*J216</f>
        <v>0</v>
      </c>
      <c r="N216" s="31" t="n">
        <f aca="false">H216*K216</f>
        <v>0</v>
      </c>
      <c r="O216" s="32" t="n">
        <f aca="false">I216*L216</f>
        <v>45.75</v>
      </c>
      <c r="P216" s="32" t="n">
        <f aca="false">M216+N216+O216</f>
        <v>45.75</v>
      </c>
    </row>
    <row r="217" s="18" customFormat="true" ht="15.75" hidden="false" customHeight="true" outlineLevel="0" collapsed="false">
      <c r="A217" s="26" t="n">
        <v>213</v>
      </c>
      <c r="B217" s="26" t="s">
        <v>45</v>
      </c>
      <c r="C217" s="27" t="s">
        <v>46</v>
      </c>
      <c r="D217" s="28" t="s">
        <v>254</v>
      </c>
      <c r="E217" s="29" t="s">
        <v>263</v>
      </c>
      <c r="F217" s="29" t="n">
        <f aca="false">G217+H217+I217</f>
        <v>2.02</v>
      </c>
      <c r="G217" s="30"/>
      <c r="H217" s="31"/>
      <c r="I217" s="31" t="n">
        <v>2.02</v>
      </c>
      <c r="J217" s="31" t="n">
        <v>10</v>
      </c>
      <c r="K217" s="31" t="n">
        <v>10</v>
      </c>
      <c r="L217" s="31" t="n">
        <v>15</v>
      </c>
      <c r="M217" s="31" t="n">
        <f aca="false">G217*J217</f>
        <v>0</v>
      </c>
      <c r="N217" s="31" t="n">
        <f aca="false">H217*K217</f>
        <v>0</v>
      </c>
      <c r="O217" s="32" t="n">
        <f aca="false">I217*L217</f>
        <v>30.3</v>
      </c>
      <c r="P217" s="32" t="n">
        <f aca="false">M217+N217+O217</f>
        <v>30.3</v>
      </c>
    </row>
    <row r="218" s="18" customFormat="true" ht="15.75" hidden="false" customHeight="true" outlineLevel="0" collapsed="false">
      <c r="A218" s="26" t="n">
        <v>214</v>
      </c>
      <c r="B218" s="26" t="s">
        <v>45</v>
      </c>
      <c r="C218" s="27" t="s">
        <v>46</v>
      </c>
      <c r="D218" s="28" t="s">
        <v>254</v>
      </c>
      <c r="E218" s="29" t="s">
        <v>264</v>
      </c>
      <c r="F218" s="29" t="n">
        <f aca="false">G218+H218+I218</f>
        <v>2.51</v>
      </c>
      <c r="G218" s="30"/>
      <c r="H218" s="31"/>
      <c r="I218" s="31" t="n">
        <v>2.51</v>
      </c>
      <c r="J218" s="31" t="n">
        <v>10</v>
      </c>
      <c r="K218" s="31" t="n">
        <v>10</v>
      </c>
      <c r="L218" s="31" t="n">
        <v>15</v>
      </c>
      <c r="M218" s="31" t="n">
        <f aca="false">G218*J218</f>
        <v>0</v>
      </c>
      <c r="N218" s="31" t="n">
        <f aca="false">H218*K218</f>
        <v>0</v>
      </c>
      <c r="O218" s="32" t="n">
        <f aca="false">I218*L218</f>
        <v>37.65</v>
      </c>
      <c r="P218" s="32" t="n">
        <f aca="false">M218+N218+O218</f>
        <v>37.65</v>
      </c>
    </row>
    <row r="219" s="18" customFormat="true" ht="15.75" hidden="false" customHeight="true" outlineLevel="0" collapsed="false">
      <c r="A219" s="26" t="n">
        <v>215</v>
      </c>
      <c r="B219" s="26" t="s">
        <v>45</v>
      </c>
      <c r="C219" s="27" t="s">
        <v>46</v>
      </c>
      <c r="D219" s="28" t="s">
        <v>254</v>
      </c>
      <c r="E219" s="29" t="s">
        <v>265</v>
      </c>
      <c r="F219" s="29" t="n">
        <f aca="false">G219+H219+I219</f>
        <v>1.76</v>
      </c>
      <c r="G219" s="30"/>
      <c r="H219" s="31"/>
      <c r="I219" s="31" t="n">
        <v>1.76</v>
      </c>
      <c r="J219" s="31" t="n">
        <v>10</v>
      </c>
      <c r="K219" s="31" t="n">
        <v>10</v>
      </c>
      <c r="L219" s="31" t="n">
        <v>15</v>
      </c>
      <c r="M219" s="31" t="n">
        <f aca="false">G219*J219</f>
        <v>0</v>
      </c>
      <c r="N219" s="31" t="n">
        <f aca="false">H219*K219</f>
        <v>0</v>
      </c>
      <c r="O219" s="32" t="n">
        <f aca="false">I219*L219</f>
        <v>26.4</v>
      </c>
      <c r="P219" s="32" t="n">
        <f aca="false">M219+N219+O219</f>
        <v>26.4</v>
      </c>
    </row>
    <row r="220" s="18" customFormat="true" ht="15.75" hidden="false" customHeight="true" outlineLevel="0" collapsed="false">
      <c r="A220" s="26" t="n">
        <v>216</v>
      </c>
      <c r="B220" s="26" t="s">
        <v>45</v>
      </c>
      <c r="C220" s="27" t="s">
        <v>46</v>
      </c>
      <c r="D220" s="28" t="s">
        <v>254</v>
      </c>
      <c r="E220" s="29" t="s">
        <v>266</v>
      </c>
      <c r="F220" s="29" t="n">
        <f aca="false">G220+H220+I220</f>
        <v>2.54</v>
      </c>
      <c r="G220" s="30"/>
      <c r="H220" s="31"/>
      <c r="I220" s="31" t="n">
        <v>2.54</v>
      </c>
      <c r="J220" s="31" t="n">
        <v>10</v>
      </c>
      <c r="K220" s="31" t="n">
        <v>10</v>
      </c>
      <c r="L220" s="31" t="n">
        <v>15</v>
      </c>
      <c r="M220" s="31" t="n">
        <f aca="false">G220*J220</f>
        <v>0</v>
      </c>
      <c r="N220" s="31" t="n">
        <f aca="false">H220*K220</f>
        <v>0</v>
      </c>
      <c r="O220" s="32" t="n">
        <f aca="false">I220*L220</f>
        <v>38.1</v>
      </c>
      <c r="P220" s="32" t="n">
        <f aca="false">M220+N220+O220</f>
        <v>38.1</v>
      </c>
    </row>
    <row r="221" s="18" customFormat="true" ht="15.75" hidden="false" customHeight="true" outlineLevel="0" collapsed="false">
      <c r="A221" s="26" t="n">
        <v>217</v>
      </c>
      <c r="B221" s="26" t="s">
        <v>45</v>
      </c>
      <c r="C221" s="27" t="s">
        <v>46</v>
      </c>
      <c r="D221" s="28" t="s">
        <v>254</v>
      </c>
      <c r="E221" s="29" t="s">
        <v>267</v>
      </c>
      <c r="F221" s="29" t="n">
        <f aca="false">G221+H221+I221</f>
        <v>5.37</v>
      </c>
      <c r="G221" s="30"/>
      <c r="H221" s="31"/>
      <c r="I221" s="31" t="n">
        <v>5.37</v>
      </c>
      <c r="J221" s="31" t="n">
        <v>10</v>
      </c>
      <c r="K221" s="31" t="n">
        <v>10</v>
      </c>
      <c r="L221" s="31" t="n">
        <v>15</v>
      </c>
      <c r="M221" s="31" t="n">
        <f aca="false">G221*J221</f>
        <v>0</v>
      </c>
      <c r="N221" s="31" t="n">
        <f aca="false">H221*K221</f>
        <v>0</v>
      </c>
      <c r="O221" s="32" t="n">
        <f aca="false">I221*L221</f>
        <v>80.55</v>
      </c>
      <c r="P221" s="32" t="n">
        <f aca="false">M221+N221+O221</f>
        <v>80.55</v>
      </c>
    </row>
    <row r="222" s="18" customFormat="true" ht="15.75" hidden="false" customHeight="true" outlineLevel="0" collapsed="false">
      <c r="A222" s="26" t="n">
        <v>218</v>
      </c>
      <c r="B222" s="26" t="s">
        <v>45</v>
      </c>
      <c r="C222" s="27" t="s">
        <v>46</v>
      </c>
      <c r="D222" s="28" t="s">
        <v>254</v>
      </c>
      <c r="E222" s="29" t="s">
        <v>268</v>
      </c>
      <c r="F222" s="29" t="n">
        <f aca="false">G222+H222+I222</f>
        <v>3.6</v>
      </c>
      <c r="G222" s="30"/>
      <c r="H222" s="31"/>
      <c r="I222" s="31" t="n">
        <v>3.6</v>
      </c>
      <c r="J222" s="31" t="n">
        <v>10</v>
      </c>
      <c r="K222" s="31" t="n">
        <v>10</v>
      </c>
      <c r="L222" s="31" t="n">
        <v>15</v>
      </c>
      <c r="M222" s="31" t="n">
        <f aca="false">G222*J222</f>
        <v>0</v>
      </c>
      <c r="N222" s="31" t="n">
        <f aca="false">H222*K222</f>
        <v>0</v>
      </c>
      <c r="O222" s="32" t="n">
        <f aca="false">I222*L222</f>
        <v>54</v>
      </c>
      <c r="P222" s="32" t="n">
        <f aca="false">M222+N222+O222</f>
        <v>54</v>
      </c>
    </row>
    <row r="223" s="18" customFormat="true" ht="15.75" hidden="false" customHeight="true" outlineLevel="0" collapsed="false">
      <c r="A223" s="26" t="n">
        <v>219</v>
      </c>
      <c r="B223" s="26" t="s">
        <v>45</v>
      </c>
      <c r="C223" s="27" t="s">
        <v>46</v>
      </c>
      <c r="D223" s="28" t="s">
        <v>254</v>
      </c>
      <c r="E223" s="29" t="s">
        <v>269</v>
      </c>
      <c r="F223" s="29" t="n">
        <f aca="false">G223+H223+I223</f>
        <v>2.32</v>
      </c>
      <c r="G223" s="30"/>
      <c r="H223" s="31"/>
      <c r="I223" s="31" t="n">
        <v>2.32</v>
      </c>
      <c r="J223" s="31" t="n">
        <v>10</v>
      </c>
      <c r="K223" s="31" t="n">
        <v>10</v>
      </c>
      <c r="L223" s="31" t="n">
        <v>15</v>
      </c>
      <c r="M223" s="31" t="n">
        <f aca="false">G223*J223</f>
        <v>0</v>
      </c>
      <c r="N223" s="31" t="n">
        <f aca="false">H223*K223</f>
        <v>0</v>
      </c>
      <c r="O223" s="32" t="n">
        <f aca="false">I223*L223</f>
        <v>34.8</v>
      </c>
      <c r="P223" s="32" t="n">
        <f aca="false">M223+N223+O223</f>
        <v>34.8</v>
      </c>
    </row>
    <row r="224" s="18" customFormat="true" ht="15.75" hidden="false" customHeight="true" outlineLevel="0" collapsed="false">
      <c r="A224" s="26" t="n">
        <v>220</v>
      </c>
      <c r="B224" s="26" t="s">
        <v>45</v>
      </c>
      <c r="C224" s="27" t="s">
        <v>46</v>
      </c>
      <c r="D224" s="28" t="s">
        <v>254</v>
      </c>
      <c r="E224" s="29" t="s">
        <v>270</v>
      </c>
      <c r="F224" s="29" t="n">
        <f aca="false">G224+H224+I224</f>
        <v>3.24</v>
      </c>
      <c r="G224" s="30"/>
      <c r="H224" s="31"/>
      <c r="I224" s="31" t="n">
        <v>3.24</v>
      </c>
      <c r="J224" s="31" t="n">
        <v>10</v>
      </c>
      <c r="K224" s="31" t="n">
        <v>10</v>
      </c>
      <c r="L224" s="31" t="n">
        <v>15</v>
      </c>
      <c r="M224" s="31" t="n">
        <f aca="false">G224*J224</f>
        <v>0</v>
      </c>
      <c r="N224" s="31" t="n">
        <f aca="false">H224*K224</f>
        <v>0</v>
      </c>
      <c r="O224" s="32" t="n">
        <f aca="false">I224*L224</f>
        <v>48.6</v>
      </c>
      <c r="P224" s="32" t="n">
        <f aca="false">M224+N224+O224</f>
        <v>48.6</v>
      </c>
    </row>
    <row r="225" s="18" customFormat="true" ht="15.75" hidden="false" customHeight="true" outlineLevel="0" collapsed="false">
      <c r="A225" s="26" t="n">
        <v>221</v>
      </c>
      <c r="B225" s="26" t="s">
        <v>45</v>
      </c>
      <c r="C225" s="27" t="s">
        <v>46</v>
      </c>
      <c r="D225" s="28" t="s">
        <v>254</v>
      </c>
      <c r="E225" s="29" t="s">
        <v>271</v>
      </c>
      <c r="F225" s="29" t="n">
        <f aca="false">G225+H225+I225</f>
        <v>4.43</v>
      </c>
      <c r="G225" s="30"/>
      <c r="H225" s="31"/>
      <c r="I225" s="31" t="n">
        <v>4.43</v>
      </c>
      <c r="J225" s="31" t="n">
        <v>10</v>
      </c>
      <c r="K225" s="31" t="n">
        <v>10</v>
      </c>
      <c r="L225" s="31" t="n">
        <v>15</v>
      </c>
      <c r="M225" s="31" t="n">
        <f aca="false">G225*J225</f>
        <v>0</v>
      </c>
      <c r="N225" s="31" t="n">
        <f aca="false">H225*K225</f>
        <v>0</v>
      </c>
      <c r="O225" s="32" t="n">
        <f aca="false">I225*L225</f>
        <v>66.45</v>
      </c>
      <c r="P225" s="32" t="n">
        <f aca="false">M225+N225+O225</f>
        <v>66.45</v>
      </c>
    </row>
    <row r="226" s="18" customFormat="true" ht="15.75" hidden="false" customHeight="true" outlineLevel="0" collapsed="false">
      <c r="A226" s="26" t="n">
        <v>222</v>
      </c>
      <c r="B226" s="26" t="s">
        <v>45</v>
      </c>
      <c r="C226" s="27" t="s">
        <v>46</v>
      </c>
      <c r="D226" s="28" t="s">
        <v>254</v>
      </c>
      <c r="E226" s="29" t="s">
        <v>272</v>
      </c>
      <c r="F226" s="29" t="n">
        <f aca="false">G226+H226+I226</f>
        <v>3.12</v>
      </c>
      <c r="G226" s="30"/>
      <c r="H226" s="31"/>
      <c r="I226" s="31" t="n">
        <v>3.12</v>
      </c>
      <c r="J226" s="31" t="n">
        <v>10</v>
      </c>
      <c r="K226" s="31" t="n">
        <v>10</v>
      </c>
      <c r="L226" s="31" t="n">
        <v>15</v>
      </c>
      <c r="M226" s="31" t="n">
        <f aca="false">G226*J226</f>
        <v>0</v>
      </c>
      <c r="N226" s="31" t="n">
        <f aca="false">H226*K226</f>
        <v>0</v>
      </c>
      <c r="O226" s="32" t="n">
        <f aca="false">I226*L226</f>
        <v>46.8</v>
      </c>
      <c r="P226" s="32" t="n">
        <f aca="false">M226+N226+O226</f>
        <v>46.8</v>
      </c>
    </row>
    <row r="227" s="18" customFormat="true" ht="15.75" hidden="false" customHeight="true" outlineLevel="0" collapsed="false">
      <c r="A227" s="26" t="n">
        <v>223</v>
      </c>
      <c r="B227" s="26" t="s">
        <v>45</v>
      </c>
      <c r="C227" s="27" t="s">
        <v>46</v>
      </c>
      <c r="D227" s="28" t="s">
        <v>254</v>
      </c>
      <c r="E227" s="29" t="s">
        <v>273</v>
      </c>
      <c r="F227" s="29" t="n">
        <f aca="false">G227+H227+I227</f>
        <v>1.96</v>
      </c>
      <c r="G227" s="30"/>
      <c r="H227" s="31"/>
      <c r="I227" s="31" t="n">
        <v>1.96</v>
      </c>
      <c r="J227" s="31" t="n">
        <v>10</v>
      </c>
      <c r="K227" s="31" t="n">
        <v>10</v>
      </c>
      <c r="L227" s="31" t="n">
        <v>15</v>
      </c>
      <c r="M227" s="31" t="n">
        <f aca="false">G227*J227</f>
        <v>0</v>
      </c>
      <c r="N227" s="31" t="n">
        <f aca="false">H227*K227</f>
        <v>0</v>
      </c>
      <c r="O227" s="32" t="n">
        <f aca="false">I227*L227</f>
        <v>29.4</v>
      </c>
      <c r="P227" s="32" t="n">
        <f aca="false">M227+N227+O227</f>
        <v>29.4</v>
      </c>
    </row>
    <row r="228" s="18" customFormat="true" ht="15.75" hidden="false" customHeight="true" outlineLevel="0" collapsed="false">
      <c r="A228" s="26" t="n">
        <v>224</v>
      </c>
      <c r="B228" s="26" t="s">
        <v>45</v>
      </c>
      <c r="C228" s="27" t="s">
        <v>46</v>
      </c>
      <c r="D228" s="28" t="s">
        <v>254</v>
      </c>
      <c r="E228" s="29" t="s">
        <v>274</v>
      </c>
      <c r="F228" s="29" t="n">
        <f aca="false">G228+H228+I228</f>
        <v>0.46</v>
      </c>
      <c r="G228" s="30"/>
      <c r="H228" s="31"/>
      <c r="I228" s="31" t="n">
        <v>0.46</v>
      </c>
      <c r="J228" s="31" t="n">
        <v>10</v>
      </c>
      <c r="K228" s="31" t="n">
        <v>10</v>
      </c>
      <c r="L228" s="31" t="n">
        <v>15</v>
      </c>
      <c r="M228" s="31" t="n">
        <f aca="false">G228*J228</f>
        <v>0</v>
      </c>
      <c r="N228" s="31" t="n">
        <f aca="false">H228*K228</f>
        <v>0</v>
      </c>
      <c r="O228" s="32" t="n">
        <f aca="false">I228*L228</f>
        <v>6.9</v>
      </c>
      <c r="P228" s="32" t="n">
        <f aca="false">M228+N228+O228</f>
        <v>6.9</v>
      </c>
    </row>
    <row r="229" s="18" customFormat="true" ht="15.75" hidden="false" customHeight="true" outlineLevel="0" collapsed="false">
      <c r="A229" s="26" t="n">
        <v>225</v>
      </c>
      <c r="B229" s="26" t="s">
        <v>45</v>
      </c>
      <c r="C229" s="27" t="s">
        <v>46</v>
      </c>
      <c r="D229" s="28" t="s">
        <v>254</v>
      </c>
      <c r="E229" s="29" t="s">
        <v>275</v>
      </c>
      <c r="F229" s="29" t="n">
        <f aca="false">G229+H229+I229</f>
        <v>3.02</v>
      </c>
      <c r="G229" s="30"/>
      <c r="H229" s="31"/>
      <c r="I229" s="31" t="n">
        <v>3.02</v>
      </c>
      <c r="J229" s="31" t="n">
        <v>10</v>
      </c>
      <c r="K229" s="31" t="n">
        <v>10</v>
      </c>
      <c r="L229" s="31" t="n">
        <v>15</v>
      </c>
      <c r="M229" s="31" t="n">
        <f aca="false">G229*J229</f>
        <v>0</v>
      </c>
      <c r="N229" s="31" t="n">
        <f aca="false">H229*K229</f>
        <v>0</v>
      </c>
      <c r="O229" s="32" t="n">
        <f aca="false">I229*L229</f>
        <v>45.3</v>
      </c>
      <c r="P229" s="32" t="n">
        <f aca="false">M229+N229+O229</f>
        <v>45.3</v>
      </c>
    </row>
    <row r="230" s="18" customFormat="true" ht="15.75" hidden="false" customHeight="true" outlineLevel="0" collapsed="false">
      <c r="A230" s="26" t="n">
        <v>226</v>
      </c>
      <c r="B230" s="26" t="s">
        <v>45</v>
      </c>
      <c r="C230" s="27" t="s">
        <v>46</v>
      </c>
      <c r="D230" s="28" t="s">
        <v>254</v>
      </c>
      <c r="E230" s="29" t="s">
        <v>276</v>
      </c>
      <c r="F230" s="29" t="n">
        <f aca="false">G230+H230+I230</f>
        <v>1.89</v>
      </c>
      <c r="G230" s="30"/>
      <c r="H230" s="31"/>
      <c r="I230" s="31" t="n">
        <v>1.89</v>
      </c>
      <c r="J230" s="31" t="n">
        <v>10</v>
      </c>
      <c r="K230" s="31" t="n">
        <v>10</v>
      </c>
      <c r="L230" s="31" t="n">
        <v>15</v>
      </c>
      <c r="M230" s="31" t="n">
        <f aca="false">G230*J230</f>
        <v>0</v>
      </c>
      <c r="N230" s="31" t="n">
        <f aca="false">H230*K230</f>
        <v>0</v>
      </c>
      <c r="O230" s="32" t="n">
        <f aca="false">I230*L230</f>
        <v>28.35</v>
      </c>
      <c r="P230" s="32" t="n">
        <f aca="false">M230+N230+O230</f>
        <v>28.35</v>
      </c>
    </row>
    <row r="231" s="18" customFormat="true" ht="15.75" hidden="false" customHeight="true" outlineLevel="0" collapsed="false">
      <c r="A231" s="26" t="n">
        <v>227</v>
      </c>
      <c r="B231" s="26" t="s">
        <v>45</v>
      </c>
      <c r="C231" s="27" t="s">
        <v>46</v>
      </c>
      <c r="D231" s="28" t="s">
        <v>254</v>
      </c>
      <c r="E231" s="29" t="s">
        <v>277</v>
      </c>
      <c r="F231" s="29" t="n">
        <f aca="false">G231+H231+I231</f>
        <v>2.83</v>
      </c>
      <c r="G231" s="30"/>
      <c r="H231" s="31"/>
      <c r="I231" s="31" t="n">
        <v>2.83</v>
      </c>
      <c r="J231" s="31" t="n">
        <v>10</v>
      </c>
      <c r="K231" s="31" t="n">
        <v>10</v>
      </c>
      <c r="L231" s="31" t="n">
        <v>15</v>
      </c>
      <c r="M231" s="31" t="n">
        <f aca="false">G231*J231</f>
        <v>0</v>
      </c>
      <c r="N231" s="31" t="n">
        <f aca="false">H231*K231</f>
        <v>0</v>
      </c>
      <c r="O231" s="32" t="n">
        <f aca="false">I231*L231</f>
        <v>42.45</v>
      </c>
      <c r="P231" s="32" t="n">
        <f aca="false">M231+N231+O231</f>
        <v>42.45</v>
      </c>
    </row>
    <row r="232" s="18" customFormat="true" ht="15.75" hidden="false" customHeight="true" outlineLevel="0" collapsed="false">
      <c r="A232" s="26" t="n">
        <v>228</v>
      </c>
      <c r="B232" s="26" t="s">
        <v>45</v>
      </c>
      <c r="C232" s="27" t="s">
        <v>46</v>
      </c>
      <c r="D232" s="28" t="s">
        <v>254</v>
      </c>
      <c r="E232" s="29" t="s">
        <v>278</v>
      </c>
      <c r="F232" s="29" t="n">
        <f aca="false">G232+H232+I232</f>
        <v>1.51</v>
      </c>
      <c r="G232" s="30"/>
      <c r="H232" s="31"/>
      <c r="I232" s="31" t="n">
        <v>1.51</v>
      </c>
      <c r="J232" s="31" t="n">
        <v>10</v>
      </c>
      <c r="K232" s="31" t="n">
        <v>10</v>
      </c>
      <c r="L232" s="31" t="n">
        <v>15</v>
      </c>
      <c r="M232" s="31" t="n">
        <f aca="false">G232*J232</f>
        <v>0</v>
      </c>
      <c r="N232" s="31" t="n">
        <f aca="false">H232*K232</f>
        <v>0</v>
      </c>
      <c r="O232" s="32" t="n">
        <f aca="false">I232*L232</f>
        <v>22.65</v>
      </c>
      <c r="P232" s="32" t="n">
        <f aca="false">M232+N232+O232</f>
        <v>22.65</v>
      </c>
    </row>
    <row r="233" s="18" customFormat="true" ht="15.75" hidden="false" customHeight="true" outlineLevel="0" collapsed="false">
      <c r="A233" s="26" t="n">
        <v>229</v>
      </c>
      <c r="B233" s="26" t="s">
        <v>45</v>
      </c>
      <c r="C233" s="27" t="s">
        <v>46</v>
      </c>
      <c r="D233" s="28" t="s">
        <v>254</v>
      </c>
      <c r="E233" s="29" t="s">
        <v>279</v>
      </c>
      <c r="F233" s="29" t="n">
        <f aca="false">G233+H233+I233</f>
        <v>2.08</v>
      </c>
      <c r="G233" s="30"/>
      <c r="H233" s="31"/>
      <c r="I233" s="31" t="n">
        <v>2.08</v>
      </c>
      <c r="J233" s="31" t="n">
        <v>10</v>
      </c>
      <c r="K233" s="31" t="n">
        <v>10</v>
      </c>
      <c r="L233" s="31" t="n">
        <v>15</v>
      </c>
      <c r="M233" s="31" t="n">
        <f aca="false">G233*J233</f>
        <v>0</v>
      </c>
      <c r="N233" s="31" t="n">
        <f aca="false">H233*K233</f>
        <v>0</v>
      </c>
      <c r="O233" s="32" t="n">
        <f aca="false">I233*L233</f>
        <v>31.2</v>
      </c>
      <c r="P233" s="32" t="n">
        <f aca="false">M233+N233+O233</f>
        <v>31.2</v>
      </c>
    </row>
    <row r="234" s="18" customFormat="true" ht="15.75" hidden="false" customHeight="true" outlineLevel="0" collapsed="false">
      <c r="A234" s="26" t="n">
        <v>230</v>
      </c>
      <c r="B234" s="26" t="s">
        <v>45</v>
      </c>
      <c r="C234" s="27" t="s">
        <v>46</v>
      </c>
      <c r="D234" s="28" t="s">
        <v>254</v>
      </c>
      <c r="E234" s="29" t="s">
        <v>280</v>
      </c>
      <c r="F234" s="29" t="n">
        <f aca="false">G234+H234+I234</f>
        <v>3.97</v>
      </c>
      <c r="G234" s="30"/>
      <c r="H234" s="31"/>
      <c r="I234" s="31" t="n">
        <v>3.97</v>
      </c>
      <c r="J234" s="31" t="n">
        <v>10</v>
      </c>
      <c r="K234" s="31" t="n">
        <v>10</v>
      </c>
      <c r="L234" s="31" t="n">
        <v>15</v>
      </c>
      <c r="M234" s="31" t="n">
        <f aca="false">G234*J234</f>
        <v>0</v>
      </c>
      <c r="N234" s="31" t="n">
        <f aca="false">H234*K234</f>
        <v>0</v>
      </c>
      <c r="O234" s="32" t="n">
        <f aca="false">I234*L234</f>
        <v>59.55</v>
      </c>
      <c r="P234" s="32" t="n">
        <f aca="false">M234+N234+O234</f>
        <v>59.55</v>
      </c>
    </row>
    <row r="235" s="18" customFormat="true" ht="15.75" hidden="false" customHeight="true" outlineLevel="0" collapsed="false">
      <c r="A235" s="26" t="n">
        <v>231</v>
      </c>
      <c r="B235" s="26" t="s">
        <v>45</v>
      </c>
      <c r="C235" s="27" t="s">
        <v>46</v>
      </c>
      <c r="D235" s="28" t="s">
        <v>254</v>
      </c>
      <c r="E235" s="29" t="s">
        <v>281</v>
      </c>
      <c r="F235" s="29" t="n">
        <f aca="false">G235+H235+I235</f>
        <v>2.86</v>
      </c>
      <c r="G235" s="30"/>
      <c r="H235" s="31"/>
      <c r="I235" s="31" t="n">
        <v>2.86</v>
      </c>
      <c r="J235" s="31" t="n">
        <v>10</v>
      </c>
      <c r="K235" s="31" t="n">
        <v>10</v>
      </c>
      <c r="L235" s="31" t="n">
        <v>15</v>
      </c>
      <c r="M235" s="31" t="n">
        <f aca="false">G235*J235</f>
        <v>0</v>
      </c>
      <c r="N235" s="31" t="n">
        <f aca="false">H235*K235</f>
        <v>0</v>
      </c>
      <c r="O235" s="32" t="n">
        <f aca="false">I235*L235</f>
        <v>42.9</v>
      </c>
      <c r="P235" s="32" t="n">
        <f aca="false">M235+N235+O235</f>
        <v>42.9</v>
      </c>
    </row>
    <row r="236" s="18" customFormat="true" ht="15.75" hidden="false" customHeight="true" outlineLevel="0" collapsed="false">
      <c r="A236" s="26" t="n">
        <v>232</v>
      </c>
      <c r="B236" s="26" t="s">
        <v>45</v>
      </c>
      <c r="C236" s="27" t="s">
        <v>46</v>
      </c>
      <c r="D236" s="28" t="s">
        <v>254</v>
      </c>
      <c r="E236" s="29" t="s">
        <v>282</v>
      </c>
      <c r="F236" s="29" t="n">
        <f aca="false">G236+H236+I236</f>
        <v>5.14</v>
      </c>
      <c r="G236" s="30"/>
      <c r="H236" s="31"/>
      <c r="I236" s="31" t="n">
        <v>5.14</v>
      </c>
      <c r="J236" s="31" t="n">
        <v>10</v>
      </c>
      <c r="K236" s="31" t="n">
        <v>10</v>
      </c>
      <c r="L236" s="31" t="n">
        <v>15</v>
      </c>
      <c r="M236" s="31" t="n">
        <f aca="false">G236*J236</f>
        <v>0</v>
      </c>
      <c r="N236" s="31" t="n">
        <f aca="false">H236*K236</f>
        <v>0</v>
      </c>
      <c r="O236" s="32" t="n">
        <f aca="false">I236*L236</f>
        <v>77.1</v>
      </c>
      <c r="P236" s="32" t="n">
        <f aca="false">M236+N236+O236</f>
        <v>77.1</v>
      </c>
    </row>
    <row r="237" s="18" customFormat="true" ht="15.75" hidden="false" customHeight="true" outlineLevel="0" collapsed="false">
      <c r="A237" s="26" t="n">
        <v>233</v>
      </c>
      <c r="B237" s="26" t="s">
        <v>45</v>
      </c>
      <c r="C237" s="27" t="s">
        <v>46</v>
      </c>
      <c r="D237" s="28" t="s">
        <v>254</v>
      </c>
      <c r="E237" s="29" t="s">
        <v>283</v>
      </c>
      <c r="F237" s="29" t="n">
        <f aca="false">G237+H237+I237</f>
        <v>5.58</v>
      </c>
      <c r="G237" s="30"/>
      <c r="H237" s="31"/>
      <c r="I237" s="31" t="n">
        <v>5.58</v>
      </c>
      <c r="J237" s="31" t="n">
        <v>10</v>
      </c>
      <c r="K237" s="31" t="n">
        <v>10</v>
      </c>
      <c r="L237" s="31" t="n">
        <v>15</v>
      </c>
      <c r="M237" s="31" t="n">
        <f aca="false">G237*J237</f>
        <v>0</v>
      </c>
      <c r="N237" s="31" t="n">
        <f aca="false">H237*K237</f>
        <v>0</v>
      </c>
      <c r="O237" s="32" t="n">
        <f aca="false">I237*L237</f>
        <v>83.7</v>
      </c>
      <c r="P237" s="32" t="n">
        <f aca="false">M237+N237+O237</f>
        <v>83.7</v>
      </c>
    </row>
    <row r="238" s="18" customFormat="true" ht="15.75" hidden="false" customHeight="true" outlineLevel="0" collapsed="false">
      <c r="A238" s="26" t="n">
        <v>234</v>
      </c>
      <c r="B238" s="26" t="s">
        <v>45</v>
      </c>
      <c r="C238" s="27" t="s">
        <v>46</v>
      </c>
      <c r="D238" s="28" t="s">
        <v>254</v>
      </c>
      <c r="E238" s="29" t="s">
        <v>284</v>
      </c>
      <c r="F238" s="29" t="n">
        <f aca="false">G238+H238+I238</f>
        <v>2.56</v>
      </c>
      <c r="G238" s="30"/>
      <c r="H238" s="31"/>
      <c r="I238" s="31" t="n">
        <v>2.56</v>
      </c>
      <c r="J238" s="31" t="n">
        <v>10</v>
      </c>
      <c r="K238" s="31" t="n">
        <v>10</v>
      </c>
      <c r="L238" s="31" t="n">
        <v>15</v>
      </c>
      <c r="M238" s="31" t="n">
        <f aca="false">G238*J238</f>
        <v>0</v>
      </c>
      <c r="N238" s="31" t="n">
        <f aca="false">H238*K238</f>
        <v>0</v>
      </c>
      <c r="O238" s="32" t="n">
        <f aca="false">I238*L238</f>
        <v>38.4</v>
      </c>
      <c r="P238" s="32" t="n">
        <f aca="false">M238+N238+O238</f>
        <v>38.4</v>
      </c>
    </row>
    <row r="239" s="18" customFormat="true" ht="15.75" hidden="false" customHeight="true" outlineLevel="0" collapsed="false">
      <c r="A239" s="26" t="n">
        <v>235</v>
      </c>
      <c r="B239" s="26" t="s">
        <v>45</v>
      </c>
      <c r="C239" s="27" t="s">
        <v>46</v>
      </c>
      <c r="D239" s="28" t="s">
        <v>254</v>
      </c>
      <c r="E239" s="29" t="s">
        <v>285</v>
      </c>
      <c r="F239" s="29" t="n">
        <f aca="false">G239+H239+I239</f>
        <v>1.62</v>
      </c>
      <c r="G239" s="30"/>
      <c r="H239" s="31"/>
      <c r="I239" s="31" t="n">
        <v>1.62</v>
      </c>
      <c r="J239" s="31" t="n">
        <v>10</v>
      </c>
      <c r="K239" s="31" t="n">
        <v>10</v>
      </c>
      <c r="L239" s="31" t="n">
        <v>15</v>
      </c>
      <c r="M239" s="31" t="n">
        <f aca="false">G239*J239</f>
        <v>0</v>
      </c>
      <c r="N239" s="31" t="n">
        <f aca="false">H239*K239</f>
        <v>0</v>
      </c>
      <c r="O239" s="32" t="n">
        <f aca="false">I239*L239</f>
        <v>24.3</v>
      </c>
      <c r="P239" s="32" t="n">
        <f aca="false">M239+N239+O239</f>
        <v>24.3</v>
      </c>
    </row>
    <row r="240" s="18" customFormat="true" ht="15.75" hidden="false" customHeight="true" outlineLevel="0" collapsed="false">
      <c r="A240" s="26" t="n">
        <v>236</v>
      </c>
      <c r="B240" s="26" t="s">
        <v>45</v>
      </c>
      <c r="C240" s="27" t="s">
        <v>46</v>
      </c>
      <c r="D240" s="28" t="s">
        <v>254</v>
      </c>
      <c r="E240" s="29" t="s">
        <v>286</v>
      </c>
      <c r="F240" s="29" t="n">
        <f aca="false">G240+H240+I240</f>
        <v>1.73</v>
      </c>
      <c r="G240" s="30"/>
      <c r="H240" s="31"/>
      <c r="I240" s="31" t="n">
        <v>1.73</v>
      </c>
      <c r="J240" s="31" t="n">
        <v>10</v>
      </c>
      <c r="K240" s="31" t="n">
        <v>10</v>
      </c>
      <c r="L240" s="31" t="n">
        <v>15</v>
      </c>
      <c r="M240" s="31" t="n">
        <f aca="false">G240*J240</f>
        <v>0</v>
      </c>
      <c r="N240" s="31" t="n">
        <f aca="false">H240*K240</f>
        <v>0</v>
      </c>
      <c r="O240" s="32" t="n">
        <f aca="false">I240*L240</f>
        <v>25.95</v>
      </c>
      <c r="P240" s="32" t="n">
        <f aca="false">M240+N240+O240</f>
        <v>25.95</v>
      </c>
    </row>
    <row r="241" s="18" customFormat="true" ht="15.75" hidden="false" customHeight="true" outlineLevel="0" collapsed="false">
      <c r="A241" s="26" t="n">
        <v>237</v>
      </c>
      <c r="B241" s="26" t="s">
        <v>45</v>
      </c>
      <c r="C241" s="27" t="s">
        <v>46</v>
      </c>
      <c r="D241" s="28" t="s">
        <v>254</v>
      </c>
      <c r="E241" s="29" t="s">
        <v>287</v>
      </c>
      <c r="F241" s="29" t="n">
        <f aca="false">G241+H241+I241</f>
        <v>2.57</v>
      </c>
      <c r="G241" s="30"/>
      <c r="H241" s="31"/>
      <c r="I241" s="31" t="n">
        <v>2.57</v>
      </c>
      <c r="J241" s="31" t="n">
        <v>10</v>
      </c>
      <c r="K241" s="31" t="n">
        <v>10</v>
      </c>
      <c r="L241" s="31" t="n">
        <v>15</v>
      </c>
      <c r="M241" s="31" t="n">
        <f aca="false">G241*J241</f>
        <v>0</v>
      </c>
      <c r="N241" s="31" t="n">
        <f aca="false">H241*K241</f>
        <v>0</v>
      </c>
      <c r="O241" s="32" t="n">
        <f aca="false">I241*L241</f>
        <v>38.55</v>
      </c>
      <c r="P241" s="32" t="n">
        <f aca="false">M241+N241+O241</f>
        <v>38.55</v>
      </c>
    </row>
    <row r="242" s="18" customFormat="true" ht="15.75" hidden="false" customHeight="true" outlineLevel="0" collapsed="false">
      <c r="A242" s="26" t="n">
        <v>238</v>
      </c>
      <c r="B242" s="26" t="s">
        <v>45</v>
      </c>
      <c r="C242" s="27" t="s">
        <v>46</v>
      </c>
      <c r="D242" s="28" t="s">
        <v>254</v>
      </c>
      <c r="E242" s="29" t="s">
        <v>288</v>
      </c>
      <c r="F242" s="29" t="n">
        <f aca="false">G242+H242+I242</f>
        <v>2.1</v>
      </c>
      <c r="G242" s="30"/>
      <c r="H242" s="31"/>
      <c r="I242" s="31" t="n">
        <v>2.1</v>
      </c>
      <c r="J242" s="31" t="n">
        <v>10</v>
      </c>
      <c r="K242" s="31" t="n">
        <v>10</v>
      </c>
      <c r="L242" s="31" t="n">
        <v>15</v>
      </c>
      <c r="M242" s="31" t="n">
        <f aca="false">G242*J242</f>
        <v>0</v>
      </c>
      <c r="N242" s="31" t="n">
        <f aca="false">H242*K242</f>
        <v>0</v>
      </c>
      <c r="O242" s="32" t="n">
        <f aca="false">I242*L242</f>
        <v>31.5</v>
      </c>
      <c r="P242" s="32" t="n">
        <f aca="false">M242+N242+O242</f>
        <v>31.5</v>
      </c>
    </row>
    <row r="243" s="18" customFormat="true" ht="15.75" hidden="false" customHeight="true" outlineLevel="0" collapsed="false">
      <c r="A243" s="26" t="n">
        <v>239</v>
      </c>
      <c r="B243" s="26" t="s">
        <v>45</v>
      </c>
      <c r="C243" s="27" t="s">
        <v>46</v>
      </c>
      <c r="D243" s="28" t="s">
        <v>254</v>
      </c>
      <c r="E243" s="29" t="s">
        <v>289</v>
      </c>
      <c r="F243" s="29" t="n">
        <f aca="false">G243+H243+I243</f>
        <v>4.09</v>
      </c>
      <c r="G243" s="30"/>
      <c r="H243" s="31"/>
      <c r="I243" s="31" t="n">
        <v>4.09</v>
      </c>
      <c r="J243" s="31" t="n">
        <v>10</v>
      </c>
      <c r="K243" s="31" t="n">
        <v>10</v>
      </c>
      <c r="L243" s="31" t="n">
        <v>15</v>
      </c>
      <c r="M243" s="31" t="n">
        <f aca="false">G243*J243</f>
        <v>0</v>
      </c>
      <c r="N243" s="31" t="n">
        <f aca="false">H243*K243</f>
        <v>0</v>
      </c>
      <c r="O243" s="32" t="n">
        <f aca="false">I243*L243</f>
        <v>61.35</v>
      </c>
      <c r="P243" s="32" t="n">
        <f aca="false">M243+N243+O243</f>
        <v>61.35</v>
      </c>
    </row>
    <row r="244" s="18" customFormat="true" ht="15.75" hidden="false" customHeight="true" outlineLevel="0" collapsed="false">
      <c r="A244" s="26" t="n">
        <v>240</v>
      </c>
      <c r="B244" s="26" t="s">
        <v>45</v>
      </c>
      <c r="C244" s="27" t="s">
        <v>46</v>
      </c>
      <c r="D244" s="28" t="s">
        <v>254</v>
      </c>
      <c r="E244" s="29" t="s">
        <v>290</v>
      </c>
      <c r="F244" s="29" t="n">
        <f aca="false">G244+H244+I244</f>
        <v>4.13</v>
      </c>
      <c r="G244" s="30"/>
      <c r="H244" s="31"/>
      <c r="I244" s="31" t="n">
        <v>4.13</v>
      </c>
      <c r="J244" s="31" t="n">
        <v>10</v>
      </c>
      <c r="K244" s="31" t="n">
        <v>10</v>
      </c>
      <c r="L244" s="31" t="n">
        <v>15</v>
      </c>
      <c r="M244" s="31" t="n">
        <f aca="false">G244*J244</f>
        <v>0</v>
      </c>
      <c r="N244" s="31" t="n">
        <f aca="false">H244*K244</f>
        <v>0</v>
      </c>
      <c r="O244" s="32" t="n">
        <f aca="false">I244*L244</f>
        <v>61.95</v>
      </c>
      <c r="P244" s="32" t="n">
        <f aca="false">M244+N244+O244</f>
        <v>61.95</v>
      </c>
    </row>
    <row r="245" s="18" customFormat="true" ht="15.75" hidden="false" customHeight="true" outlineLevel="0" collapsed="false">
      <c r="A245" s="26" t="n">
        <v>241</v>
      </c>
      <c r="B245" s="26" t="s">
        <v>45</v>
      </c>
      <c r="C245" s="27" t="s">
        <v>46</v>
      </c>
      <c r="D245" s="28" t="s">
        <v>254</v>
      </c>
      <c r="E245" s="29" t="s">
        <v>291</v>
      </c>
      <c r="F245" s="29" t="n">
        <f aca="false">G245+H245+I245</f>
        <v>1.34</v>
      </c>
      <c r="G245" s="30"/>
      <c r="H245" s="31"/>
      <c r="I245" s="31" t="n">
        <v>1.34</v>
      </c>
      <c r="J245" s="31" t="n">
        <v>10</v>
      </c>
      <c r="K245" s="31" t="n">
        <v>10</v>
      </c>
      <c r="L245" s="31" t="n">
        <v>15</v>
      </c>
      <c r="M245" s="31" t="n">
        <f aca="false">G245*J245</f>
        <v>0</v>
      </c>
      <c r="N245" s="31" t="n">
        <f aca="false">H245*K245</f>
        <v>0</v>
      </c>
      <c r="O245" s="32" t="n">
        <f aca="false">I245*L245</f>
        <v>20.1</v>
      </c>
      <c r="P245" s="32" t="n">
        <f aca="false">M245+N245+O245</f>
        <v>20.1</v>
      </c>
    </row>
    <row r="246" s="18" customFormat="true" ht="15.75" hidden="false" customHeight="true" outlineLevel="0" collapsed="false">
      <c r="A246" s="26" t="n">
        <v>242</v>
      </c>
      <c r="B246" s="26" t="s">
        <v>45</v>
      </c>
      <c r="C246" s="27" t="s">
        <v>46</v>
      </c>
      <c r="D246" s="28" t="s">
        <v>254</v>
      </c>
      <c r="E246" s="29" t="s">
        <v>292</v>
      </c>
      <c r="F246" s="29" t="n">
        <f aca="false">G246+H246+I246</f>
        <v>1.54</v>
      </c>
      <c r="G246" s="30"/>
      <c r="H246" s="31"/>
      <c r="I246" s="31" t="n">
        <v>1.54</v>
      </c>
      <c r="J246" s="31" t="n">
        <v>10</v>
      </c>
      <c r="K246" s="31" t="n">
        <v>10</v>
      </c>
      <c r="L246" s="31" t="n">
        <v>15</v>
      </c>
      <c r="M246" s="31" t="n">
        <f aca="false">G246*J246</f>
        <v>0</v>
      </c>
      <c r="N246" s="31" t="n">
        <f aca="false">H246*K246</f>
        <v>0</v>
      </c>
      <c r="O246" s="32" t="n">
        <f aca="false">I246*L246</f>
        <v>23.1</v>
      </c>
      <c r="P246" s="32" t="n">
        <f aca="false">M246+N246+O246</f>
        <v>23.1</v>
      </c>
    </row>
    <row r="247" s="18" customFormat="true" ht="15.75" hidden="false" customHeight="true" outlineLevel="0" collapsed="false">
      <c r="A247" s="26" t="n">
        <v>243</v>
      </c>
      <c r="B247" s="26" t="s">
        <v>45</v>
      </c>
      <c r="C247" s="27" t="s">
        <v>46</v>
      </c>
      <c r="D247" s="28" t="s">
        <v>254</v>
      </c>
      <c r="E247" s="29" t="s">
        <v>293</v>
      </c>
      <c r="F247" s="29" t="n">
        <f aca="false">G247+H247+I247</f>
        <v>1.27</v>
      </c>
      <c r="G247" s="30"/>
      <c r="H247" s="31"/>
      <c r="I247" s="31" t="n">
        <v>1.27</v>
      </c>
      <c r="J247" s="31" t="n">
        <v>10</v>
      </c>
      <c r="K247" s="31" t="n">
        <v>10</v>
      </c>
      <c r="L247" s="31" t="n">
        <v>15</v>
      </c>
      <c r="M247" s="31" t="n">
        <f aca="false">G247*J247</f>
        <v>0</v>
      </c>
      <c r="N247" s="31" t="n">
        <f aca="false">H247*K247</f>
        <v>0</v>
      </c>
      <c r="O247" s="32" t="n">
        <f aca="false">I247*L247</f>
        <v>19.05</v>
      </c>
      <c r="P247" s="32" t="n">
        <f aca="false">M247+N247+O247</f>
        <v>19.05</v>
      </c>
    </row>
    <row r="248" s="18" customFormat="true" ht="15.75" hidden="false" customHeight="true" outlineLevel="0" collapsed="false">
      <c r="A248" s="26" t="n">
        <v>244</v>
      </c>
      <c r="B248" s="26" t="s">
        <v>45</v>
      </c>
      <c r="C248" s="27" t="s">
        <v>46</v>
      </c>
      <c r="D248" s="28" t="s">
        <v>254</v>
      </c>
      <c r="E248" s="29" t="s">
        <v>294</v>
      </c>
      <c r="F248" s="29" t="n">
        <f aca="false">G248+H248+I248</f>
        <v>2.84</v>
      </c>
      <c r="G248" s="30"/>
      <c r="H248" s="31"/>
      <c r="I248" s="31" t="n">
        <v>2.84</v>
      </c>
      <c r="J248" s="31" t="n">
        <v>10</v>
      </c>
      <c r="K248" s="31" t="n">
        <v>10</v>
      </c>
      <c r="L248" s="31" t="n">
        <v>15</v>
      </c>
      <c r="M248" s="31" t="n">
        <f aca="false">G248*J248</f>
        <v>0</v>
      </c>
      <c r="N248" s="31" t="n">
        <f aca="false">H248*K248</f>
        <v>0</v>
      </c>
      <c r="O248" s="32" t="n">
        <f aca="false">I248*L248</f>
        <v>42.6</v>
      </c>
      <c r="P248" s="32" t="n">
        <f aca="false">M248+N248+O248</f>
        <v>42.6</v>
      </c>
    </row>
    <row r="249" s="18" customFormat="true" ht="15.75" hidden="false" customHeight="true" outlineLevel="0" collapsed="false">
      <c r="A249" s="26" t="n">
        <v>245</v>
      </c>
      <c r="B249" s="26" t="s">
        <v>45</v>
      </c>
      <c r="C249" s="27" t="s">
        <v>46</v>
      </c>
      <c r="D249" s="28" t="s">
        <v>254</v>
      </c>
      <c r="E249" s="29" t="s">
        <v>295</v>
      </c>
      <c r="F249" s="29" t="n">
        <f aca="false">G249+H249+I249</f>
        <v>3.18</v>
      </c>
      <c r="G249" s="30"/>
      <c r="H249" s="31"/>
      <c r="I249" s="31" t="n">
        <v>3.18</v>
      </c>
      <c r="J249" s="31" t="n">
        <v>10</v>
      </c>
      <c r="K249" s="31" t="n">
        <v>10</v>
      </c>
      <c r="L249" s="31" t="n">
        <v>15</v>
      </c>
      <c r="M249" s="31" t="n">
        <f aca="false">G249*J249</f>
        <v>0</v>
      </c>
      <c r="N249" s="31" t="n">
        <f aca="false">H249*K249</f>
        <v>0</v>
      </c>
      <c r="O249" s="32" t="n">
        <f aca="false">I249*L249</f>
        <v>47.7</v>
      </c>
      <c r="P249" s="32" t="n">
        <f aca="false">M249+N249+O249</f>
        <v>47.7</v>
      </c>
    </row>
    <row r="250" s="18" customFormat="true" ht="15.75" hidden="false" customHeight="true" outlineLevel="0" collapsed="false">
      <c r="A250" s="26" t="n">
        <v>246</v>
      </c>
      <c r="B250" s="26" t="s">
        <v>45</v>
      </c>
      <c r="C250" s="27" t="s">
        <v>46</v>
      </c>
      <c r="D250" s="28" t="s">
        <v>254</v>
      </c>
      <c r="E250" s="29" t="s">
        <v>296</v>
      </c>
      <c r="F250" s="29" t="n">
        <f aca="false">G250+H250+I250</f>
        <v>3.58</v>
      </c>
      <c r="G250" s="30"/>
      <c r="H250" s="31"/>
      <c r="I250" s="31" t="n">
        <v>3.58</v>
      </c>
      <c r="J250" s="31" t="n">
        <v>10</v>
      </c>
      <c r="K250" s="31" t="n">
        <v>10</v>
      </c>
      <c r="L250" s="31" t="n">
        <v>15</v>
      </c>
      <c r="M250" s="31" t="n">
        <f aca="false">G250*J250</f>
        <v>0</v>
      </c>
      <c r="N250" s="31" t="n">
        <f aca="false">H250*K250</f>
        <v>0</v>
      </c>
      <c r="O250" s="32" t="n">
        <f aca="false">I250*L250</f>
        <v>53.7</v>
      </c>
      <c r="P250" s="32" t="n">
        <f aca="false">M250+N250+O250</f>
        <v>53.7</v>
      </c>
    </row>
    <row r="251" s="18" customFormat="true" ht="15.75" hidden="false" customHeight="true" outlineLevel="0" collapsed="false">
      <c r="A251" s="26" t="n">
        <v>247</v>
      </c>
      <c r="B251" s="26" t="s">
        <v>45</v>
      </c>
      <c r="C251" s="27" t="s">
        <v>46</v>
      </c>
      <c r="D251" s="28" t="s">
        <v>254</v>
      </c>
      <c r="E251" s="29" t="s">
        <v>297</v>
      </c>
      <c r="F251" s="29" t="n">
        <f aca="false">G251+H251+I251</f>
        <v>4.66</v>
      </c>
      <c r="G251" s="30"/>
      <c r="H251" s="31"/>
      <c r="I251" s="31" t="n">
        <v>4.66</v>
      </c>
      <c r="J251" s="31" t="n">
        <v>10</v>
      </c>
      <c r="K251" s="31" t="n">
        <v>10</v>
      </c>
      <c r="L251" s="31" t="n">
        <v>15</v>
      </c>
      <c r="M251" s="31" t="n">
        <f aca="false">G251*J251</f>
        <v>0</v>
      </c>
      <c r="N251" s="31" t="n">
        <f aca="false">H251*K251</f>
        <v>0</v>
      </c>
      <c r="O251" s="32" t="n">
        <f aca="false">I251*L251</f>
        <v>69.9</v>
      </c>
      <c r="P251" s="32" t="n">
        <f aca="false">M251+N251+O251</f>
        <v>69.9</v>
      </c>
    </row>
    <row r="252" s="18" customFormat="true" ht="15.75" hidden="false" customHeight="true" outlineLevel="0" collapsed="false">
      <c r="A252" s="26" t="n">
        <v>248</v>
      </c>
      <c r="B252" s="26" t="s">
        <v>45</v>
      </c>
      <c r="C252" s="27" t="s">
        <v>46</v>
      </c>
      <c r="D252" s="28" t="s">
        <v>254</v>
      </c>
      <c r="E252" s="29" t="s">
        <v>298</v>
      </c>
      <c r="F252" s="29" t="n">
        <f aca="false">G252+H252+I252</f>
        <v>2.8</v>
      </c>
      <c r="G252" s="30"/>
      <c r="H252" s="31"/>
      <c r="I252" s="31" t="n">
        <v>2.8</v>
      </c>
      <c r="J252" s="31" t="n">
        <v>10</v>
      </c>
      <c r="K252" s="31" t="n">
        <v>10</v>
      </c>
      <c r="L252" s="31" t="n">
        <v>15</v>
      </c>
      <c r="M252" s="31" t="n">
        <f aca="false">G252*J252</f>
        <v>0</v>
      </c>
      <c r="N252" s="31" t="n">
        <f aca="false">H252*K252</f>
        <v>0</v>
      </c>
      <c r="O252" s="32" t="n">
        <f aca="false">I252*L252</f>
        <v>42</v>
      </c>
      <c r="P252" s="32" t="n">
        <f aca="false">M252+N252+O252</f>
        <v>42</v>
      </c>
    </row>
    <row r="253" s="18" customFormat="true" ht="15.75" hidden="false" customHeight="true" outlineLevel="0" collapsed="false">
      <c r="A253" s="26" t="n">
        <v>249</v>
      </c>
      <c r="B253" s="26" t="s">
        <v>45</v>
      </c>
      <c r="C253" s="27" t="s">
        <v>46</v>
      </c>
      <c r="D253" s="28" t="s">
        <v>254</v>
      </c>
      <c r="E253" s="29" t="s">
        <v>299</v>
      </c>
      <c r="F253" s="29" t="n">
        <f aca="false">G253+H253+I253</f>
        <v>5.06</v>
      </c>
      <c r="G253" s="30"/>
      <c r="H253" s="31"/>
      <c r="I253" s="31" t="n">
        <v>5.06</v>
      </c>
      <c r="J253" s="31" t="n">
        <v>10</v>
      </c>
      <c r="K253" s="31" t="n">
        <v>10</v>
      </c>
      <c r="L253" s="31" t="n">
        <v>15</v>
      </c>
      <c r="M253" s="31" t="n">
        <f aca="false">G253*J253</f>
        <v>0</v>
      </c>
      <c r="N253" s="31" t="n">
        <f aca="false">H253*K253</f>
        <v>0</v>
      </c>
      <c r="O253" s="32" t="n">
        <f aca="false">I253*L253</f>
        <v>75.9</v>
      </c>
      <c r="P253" s="32" t="n">
        <f aca="false">M253+N253+O253</f>
        <v>75.9</v>
      </c>
    </row>
    <row r="254" s="18" customFormat="true" ht="15.75" hidden="false" customHeight="true" outlineLevel="0" collapsed="false">
      <c r="A254" s="26" t="n">
        <v>250</v>
      </c>
      <c r="B254" s="26" t="s">
        <v>45</v>
      </c>
      <c r="C254" s="27" t="s">
        <v>46</v>
      </c>
      <c r="D254" s="28" t="s">
        <v>254</v>
      </c>
      <c r="E254" s="29" t="s">
        <v>300</v>
      </c>
      <c r="F254" s="29" t="n">
        <f aca="false">G254+H254+I254</f>
        <v>4.53</v>
      </c>
      <c r="G254" s="30"/>
      <c r="H254" s="31"/>
      <c r="I254" s="31" t="n">
        <v>4.53</v>
      </c>
      <c r="J254" s="31" t="n">
        <v>10</v>
      </c>
      <c r="K254" s="31" t="n">
        <v>10</v>
      </c>
      <c r="L254" s="31" t="n">
        <v>15</v>
      </c>
      <c r="M254" s="31" t="n">
        <f aca="false">G254*J254</f>
        <v>0</v>
      </c>
      <c r="N254" s="31" t="n">
        <f aca="false">H254*K254</f>
        <v>0</v>
      </c>
      <c r="O254" s="32" t="n">
        <f aca="false">I254*L254</f>
        <v>67.95</v>
      </c>
      <c r="P254" s="32" t="n">
        <f aca="false">M254+N254+O254</f>
        <v>67.95</v>
      </c>
    </row>
    <row r="255" s="18" customFormat="true" ht="15.75" hidden="false" customHeight="true" outlineLevel="0" collapsed="false">
      <c r="A255" s="26" t="n">
        <v>251</v>
      </c>
      <c r="B255" s="26" t="s">
        <v>45</v>
      </c>
      <c r="C255" s="27" t="s">
        <v>46</v>
      </c>
      <c r="D255" s="28" t="s">
        <v>254</v>
      </c>
      <c r="E255" s="29" t="s">
        <v>301</v>
      </c>
      <c r="F255" s="29" t="n">
        <f aca="false">G255+H255+I255</f>
        <v>5.24</v>
      </c>
      <c r="G255" s="30"/>
      <c r="H255" s="31"/>
      <c r="I255" s="31" t="n">
        <v>5.24</v>
      </c>
      <c r="J255" s="31" t="n">
        <v>10</v>
      </c>
      <c r="K255" s="31" t="n">
        <v>10</v>
      </c>
      <c r="L255" s="31" t="n">
        <v>15</v>
      </c>
      <c r="M255" s="31" t="n">
        <f aca="false">G255*J255</f>
        <v>0</v>
      </c>
      <c r="N255" s="31" t="n">
        <f aca="false">H255*K255</f>
        <v>0</v>
      </c>
      <c r="O255" s="32" t="n">
        <f aca="false">I255*L255</f>
        <v>78.6</v>
      </c>
      <c r="P255" s="32" t="n">
        <f aca="false">M255+N255+O255</f>
        <v>78.6</v>
      </c>
    </row>
    <row r="256" s="18" customFormat="true" ht="15.75" hidden="false" customHeight="true" outlineLevel="0" collapsed="false">
      <c r="A256" s="26" t="n">
        <v>252</v>
      </c>
      <c r="B256" s="26" t="s">
        <v>45</v>
      </c>
      <c r="C256" s="27" t="s">
        <v>46</v>
      </c>
      <c r="D256" s="28" t="s">
        <v>254</v>
      </c>
      <c r="E256" s="29" t="s">
        <v>302</v>
      </c>
      <c r="F256" s="29" t="n">
        <f aca="false">G256+H256+I256</f>
        <v>3.04</v>
      </c>
      <c r="G256" s="30"/>
      <c r="H256" s="31"/>
      <c r="I256" s="31" t="n">
        <v>3.04</v>
      </c>
      <c r="J256" s="31" t="n">
        <v>10</v>
      </c>
      <c r="K256" s="31" t="n">
        <v>10</v>
      </c>
      <c r="L256" s="31" t="n">
        <v>15</v>
      </c>
      <c r="M256" s="31" t="n">
        <f aca="false">G256*J256</f>
        <v>0</v>
      </c>
      <c r="N256" s="31" t="n">
        <f aca="false">H256*K256</f>
        <v>0</v>
      </c>
      <c r="O256" s="32" t="n">
        <f aca="false">I256*L256</f>
        <v>45.6</v>
      </c>
      <c r="P256" s="32" t="n">
        <f aca="false">M256+N256+O256</f>
        <v>45.6</v>
      </c>
    </row>
    <row r="257" s="18" customFormat="true" ht="15.75" hidden="false" customHeight="true" outlineLevel="0" collapsed="false">
      <c r="A257" s="26" t="n">
        <v>253</v>
      </c>
      <c r="B257" s="26" t="s">
        <v>45</v>
      </c>
      <c r="C257" s="27" t="s">
        <v>46</v>
      </c>
      <c r="D257" s="28" t="s">
        <v>254</v>
      </c>
      <c r="E257" s="29" t="s">
        <v>303</v>
      </c>
      <c r="F257" s="29" t="n">
        <f aca="false">G257+H257+I257</f>
        <v>2.51</v>
      </c>
      <c r="G257" s="30"/>
      <c r="H257" s="31"/>
      <c r="I257" s="31" t="n">
        <v>2.51</v>
      </c>
      <c r="J257" s="31" t="n">
        <v>10</v>
      </c>
      <c r="K257" s="31" t="n">
        <v>10</v>
      </c>
      <c r="L257" s="31" t="n">
        <v>15</v>
      </c>
      <c r="M257" s="31" t="n">
        <f aca="false">G257*J257</f>
        <v>0</v>
      </c>
      <c r="N257" s="31" t="n">
        <f aca="false">H257*K257</f>
        <v>0</v>
      </c>
      <c r="O257" s="32" t="n">
        <f aca="false">I257*L257</f>
        <v>37.65</v>
      </c>
      <c r="P257" s="32" t="n">
        <f aca="false">M257+N257+O257</f>
        <v>37.65</v>
      </c>
    </row>
    <row r="258" s="18" customFormat="true" ht="15.75" hidden="false" customHeight="true" outlineLevel="0" collapsed="false">
      <c r="A258" s="26" t="n">
        <v>254</v>
      </c>
      <c r="B258" s="26" t="s">
        <v>45</v>
      </c>
      <c r="C258" s="27" t="s">
        <v>46</v>
      </c>
      <c r="D258" s="28" t="s">
        <v>254</v>
      </c>
      <c r="E258" s="29" t="s">
        <v>304</v>
      </c>
      <c r="F258" s="29" t="n">
        <f aca="false">G258+H258+I258</f>
        <v>2.7</v>
      </c>
      <c r="G258" s="30"/>
      <c r="H258" s="31"/>
      <c r="I258" s="31" t="n">
        <v>2.7</v>
      </c>
      <c r="J258" s="31" t="n">
        <v>10</v>
      </c>
      <c r="K258" s="31" t="n">
        <v>10</v>
      </c>
      <c r="L258" s="31" t="n">
        <v>15</v>
      </c>
      <c r="M258" s="31" t="n">
        <f aca="false">G258*J258</f>
        <v>0</v>
      </c>
      <c r="N258" s="31" t="n">
        <f aca="false">H258*K258</f>
        <v>0</v>
      </c>
      <c r="O258" s="32" t="n">
        <f aca="false">I258*L258</f>
        <v>40.5</v>
      </c>
      <c r="P258" s="32" t="n">
        <f aca="false">M258+N258+O258</f>
        <v>40.5</v>
      </c>
    </row>
    <row r="259" s="18" customFormat="true" ht="15.75" hidden="false" customHeight="true" outlineLevel="0" collapsed="false">
      <c r="A259" s="26" t="n">
        <v>255</v>
      </c>
      <c r="B259" s="26" t="s">
        <v>45</v>
      </c>
      <c r="C259" s="27" t="s">
        <v>46</v>
      </c>
      <c r="D259" s="28" t="s">
        <v>254</v>
      </c>
      <c r="E259" s="29" t="s">
        <v>305</v>
      </c>
      <c r="F259" s="29" t="n">
        <f aca="false">G259+H259+I259</f>
        <v>2.23</v>
      </c>
      <c r="G259" s="30"/>
      <c r="H259" s="31"/>
      <c r="I259" s="31" t="n">
        <v>2.23</v>
      </c>
      <c r="J259" s="31" t="n">
        <v>10</v>
      </c>
      <c r="K259" s="31" t="n">
        <v>10</v>
      </c>
      <c r="L259" s="31" t="n">
        <v>15</v>
      </c>
      <c r="M259" s="31" t="n">
        <f aca="false">G259*J259</f>
        <v>0</v>
      </c>
      <c r="N259" s="31" t="n">
        <f aca="false">H259*K259</f>
        <v>0</v>
      </c>
      <c r="O259" s="32" t="n">
        <f aca="false">I259*L259</f>
        <v>33.45</v>
      </c>
      <c r="P259" s="32" t="n">
        <f aca="false">M259+N259+O259</f>
        <v>33.45</v>
      </c>
    </row>
    <row r="260" s="18" customFormat="true" ht="15.75" hidden="false" customHeight="true" outlineLevel="0" collapsed="false">
      <c r="A260" s="26" t="n">
        <v>256</v>
      </c>
      <c r="B260" s="26" t="s">
        <v>45</v>
      </c>
      <c r="C260" s="27" t="s">
        <v>46</v>
      </c>
      <c r="D260" s="28" t="s">
        <v>254</v>
      </c>
      <c r="E260" s="29" t="s">
        <v>306</v>
      </c>
      <c r="F260" s="29" t="n">
        <f aca="false">G260+H260+I260</f>
        <v>6.39</v>
      </c>
      <c r="G260" s="30"/>
      <c r="H260" s="31"/>
      <c r="I260" s="31" t="n">
        <v>6.39</v>
      </c>
      <c r="J260" s="31" t="n">
        <v>10</v>
      </c>
      <c r="K260" s="31" t="n">
        <v>10</v>
      </c>
      <c r="L260" s="31" t="n">
        <v>15</v>
      </c>
      <c r="M260" s="31" t="n">
        <f aca="false">G260*J260</f>
        <v>0</v>
      </c>
      <c r="N260" s="31" t="n">
        <f aca="false">H260*K260</f>
        <v>0</v>
      </c>
      <c r="O260" s="32" t="n">
        <f aca="false">I260*L260</f>
        <v>95.85</v>
      </c>
      <c r="P260" s="32" t="n">
        <f aca="false">M260+N260+O260</f>
        <v>95.85</v>
      </c>
    </row>
    <row r="261" s="18" customFormat="true" ht="15.75" hidden="false" customHeight="true" outlineLevel="0" collapsed="false">
      <c r="A261" s="26" t="n">
        <v>257</v>
      </c>
      <c r="B261" s="26" t="s">
        <v>45</v>
      </c>
      <c r="C261" s="27" t="s">
        <v>46</v>
      </c>
      <c r="D261" s="28" t="s">
        <v>254</v>
      </c>
      <c r="E261" s="29" t="s">
        <v>307</v>
      </c>
      <c r="F261" s="29" t="n">
        <f aca="false">G261+H261+I261</f>
        <v>3.08</v>
      </c>
      <c r="G261" s="30"/>
      <c r="H261" s="31"/>
      <c r="I261" s="31" t="n">
        <v>3.08</v>
      </c>
      <c r="J261" s="31" t="n">
        <v>10</v>
      </c>
      <c r="K261" s="31" t="n">
        <v>10</v>
      </c>
      <c r="L261" s="31" t="n">
        <v>15</v>
      </c>
      <c r="M261" s="31" t="n">
        <f aca="false">G261*J261</f>
        <v>0</v>
      </c>
      <c r="N261" s="31" t="n">
        <f aca="false">H261*K261</f>
        <v>0</v>
      </c>
      <c r="O261" s="32" t="n">
        <f aca="false">I261*L261</f>
        <v>46.2</v>
      </c>
      <c r="P261" s="32" t="n">
        <f aca="false">M261+N261+O261</f>
        <v>46.2</v>
      </c>
    </row>
    <row r="262" s="18" customFormat="true" ht="15.75" hidden="false" customHeight="true" outlineLevel="0" collapsed="false">
      <c r="A262" s="26" t="n">
        <v>258</v>
      </c>
      <c r="B262" s="26" t="s">
        <v>45</v>
      </c>
      <c r="C262" s="27" t="s">
        <v>46</v>
      </c>
      <c r="D262" s="28" t="s">
        <v>254</v>
      </c>
      <c r="E262" s="29" t="s">
        <v>308</v>
      </c>
      <c r="F262" s="29" t="n">
        <f aca="false">G262+H262+I262</f>
        <v>3.4</v>
      </c>
      <c r="G262" s="30"/>
      <c r="H262" s="31"/>
      <c r="I262" s="31" t="n">
        <v>3.4</v>
      </c>
      <c r="J262" s="31" t="n">
        <v>10</v>
      </c>
      <c r="K262" s="31" t="n">
        <v>10</v>
      </c>
      <c r="L262" s="31" t="n">
        <v>15</v>
      </c>
      <c r="M262" s="31" t="n">
        <f aca="false">G262*J262</f>
        <v>0</v>
      </c>
      <c r="N262" s="31" t="n">
        <f aca="false">H262*K262</f>
        <v>0</v>
      </c>
      <c r="O262" s="32" t="n">
        <f aca="false">I262*L262</f>
        <v>51</v>
      </c>
      <c r="P262" s="32" t="n">
        <f aca="false">M262+N262+O262</f>
        <v>51</v>
      </c>
    </row>
    <row r="263" s="18" customFormat="true" ht="15.75" hidden="false" customHeight="true" outlineLevel="0" collapsed="false">
      <c r="A263" s="26" t="n">
        <v>259</v>
      </c>
      <c r="B263" s="26" t="s">
        <v>45</v>
      </c>
      <c r="C263" s="27" t="s">
        <v>46</v>
      </c>
      <c r="D263" s="28" t="s">
        <v>254</v>
      </c>
      <c r="E263" s="29" t="s">
        <v>309</v>
      </c>
      <c r="F263" s="29" t="n">
        <f aca="false">G263+H263+I263</f>
        <v>4.1</v>
      </c>
      <c r="G263" s="30"/>
      <c r="H263" s="31"/>
      <c r="I263" s="31" t="n">
        <v>4.1</v>
      </c>
      <c r="J263" s="31" t="n">
        <v>10</v>
      </c>
      <c r="K263" s="31" t="n">
        <v>10</v>
      </c>
      <c r="L263" s="31" t="n">
        <v>15</v>
      </c>
      <c r="M263" s="31" t="n">
        <f aca="false">G263*J263</f>
        <v>0</v>
      </c>
      <c r="N263" s="31" t="n">
        <f aca="false">H263*K263</f>
        <v>0</v>
      </c>
      <c r="O263" s="32" t="n">
        <f aca="false">I263*L263</f>
        <v>61.5</v>
      </c>
      <c r="P263" s="32" t="n">
        <f aca="false">M263+N263+O263</f>
        <v>61.5</v>
      </c>
    </row>
    <row r="264" s="18" customFormat="true" ht="15.75" hidden="false" customHeight="true" outlineLevel="0" collapsed="false">
      <c r="A264" s="26" t="n">
        <v>260</v>
      </c>
      <c r="B264" s="26" t="s">
        <v>45</v>
      </c>
      <c r="C264" s="27" t="s">
        <v>46</v>
      </c>
      <c r="D264" s="28" t="s">
        <v>254</v>
      </c>
      <c r="E264" s="29" t="s">
        <v>310</v>
      </c>
      <c r="F264" s="29" t="n">
        <f aca="false">G264+H264+I264</f>
        <v>2.74</v>
      </c>
      <c r="G264" s="30"/>
      <c r="H264" s="31"/>
      <c r="I264" s="31" t="n">
        <v>2.74</v>
      </c>
      <c r="J264" s="31" t="n">
        <v>10</v>
      </c>
      <c r="K264" s="31" t="n">
        <v>10</v>
      </c>
      <c r="L264" s="31" t="n">
        <v>15</v>
      </c>
      <c r="M264" s="31" t="n">
        <f aca="false">G264*J264</f>
        <v>0</v>
      </c>
      <c r="N264" s="31" t="n">
        <f aca="false">H264*K264</f>
        <v>0</v>
      </c>
      <c r="O264" s="32" t="n">
        <f aca="false">I264*L264</f>
        <v>41.1</v>
      </c>
      <c r="P264" s="32" t="n">
        <f aca="false">M264+N264+O264</f>
        <v>41.1</v>
      </c>
    </row>
    <row r="265" s="18" customFormat="true" ht="15.75" hidden="false" customHeight="true" outlineLevel="0" collapsed="false">
      <c r="A265" s="26" t="n">
        <v>261</v>
      </c>
      <c r="B265" s="26" t="s">
        <v>45</v>
      </c>
      <c r="C265" s="27" t="s">
        <v>46</v>
      </c>
      <c r="D265" s="28" t="s">
        <v>254</v>
      </c>
      <c r="E265" s="29" t="s">
        <v>311</v>
      </c>
      <c r="F265" s="29" t="n">
        <f aca="false">G265+H265+I265</f>
        <v>4.7</v>
      </c>
      <c r="G265" s="30"/>
      <c r="H265" s="31"/>
      <c r="I265" s="31" t="n">
        <v>4.7</v>
      </c>
      <c r="J265" s="31" t="n">
        <v>10</v>
      </c>
      <c r="K265" s="31" t="n">
        <v>10</v>
      </c>
      <c r="L265" s="31" t="n">
        <v>15</v>
      </c>
      <c r="M265" s="31" t="n">
        <f aca="false">G265*J265</f>
        <v>0</v>
      </c>
      <c r="N265" s="31" t="n">
        <f aca="false">H265*K265</f>
        <v>0</v>
      </c>
      <c r="O265" s="32" t="n">
        <f aca="false">I265*L265</f>
        <v>70.5</v>
      </c>
      <c r="P265" s="32" t="n">
        <f aca="false">M265+N265+O265</f>
        <v>70.5</v>
      </c>
    </row>
    <row r="266" s="18" customFormat="true" ht="15.75" hidden="false" customHeight="true" outlineLevel="0" collapsed="false">
      <c r="A266" s="26" t="n">
        <v>262</v>
      </c>
      <c r="B266" s="26" t="s">
        <v>45</v>
      </c>
      <c r="C266" s="27" t="s">
        <v>46</v>
      </c>
      <c r="D266" s="28" t="s">
        <v>254</v>
      </c>
      <c r="E266" s="29" t="s">
        <v>312</v>
      </c>
      <c r="F266" s="29" t="n">
        <f aca="false">G266+H266+I266</f>
        <v>6.99</v>
      </c>
      <c r="G266" s="30"/>
      <c r="H266" s="31"/>
      <c r="I266" s="31" t="n">
        <v>6.99</v>
      </c>
      <c r="J266" s="31" t="n">
        <v>10</v>
      </c>
      <c r="K266" s="31" t="n">
        <v>10</v>
      </c>
      <c r="L266" s="31" t="n">
        <v>15</v>
      </c>
      <c r="M266" s="31" t="n">
        <f aca="false">G266*J266</f>
        <v>0</v>
      </c>
      <c r="N266" s="31" t="n">
        <f aca="false">H266*K266</f>
        <v>0</v>
      </c>
      <c r="O266" s="32" t="n">
        <f aca="false">I266*L266</f>
        <v>104.85</v>
      </c>
      <c r="P266" s="32" t="n">
        <f aca="false">M266+N266+O266</f>
        <v>104.85</v>
      </c>
    </row>
    <row r="267" s="18" customFormat="true" ht="15.75" hidden="false" customHeight="true" outlineLevel="0" collapsed="false">
      <c r="A267" s="26" t="n">
        <v>263</v>
      </c>
      <c r="B267" s="26" t="s">
        <v>45</v>
      </c>
      <c r="C267" s="27" t="s">
        <v>46</v>
      </c>
      <c r="D267" s="28" t="s">
        <v>254</v>
      </c>
      <c r="E267" s="29" t="s">
        <v>313</v>
      </c>
      <c r="F267" s="29" t="n">
        <f aca="false">G267+H267+I267</f>
        <v>3.98</v>
      </c>
      <c r="G267" s="30"/>
      <c r="H267" s="31"/>
      <c r="I267" s="31" t="n">
        <v>3.98</v>
      </c>
      <c r="J267" s="31" t="n">
        <v>10</v>
      </c>
      <c r="K267" s="31" t="n">
        <v>10</v>
      </c>
      <c r="L267" s="31" t="n">
        <v>15</v>
      </c>
      <c r="M267" s="31" t="n">
        <f aca="false">G267*J267</f>
        <v>0</v>
      </c>
      <c r="N267" s="31" t="n">
        <f aca="false">H267*K267</f>
        <v>0</v>
      </c>
      <c r="O267" s="32" t="n">
        <f aca="false">I267*L267</f>
        <v>59.7</v>
      </c>
      <c r="P267" s="32" t="n">
        <f aca="false">M267+N267+O267</f>
        <v>59.7</v>
      </c>
    </row>
    <row r="268" s="18" customFormat="true" ht="15.75" hidden="false" customHeight="true" outlineLevel="0" collapsed="false">
      <c r="A268" s="26" t="n">
        <v>264</v>
      </c>
      <c r="B268" s="26" t="s">
        <v>45</v>
      </c>
      <c r="C268" s="27" t="s">
        <v>46</v>
      </c>
      <c r="D268" s="28" t="s">
        <v>254</v>
      </c>
      <c r="E268" s="29" t="s">
        <v>314</v>
      </c>
      <c r="F268" s="29" t="n">
        <f aca="false">G268+H268+I268</f>
        <v>0.87</v>
      </c>
      <c r="G268" s="30"/>
      <c r="H268" s="31"/>
      <c r="I268" s="31" t="n">
        <v>0.87</v>
      </c>
      <c r="J268" s="31" t="n">
        <v>10</v>
      </c>
      <c r="K268" s="31" t="n">
        <v>10</v>
      </c>
      <c r="L268" s="31" t="n">
        <v>15</v>
      </c>
      <c r="M268" s="31" t="n">
        <f aca="false">G268*J268</f>
        <v>0</v>
      </c>
      <c r="N268" s="31" t="n">
        <f aca="false">H268*K268</f>
        <v>0</v>
      </c>
      <c r="O268" s="32" t="n">
        <f aca="false">I268*L268</f>
        <v>13.05</v>
      </c>
      <c r="P268" s="32" t="n">
        <f aca="false">M268+N268+O268</f>
        <v>13.05</v>
      </c>
    </row>
    <row r="269" s="18" customFormat="true" ht="15.75" hidden="false" customHeight="true" outlineLevel="0" collapsed="false">
      <c r="A269" s="26" t="n">
        <v>265</v>
      </c>
      <c r="B269" s="26" t="s">
        <v>45</v>
      </c>
      <c r="C269" s="27" t="s">
        <v>46</v>
      </c>
      <c r="D269" s="28" t="s">
        <v>254</v>
      </c>
      <c r="E269" s="29" t="s">
        <v>315</v>
      </c>
      <c r="F269" s="29" t="n">
        <f aca="false">G269+H269+I269</f>
        <v>1.75</v>
      </c>
      <c r="G269" s="30"/>
      <c r="H269" s="31"/>
      <c r="I269" s="31" t="n">
        <v>1.75</v>
      </c>
      <c r="J269" s="31" t="n">
        <v>10</v>
      </c>
      <c r="K269" s="31" t="n">
        <v>10</v>
      </c>
      <c r="L269" s="31" t="n">
        <v>15</v>
      </c>
      <c r="M269" s="31" t="n">
        <f aca="false">G269*J269</f>
        <v>0</v>
      </c>
      <c r="N269" s="31" t="n">
        <f aca="false">H269*K269</f>
        <v>0</v>
      </c>
      <c r="O269" s="32" t="n">
        <f aca="false">I269*L269</f>
        <v>26.25</v>
      </c>
      <c r="P269" s="32" t="n">
        <f aca="false">M269+N269+O269</f>
        <v>26.25</v>
      </c>
    </row>
    <row r="270" s="18" customFormat="true" ht="15.75" hidden="false" customHeight="true" outlineLevel="0" collapsed="false">
      <c r="A270" s="26" t="n">
        <v>266</v>
      </c>
      <c r="B270" s="26" t="s">
        <v>45</v>
      </c>
      <c r="C270" s="27" t="s">
        <v>46</v>
      </c>
      <c r="D270" s="28" t="s">
        <v>254</v>
      </c>
      <c r="E270" s="29" t="s">
        <v>316</v>
      </c>
      <c r="F270" s="29" t="n">
        <f aca="false">G270+H270+I270</f>
        <v>4.78</v>
      </c>
      <c r="G270" s="30"/>
      <c r="H270" s="31"/>
      <c r="I270" s="31" t="n">
        <v>4.78</v>
      </c>
      <c r="J270" s="31" t="n">
        <v>10</v>
      </c>
      <c r="K270" s="31" t="n">
        <v>10</v>
      </c>
      <c r="L270" s="31" t="n">
        <v>15</v>
      </c>
      <c r="M270" s="31" t="n">
        <f aca="false">G270*J270</f>
        <v>0</v>
      </c>
      <c r="N270" s="31" t="n">
        <f aca="false">H270*K270</f>
        <v>0</v>
      </c>
      <c r="O270" s="32" t="n">
        <f aca="false">I270*L270</f>
        <v>71.7</v>
      </c>
      <c r="P270" s="32" t="n">
        <f aca="false">M270+N270+O270</f>
        <v>71.7</v>
      </c>
    </row>
    <row r="271" s="18" customFormat="true" ht="15.75" hidden="false" customHeight="true" outlineLevel="0" collapsed="false">
      <c r="A271" s="26" t="n">
        <v>267</v>
      </c>
      <c r="B271" s="26" t="s">
        <v>45</v>
      </c>
      <c r="C271" s="27" t="s">
        <v>46</v>
      </c>
      <c r="D271" s="28" t="s">
        <v>254</v>
      </c>
      <c r="E271" s="29" t="s">
        <v>317</v>
      </c>
      <c r="F271" s="29" t="n">
        <f aca="false">G271+H271+I271</f>
        <v>2.02</v>
      </c>
      <c r="G271" s="30"/>
      <c r="H271" s="31"/>
      <c r="I271" s="31" t="n">
        <v>2.02</v>
      </c>
      <c r="J271" s="31" t="n">
        <v>10</v>
      </c>
      <c r="K271" s="31" t="n">
        <v>10</v>
      </c>
      <c r="L271" s="31" t="n">
        <v>15</v>
      </c>
      <c r="M271" s="31" t="n">
        <f aca="false">G271*J271</f>
        <v>0</v>
      </c>
      <c r="N271" s="31" t="n">
        <f aca="false">H271*K271</f>
        <v>0</v>
      </c>
      <c r="O271" s="32" t="n">
        <f aca="false">I271*L271</f>
        <v>30.3</v>
      </c>
      <c r="P271" s="32" t="n">
        <f aca="false">M271+N271+O271</f>
        <v>30.3</v>
      </c>
    </row>
    <row r="272" s="18" customFormat="true" ht="15.75" hidden="false" customHeight="true" outlineLevel="0" collapsed="false">
      <c r="A272" s="26" t="n">
        <v>268</v>
      </c>
      <c r="B272" s="26" t="s">
        <v>45</v>
      </c>
      <c r="C272" s="27" t="s">
        <v>46</v>
      </c>
      <c r="D272" s="28" t="s">
        <v>254</v>
      </c>
      <c r="E272" s="29" t="s">
        <v>318</v>
      </c>
      <c r="F272" s="29" t="n">
        <f aca="false">G272+H272+I272</f>
        <v>5.67</v>
      </c>
      <c r="G272" s="30"/>
      <c r="H272" s="31"/>
      <c r="I272" s="31" t="n">
        <v>5.67</v>
      </c>
      <c r="J272" s="31" t="n">
        <v>10</v>
      </c>
      <c r="K272" s="31" t="n">
        <v>10</v>
      </c>
      <c r="L272" s="31" t="n">
        <v>15</v>
      </c>
      <c r="M272" s="31" t="n">
        <f aca="false">G272*J272</f>
        <v>0</v>
      </c>
      <c r="N272" s="31" t="n">
        <f aca="false">H272*K272</f>
        <v>0</v>
      </c>
      <c r="O272" s="32" t="n">
        <f aca="false">I272*L272</f>
        <v>85.05</v>
      </c>
      <c r="P272" s="32" t="n">
        <f aca="false">M272+N272+O272</f>
        <v>85.05</v>
      </c>
    </row>
    <row r="273" s="18" customFormat="true" ht="15.75" hidden="false" customHeight="true" outlineLevel="0" collapsed="false">
      <c r="A273" s="26" t="n">
        <v>269</v>
      </c>
      <c r="B273" s="26" t="s">
        <v>45</v>
      </c>
      <c r="C273" s="27" t="s">
        <v>46</v>
      </c>
      <c r="D273" s="28" t="s">
        <v>254</v>
      </c>
      <c r="E273" s="29" t="s">
        <v>319</v>
      </c>
      <c r="F273" s="29" t="n">
        <f aca="false">G273+H273+I273</f>
        <v>2.23</v>
      </c>
      <c r="G273" s="30"/>
      <c r="H273" s="31"/>
      <c r="I273" s="31" t="n">
        <v>2.23</v>
      </c>
      <c r="J273" s="31" t="n">
        <v>10</v>
      </c>
      <c r="K273" s="31" t="n">
        <v>10</v>
      </c>
      <c r="L273" s="31" t="n">
        <v>15</v>
      </c>
      <c r="M273" s="31" t="n">
        <f aca="false">G273*J273</f>
        <v>0</v>
      </c>
      <c r="N273" s="31" t="n">
        <f aca="false">H273*K273</f>
        <v>0</v>
      </c>
      <c r="O273" s="32" t="n">
        <f aca="false">I273*L273</f>
        <v>33.45</v>
      </c>
      <c r="P273" s="32" t="n">
        <f aca="false">M273+N273+O273</f>
        <v>33.45</v>
      </c>
    </row>
    <row r="274" s="18" customFormat="true" ht="15.75" hidden="false" customHeight="true" outlineLevel="0" collapsed="false">
      <c r="A274" s="26" t="n">
        <v>270</v>
      </c>
      <c r="B274" s="26" t="s">
        <v>45</v>
      </c>
      <c r="C274" s="27" t="s">
        <v>46</v>
      </c>
      <c r="D274" s="28" t="s">
        <v>254</v>
      </c>
      <c r="E274" s="29" t="s">
        <v>320</v>
      </c>
      <c r="F274" s="29" t="n">
        <f aca="false">G274+H274+I274</f>
        <v>2.23</v>
      </c>
      <c r="G274" s="30"/>
      <c r="H274" s="31"/>
      <c r="I274" s="31" t="n">
        <v>2.23</v>
      </c>
      <c r="J274" s="31" t="n">
        <v>10</v>
      </c>
      <c r="K274" s="31" t="n">
        <v>10</v>
      </c>
      <c r="L274" s="31" t="n">
        <v>15</v>
      </c>
      <c r="M274" s="31" t="n">
        <f aca="false">G274*J274</f>
        <v>0</v>
      </c>
      <c r="N274" s="31" t="n">
        <f aca="false">H274*K274</f>
        <v>0</v>
      </c>
      <c r="O274" s="32" t="n">
        <f aca="false">I274*L274</f>
        <v>33.45</v>
      </c>
      <c r="P274" s="32" t="n">
        <f aca="false">M274+N274+O274</f>
        <v>33.45</v>
      </c>
    </row>
    <row r="275" s="18" customFormat="true" ht="15.75" hidden="false" customHeight="true" outlineLevel="0" collapsed="false">
      <c r="A275" s="26" t="n">
        <v>271</v>
      </c>
      <c r="B275" s="26" t="s">
        <v>45</v>
      </c>
      <c r="C275" s="27" t="s">
        <v>46</v>
      </c>
      <c r="D275" s="28" t="s">
        <v>254</v>
      </c>
      <c r="E275" s="29" t="s">
        <v>321</v>
      </c>
      <c r="F275" s="29" t="n">
        <f aca="false">G275+H275+I275</f>
        <v>2.17</v>
      </c>
      <c r="G275" s="30"/>
      <c r="H275" s="31"/>
      <c r="I275" s="31" t="n">
        <v>2.17</v>
      </c>
      <c r="J275" s="31" t="n">
        <v>10</v>
      </c>
      <c r="K275" s="31" t="n">
        <v>10</v>
      </c>
      <c r="L275" s="31" t="n">
        <v>15</v>
      </c>
      <c r="M275" s="31" t="n">
        <f aca="false">G275*J275</f>
        <v>0</v>
      </c>
      <c r="N275" s="31" t="n">
        <f aca="false">H275*K275</f>
        <v>0</v>
      </c>
      <c r="O275" s="32" t="n">
        <f aca="false">I275*L275</f>
        <v>32.55</v>
      </c>
      <c r="P275" s="32" t="n">
        <f aca="false">M275+N275+O275</f>
        <v>32.55</v>
      </c>
    </row>
    <row r="276" s="18" customFormat="true" ht="15.75" hidden="false" customHeight="true" outlineLevel="0" collapsed="false">
      <c r="A276" s="26" t="n">
        <v>272</v>
      </c>
      <c r="B276" s="26" t="s">
        <v>45</v>
      </c>
      <c r="C276" s="27" t="s">
        <v>46</v>
      </c>
      <c r="D276" s="28" t="s">
        <v>254</v>
      </c>
      <c r="E276" s="29" t="s">
        <v>322</v>
      </c>
      <c r="F276" s="29" t="n">
        <f aca="false">G276+H276+I276</f>
        <v>3.24</v>
      </c>
      <c r="G276" s="30"/>
      <c r="H276" s="31"/>
      <c r="I276" s="31" t="n">
        <v>3.24</v>
      </c>
      <c r="J276" s="31" t="n">
        <v>10</v>
      </c>
      <c r="K276" s="31" t="n">
        <v>10</v>
      </c>
      <c r="L276" s="31" t="n">
        <v>15</v>
      </c>
      <c r="M276" s="31" t="n">
        <f aca="false">G276*J276</f>
        <v>0</v>
      </c>
      <c r="N276" s="31" t="n">
        <f aca="false">H276*K276</f>
        <v>0</v>
      </c>
      <c r="O276" s="32" t="n">
        <f aca="false">I276*L276</f>
        <v>48.6</v>
      </c>
      <c r="P276" s="32" t="n">
        <f aca="false">M276+N276+O276</f>
        <v>48.6</v>
      </c>
    </row>
    <row r="277" s="18" customFormat="true" ht="15.75" hidden="false" customHeight="true" outlineLevel="0" collapsed="false">
      <c r="A277" s="26" t="n">
        <v>273</v>
      </c>
      <c r="B277" s="26" t="s">
        <v>45</v>
      </c>
      <c r="C277" s="27" t="s">
        <v>46</v>
      </c>
      <c r="D277" s="28" t="s">
        <v>254</v>
      </c>
      <c r="E277" s="29" t="s">
        <v>323</v>
      </c>
      <c r="F277" s="29" t="n">
        <f aca="false">G277+H277+I277</f>
        <v>0.4</v>
      </c>
      <c r="G277" s="30"/>
      <c r="H277" s="31"/>
      <c r="I277" s="31" t="n">
        <v>0.4</v>
      </c>
      <c r="J277" s="31" t="n">
        <v>10</v>
      </c>
      <c r="K277" s="31" t="n">
        <v>10</v>
      </c>
      <c r="L277" s="31" t="n">
        <v>15</v>
      </c>
      <c r="M277" s="31" t="n">
        <f aca="false">G277*J277</f>
        <v>0</v>
      </c>
      <c r="N277" s="31" t="n">
        <f aca="false">H277*K277</f>
        <v>0</v>
      </c>
      <c r="O277" s="32" t="n">
        <f aca="false">I277*L277</f>
        <v>6</v>
      </c>
      <c r="P277" s="32" t="n">
        <f aca="false">M277+N277+O277</f>
        <v>6</v>
      </c>
    </row>
    <row r="278" s="18" customFormat="true" ht="15.75" hidden="false" customHeight="true" outlineLevel="0" collapsed="false">
      <c r="A278" s="26" t="n">
        <v>274</v>
      </c>
      <c r="B278" s="26" t="s">
        <v>45</v>
      </c>
      <c r="C278" s="27" t="s">
        <v>46</v>
      </c>
      <c r="D278" s="28" t="s">
        <v>254</v>
      </c>
      <c r="E278" s="29" t="s">
        <v>324</v>
      </c>
      <c r="F278" s="29" t="n">
        <f aca="false">G278+H278+I278</f>
        <v>1.62</v>
      </c>
      <c r="G278" s="30"/>
      <c r="H278" s="31"/>
      <c r="I278" s="31" t="n">
        <v>1.62</v>
      </c>
      <c r="J278" s="31" t="n">
        <v>10</v>
      </c>
      <c r="K278" s="31" t="n">
        <v>10</v>
      </c>
      <c r="L278" s="31" t="n">
        <v>15</v>
      </c>
      <c r="M278" s="31" t="n">
        <f aca="false">G278*J278</f>
        <v>0</v>
      </c>
      <c r="N278" s="31" t="n">
        <f aca="false">H278*K278</f>
        <v>0</v>
      </c>
      <c r="O278" s="32" t="n">
        <f aca="false">I278*L278</f>
        <v>24.3</v>
      </c>
      <c r="P278" s="32" t="n">
        <f aca="false">M278+N278+O278</f>
        <v>24.3</v>
      </c>
    </row>
    <row r="279" s="18" customFormat="true" ht="15.75" hidden="false" customHeight="true" outlineLevel="0" collapsed="false">
      <c r="A279" s="26" t="n">
        <v>275</v>
      </c>
      <c r="B279" s="26" t="s">
        <v>45</v>
      </c>
      <c r="C279" s="27" t="s">
        <v>46</v>
      </c>
      <c r="D279" s="28" t="s">
        <v>325</v>
      </c>
      <c r="E279" s="29" t="s">
        <v>326</v>
      </c>
      <c r="F279" s="29" t="n">
        <f aca="false">G279+H279+I279</f>
        <v>0.54</v>
      </c>
      <c r="G279" s="30"/>
      <c r="H279" s="31"/>
      <c r="I279" s="31" t="n">
        <v>0.54</v>
      </c>
      <c r="J279" s="31" t="n">
        <v>10</v>
      </c>
      <c r="K279" s="31" t="n">
        <v>10</v>
      </c>
      <c r="L279" s="31" t="n">
        <v>15</v>
      </c>
      <c r="M279" s="31" t="n">
        <f aca="false">G279*J279</f>
        <v>0</v>
      </c>
      <c r="N279" s="31" t="n">
        <f aca="false">H279*K279</f>
        <v>0</v>
      </c>
      <c r="O279" s="32" t="n">
        <f aca="false">I279*L279</f>
        <v>8.1</v>
      </c>
      <c r="P279" s="32" t="n">
        <f aca="false">M279+N279+O279</f>
        <v>8.1</v>
      </c>
    </row>
    <row r="280" s="18" customFormat="true" ht="15.75" hidden="false" customHeight="true" outlineLevel="0" collapsed="false">
      <c r="A280" s="26" t="n">
        <v>276</v>
      </c>
      <c r="B280" s="26" t="s">
        <v>45</v>
      </c>
      <c r="C280" s="27" t="s">
        <v>46</v>
      </c>
      <c r="D280" s="28" t="s">
        <v>325</v>
      </c>
      <c r="E280" s="29" t="s">
        <v>327</v>
      </c>
      <c r="F280" s="29" t="n">
        <f aca="false">G280+H280+I280</f>
        <v>8.96</v>
      </c>
      <c r="G280" s="30"/>
      <c r="H280" s="31"/>
      <c r="I280" s="31" t="n">
        <v>8.96</v>
      </c>
      <c r="J280" s="31" t="n">
        <v>10</v>
      </c>
      <c r="K280" s="31" t="n">
        <v>10</v>
      </c>
      <c r="L280" s="31" t="n">
        <v>15</v>
      </c>
      <c r="M280" s="31" t="n">
        <f aca="false">G280*J280</f>
        <v>0</v>
      </c>
      <c r="N280" s="31" t="n">
        <f aca="false">H280*K280</f>
        <v>0</v>
      </c>
      <c r="O280" s="32" t="n">
        <f aca="false">I280*L280</f>
        <v>134.4</v>
      </c>
      <c r="P280" s="32" t="n">
        <f aca="false">M280+N280+O280</f>
        <v>134.4</v>
      </c>
    </row>
    <row r="281" s="18" customFormat="true" ht="15.75" hidden="false" customHeight="true" outlineLevel="0" collapsed="false">
      <c r="A281" s="26" t="n">
        <v>277</v>
      </c>
      <c r="B281" s="26" t="s">
        <v>45</v>
      </c>
      <c r="C281" s="27" t="s">
        <v>46</v>
      </c>
      <c r="D281" s="28" t="s">
        <v>325</v>
      </c>
      <c r="E281" s="29" t="s">
        <v>328</v>
      </c>
      <c r="F281" s="29" t="n">
        <f aca="false">G281+H281+I281</f>
        <v>1.62</v>
      </c>
      <c r="G281" s="30"/>
      <c r="H281" s="31"/>
      <c r="I281" s="31" t="n">
        <v>1.62</v>
      </c>
      <c r="J281" s="31" t="n">
        <v>10</v>
      </c>
      <c r="K281" s="31" t="n">
        <v>10</v>
      </c>
      <c r="L281" s="31" t="n">
        <v>15</v>
      </c>
      <c r="M281" s="31" t="n">
        <f aca="false">G281*J281</f>
        <v>0</v>
      </c>
      <c r="N281" s="31" t="n">
        <f aca="false">H281*K281</f>
        <v>0</v>
      </c>
      <c r="O281" s="32" t="n">
        <f aca="false">I281*L281</f>
        <v>24.3</v>
      </c>
      <c r="P281" s="32" t="n">
        <f aca="false">M281+N281+O281</f>
        <v>24.3</v>
      </c>
    </row>
    <row r="282" s="18" customFormat="true" ht="15.75" hidden="false" customHeight="true" outlineLevel="0" collapsed="false">
      <c r="A282" s="26" t="n">
        <v>278</v>
      </c>
      <c r="B282" s="26" t="s">
        <v>45</v>
      </c>
      <c r="C282" s="27" t="s">
        <v>46</v>
      </c>
      <c r="D282" s="28" t="s">
        <v>325</v>
      </c>
      <c r="E282" s="29" t="s">
        <v>329</v>
      </c>
      <c r="F282" s="29" t="n">
        <f aca="false">G282+H282+I282</f>
        <v>2.43</v>
      </c>
      <c r="G282" s="30"/>
      <c r="H282" s="31"/>
      <c r="I282" s="31" t="n">
        <v>2.43</v>
      </c>
      <c r="J282" s="31" t="n">
        <v>10</v>
      </c>
      <c r="K282" s="31" t="n">
        <v>10</v>
      </c>
      <c r="L282" s="31" t="n">
        <v>15</v>
      </c>
      <c r="M282" s="31" t="n">
        <f aca="false">G282*J282</f>
        <v>0</v>
      </c>
      <c r="N282" s="31" t="n">
        <f aca="false">H282*K282</f>
        <v>0</v>
      </c>
      <c r="O282" s="32" t="n">
        <f aca="false">I282*L282</f>
        <v>36.45</v>
      </c>
      <c r="P282" s="32" t="n">
        <f aca="false">M282+N282+O282</f>
        <v>36.45</v>
      </c>
    </row>
    <row r="283" s="18" customFormat="true" ht="15.75" hidden="false" customHeight="true" outlineLevel="0" collapsed="false">
      <c r="A283" s="26" t="n">
        <v>279</v>
      </c>
      <c r="B283" s="26" t="s">
        <v>45</v>
      </c>
      <c r="C283" s="27" t="s">
        <v>46</v>
      </c>
      <c r="D283" s="28" t="s">
        <v>325</v>
      </c>
      <c r="E283" s="29" t="s">
        <v>330</v>
      </c>
      <c r="F283" s="29" t="n">
        <f aca="false">G283+H283+I283</f>
        <v>3.21</v>
      </c>
      <c r="G283" s="30"/>
      <c r="H283" s="31"/>
      <c r="I283" s="31" t="n">
        <v>3.21</v>
      </c>
      <c r="J283" s="31" t="n">
        <v>10</v>
      </c>
      <c r="K283" s="31" t="n">
        <v>10</v>
      </c>
      <c r="L283" s="31" t="n">
        <v>15</v>
      </c>
      <c r="M283" s="31" t="n">
        <f aca="false">G283*J283</f>
        <v>0</v>
      </c>
      <c r="N283" s="31" t="n">
        <f aca="false">H283*K283</f>
        <v>0</v>
      </c>
      <c r="O283" s="32" t="n">
        <f aca="false">I283*L283</f>
        <v>48.15</v>
      </c>
      <c r="P283" s="32" t="n">
        <f aca="false">M283+N283+O283</f>
        <v>48.15</v>
      </c>
    </row>
    <row r="284" s="18" customFormat="true" ht="15.75" hidden="false" customHeight="true" outlineLevel="0" collapsed="false">
      <c r="A284" s="26" t="n">
        <v>280</v>
      </c>
      <c r="B284" s="26" t="s">
        <v>45</v>
      </c>
      <c r="C284" s="27" t="s">
        <v>46</v>
      </c>
      <c r="D284" s="28" t="s">
        <v>325</v>
      </c>
      <c r="E284" s="29" t="s">
        <v>331</v>
      </c>
      <c r="F284" s="29" t="n">
        <f aca="false">G284+H284+I284</f>
        <v>0.24</v>
      </c>
      <c r="G284" s="30"/>
      <c r="H284" s="31"/>
      <c r="I284" s="31" t="n">
        <v>0.24</v>
      </c>
      <c r="J284" s="31" t="n">
        <v>10</v>
      </c>
      <c r="K284" s="31" t="n">
        <v>10</v>
      </c>
      <c r="L284" s="31" t="n">
        <v>15</v>
      </c>
      <c r="M284" s="31" t="n">
        <f aca="false">G284*J284</f>
        <v>0</v>
      </c>
      <c r="N284" s="31" t="n">
        <f aca="false">H284*K284</f>
        <v>0</v>
      </c>
      <c r="O284" s="32" t="n">
        <f aca="false">I284*L284</f>
        <v>3.6</v>
      </c>
      <c r="P284" s="32" t="n">
        <f aca="false">M284+N284+O284</f>
        <v>3.6</v>
      </c>
    </row>
    <row r="285" s="18" customFormat="true" ht="15.75" hidden="false" customHeight="true" outlineLevel="0" collapsed="false">
      <c r="A285" s="26" t="n">
        <v>281</v>
      </c>
      <c r="B285" s="26" t="s">
        <v>45</v>
      </c>
      <c r="C285" s="27" t="s">
        <v>46</v>
      </c>
      <c r="D285" s="28" t="s">
        <v>325</v>
      </c>
      <c r="E285" s="29" t="s">
        <v>332</v>
      </c>
      <c r="F285" s="29" t="n">
        <f aca="false">G285+H285+I285</f>
        <v>2.19</v>
      </c>
      <c r="G285" s="30"/>
      <c r="H285" s="31"/>
      <c r="I285" s="31" t="n">
        <v>2.19</v>
      </c>
      <c r="J285" s="31" t="n">
        <v>10</v>
      </c>
      <c r="K285" s="31" t="n">
        <v>10</v>
      </c>
      <c r="L285" s="31" t="n">
        <v>15</v>
      </c>
      <c r="M285" s="31" t="n">
        <f aca="false">G285*J285</f>
        <v>0</v>
      </c>
      <c r="N285" s="31" t="n">
        <f aca="false">H285*K285</f>
        <v>0</v>
      </c>
      <c r="O285" s="32" t="n">
        <f aca="false">I285*L285</f>
        <v>32.85</v>
      </c>
      <c r="P285" s="32" t="n">
        <f aca="false">M285+N285+O285</f>
        <v>32.85</v>
      </c>
    </row>
    <row r="286" s="18" customFormat="true" ht="15.75" hidden="false" customHeight="true" outlineLevel="0" collapsed="false">
      <c r="A286" s="26" t="n">
        <v>282</v>
      </c>
      <c r="B286" s="26" t="s">
        <v>45</v>
      </c>
      <c r="C286" s="27" t="s">
        <v>46</v>
      </c>
      <c r="D286" s="28" t="s">
        <v>325</v>
      </c>
      <c r="E286" s="29" t="s">
        <v>333</v>
      </c>
      <c r="F286" s="29" t="n">
        <f aca="false">G286+H286+I286</f>
        <v>1.25</v>
      </c>
      <c r="G286" s="30"/>
      <c r="H286" s="31"/>
      <c r="I286" s="31" t="n">
        <v>1.25</v>
      </c>
      <c r="J286" s="31" t="n">
        <v>10</v>
      </c>
      <c r="K286" s="31" t="n">
        <v>10</v>
      </c>
      <c r="L286" s="31" t="n">
        <v>15</v>
      </c>
      <c r="M286" s="31" t="n">
        <f aca="false">G286*J286</f>
        <v>0</v>
      </c>
      <c r="N286" s="31" t="n">
        <f aca="false">H286*K286</f>
        <v>0</v>
      </c>
      <c r="O286" s="32" t="n">
        <f aca="false">I286*L286</f>
        <v>18.75</v>
      </c>
      <c r="P286" s="32" t="n">
        <f aca="false">M286+N286+O286</f>
        <v>18.75</v>
      </c>
    </row>
    <row r="287" s="18" customFormat="true" ht="15.75" hidden="false" customHeight="true" outlineLevel="0" collapsed="false">
      <c r="A287" s="26" t="n">
        <v>283</v>
      </c>
      <c r="B287" s="26" t="s">
        <v>45</v>
      </c>
      <c r="C287" s="27" t="s">
        <v>46</v>
      </c>
      <c r="D287" s="28" t="s">
        <v>325</v>
      </c>
      <c r="E287" s="29" t="s">
        <v>334</v>
      </c>
      <c r="F287" s="29" t="n">
        <f aca="false">G287+H287+I287</f>
        <v>6.39</v>
      </c>
      <c r="G287" s="30"/>
      <c r="H287" s="31"/>
      <c r="I287" s="31" t="n">
        <v>6.39</v>
      </c>
      <c r="J287" s="31" t="n">
        <v>10</v>
      </c>
      <c r="K287" s="31" t="n">
        <v>10</v>
      </c>
      <c r="L287" s="31" t="n">
        <v>15</v>
      </c>
      <c r="M287" s="31" t="n">
        <f aca="false">G287*J287</f>
        <v>0</v>
      </c>
      <c r="N287" s="31" t="n">
        <f aca="false">H287*K287</f>
        <v>0</v>
      </c>
      <c r="O287" s="32" t="n">
        <f aca="false">I287*L287</f>
        <v>95.85</v>
      </c>
      <c r="P287" s="32" t="n">
        <f aca="false">M287+N287+O287</f>
        <v>95.85</v>
      </c>
    </row>
    <row r="288" s="18" customFormat="true" ht="15.75" hidden="false" customHeight="true" outlineLevel="0" collapsed="false">
      <c r="A288" s="26" t="n">
        <v>284</v>
      </c>
      <c r="B288" s="26" t="s">
        <v>45</v>
      </c>
      <c r="C288" s="27" t="s">
        <v>46</v>
      </c>
      <c r="D288" s="28" t="s">
        <v>325</v>
      </c>
      <c r="E288" s="29" t="s">
        <v>335</v>
      </c>
      <c r="F288" s="29" t="n">
        <f aca="false">G288+H288+I288</f>
        <v>6.39</v>
      </c>
      <c r="G288" s="30"/>
      <c r="H288" s="31"/>
      <c r="I288" s="31" t="n">
        <v>6.39</v>
      </c>
      <c r="J288" s="31" t="n">
        <v>10</v>
      </c>
      <c r="K288" s="31" t="n">
        <v>10</v>
      </c>
      <c r="L288" s="31" t="n">
        <v>15</v>
      </c>
      <c r="M288" s="31" t="n">
        <f aca="false">G288*J288</f>
        <v>0</v>
      </c>
      <c r="N288" s="31" t="n">
        <f aca="false">H288*K288</f>
        <v>0</v>
      </c>
      <c r="O288" s="32" t="n">
        <f aca="false">I288*L288</f>
        <v>95.85</v>
      </c>
      <c r="P288" s="32" t="n">
        <f aca="false">M288+N288+O288</f>
        <v>95.85</v>
      </c>
    </row>
    <row r="289" s="18" customFormat="true" ht="15.75" hidden="false" customHeight="true" outlineLevel="0" collapsed="false">
      <c r="A289" s="26" t="n">
        <v>285</v>
      </c>
      <c r="B289" s="26" t="s">
        <v>45</v>
      </c>
      <c r="C289" s="27" t="s">
        <v>46</v>
      </c>
      <c r="D289" s="28" t="s">
        <v>325</v>
      </c>
      <c r="E289" s="29" t="s">
        <v>336</v>
      </c>
      <c r="F289" s="29" t="n">
        <f aca="false">G289+H289+I289</f>
        <v>2.15</v>
      </c>
      <c r="G289" s="30"/>
      <c r="H289" s="31"/>
      <c r="I289" s="31" t="n">
        <v>2.15</v>
      </c>
      <c r="J289" s="31" t="n">
        <v>10</v>
      </c>
      <c r="K289" s="31" t="n">
        <v>10</v>
      </c>
      <c r="L289" s="31" t="n">
        <v>15</v>
      </c>
      <c r="M289" s="31" t="n">
        <f aca="false">G289*J289</f>
        <v>0</v>
      </c>
      <c r="N289" s="31" t="n">
        <f aca="false">H289*K289</f>
        <v>0</v>
      </c>
      <c r="O289" s="32" t="n">
        <f aca="false">I289*L289</f>
        <v>32.25</v>
      </c>
      <c r="P289" s="32" t="n">
        <f aca="false">M289+N289+O289</f>
        <v>32.25</v>
      </c>
    </row>
    <row r="290" s="18" customFormat="true" ht="15.75" hidden="false" customHeight="true" outlineLevel="0" collapsed="false">
      <c r="A290" s="26" t="n">
        <v>286</v>
      </c>
      <c r="B290" s="26" t="s">
        <v>45</v>
      </c>
      <c r="C290" s="27" t="s">
        <v>46</v>
      </c>
      <c r="D290" s="28" t="s">
        <v>325</v>
      </c>
      <c r="E290" s="29" t="s">
        <v>337</v>
      </c>
      <c r="F290" s="29" t="n">
        <f aca="false">G290+H290+I290</f>
        <v>5.18</v>
      </c>
      <c r="G290" s="30"/>
      <c r="H290" s="31"/>
      <c r="I290" s="31" t="n">
        <v>5.18</v>
      </c>
      <c r="J290" s="31" t="n">
        <v>10</v>
      </c>
      <c r="K290" s="31" t="n">
        <v>10</v>
      </c>
      <c r="L290" s="31" t="n">
        <v>15</v>
      </c>
      <c r="M290" s="31" t="n">
        <f aca="false">G290*J290</f>
        <v>0</v>
      </c>
      <c r="N290" s="31" t="n">
        <f aca="false">H290*K290</f>
        <v>0</v>
      </c>
      <c r="O290" s="32" t="n">
        <f aca="false">I290*L290</f>
        <v>77.7</v>
      </c>
      <c r="P290" s="32" t="n">
        <f aca="false">M290+N290+O290</f>
        <v>77.7</v>
      </c>
    </row>
    <row r="291" s="18" customFormat="true" ht="15.75" hidden="false" customHeight="true" outlineLevel="0" collapsed="false">
      <c r="A291" s="26" t="n">
        <v>287</v>
      </c>
      <c r="B291" s="26" t="s">
        <v>45</v>
      </c>
      <c r="C291" s="27" t="s">
        <v>46</v>
      </c>
      <c r="D291" s="28" t="s">
        <v>325</v>
      </c>
      <c r="E291" s="29" t="s">
        <v>338</v>
      </c>
      <c r="F291" s="29" t="n">
        <f aca="false">G291+H291+I291</f>
        <v>1.94</v>
      </c>
      <c r="G291" s="30"/>
      <c r="H291" s="31"/>
      <c r="I291" s="31" t="n">
        <v>1.94</v>
      </c>
      <c r="J291" s="31" t="n">
        <v>10</v>
      </c>
      <c r="K291" s="31" t="n">
        <v>10</v>
      </c>
      <c r="L291" s="31" t="n">
        <v>15</v>
      </c>
      <c r="M291" s="31" t="n">
        <f aca="false">G291*J291</f>
        <v>0</v>
      </c>
      <c r="N291" s="31" t="n">
        <f aca="false">H291*K291</f>
        <v>0</v>
      </c>
      <c r="O291" s="32" t="n">
        <f aca="false">I291*L291</f>
        <v>29.1</v>
      </c>
      <c r="P291" s="32" t="n">
        <f aca="false">M291+N291+O291</f>
        <v>29.1</v>
      </c>
    </row>
    <row r="292" s="18" customFormat="true" ht="15.75" hidden="false" customHeight="true" outlineLevel="0" collapsed="false">
      <c r="A292" s="26" t="n">
        <v>288</v>
      </c>
      <c r="B292" s="26" t="s">
        <v>45</v>
      </c>
      <c r="C292" s="27" t="s">
        <v>46</v>
      </c>
      <c r="D292" s="28" t="s">
        <v>325</v>
      </c>
      <c r="E292" s="29" t="s">
        <v>339</v>
      </c>
      <c r="F292" s="29" t="n">
        <f aca="false">G292+H292+I292</f>
        <v>11.74</v>
      </c>
      <c r="G292" s="30"/>
      <c r="H292" s="31"/>
      <c r="I292" s="31" t="n">
        <v>11.74</v>
      </c>
      <c r="J292" s="31" t="n">
        <v>10</v>
      </c>
      <c r="K292" s="31" t="n">
        <v>10</v>
      </c>
      <c r="L292" s="31" t="n">
        <v>15</v>
      </c>
      <c r="M292" s="31" t="n">
        <f aca="false">G292*J292</f>
        <v>0</v>
      </c>
      <c r="N292" s="31" t="n">
        <f aca="false">H292*K292</f>
        <v>0</v>
      </c>
      <c r="O292" s="32" t="n">
        <f aca="false">I292*L292</f>
        <v>176.1</v>
      </c>
      <c r="P292" s="32" t="n">
        <f aca="false">M292+N292+O292</f>
        <v>176.1</v>
      </c>
    </row>
    <row r="293" s="18" customFormat="true" ht="15.75" hidden="false" customHeight="true" outlineLevel="0" collapsed="false">
      <c r="A293" s="26" t="n">
        <v>289</v>
      </c>
      <c r="B293" s="26" t="s">
        <v>45</v>
      </c>
      <c r="C293" s="27" t="s">
        <v>46</v>
      </c>
      <c r="D293" s="28" t="s">
        <v>325</v>
      </c>
      <c r="E293" s="29" t="s">
        <v>340</v>
      </c>
      <c r="F293" s="29" t="n">
        <f aca="false">G293+H293+I293</f>
        <v>6.66</v>
      </c>
      <c r="G293" s="30"/>
      <c r="H293" s="31"/>
      <c r="I293" s="31" t="n">
        <v>6.66</v>
      </c>
      <c r="J293" s="31" t="n">
        <v>10</v>
      </c>
      <c r="K293" s="31" t="n">
        <v>10</v>
      </c>
      <c r="L293" s="31" t="n">
        <v>15</v>
      </c>
      <c r="M293" s="31" t="n">
        <f aca="false">G293*J293</f>
        <v>0</v>
      </c>
      <c r="N293" s="31" t="n">
        <f aca="false">H293*K293</f>
        <v>0</v>
      </c>
      <c r="O293" s="32" t="n">
        <f aca="false">I293*L293</f>
        <v>99.9</v>
      </c>
      <c r="P293" s="32" t="n">
        <f aca="false">M293+N293+O293</f>
        <v>99.9</v>
      </c>
    </row>
    <row r="294" s="18" customFormat="true" ht="15.75" hidden="false" customHeight="true" outlineLevel="0" collapsed="false">
      <c r="A294" s="26" t="n">
        <v>290</v>
      </c>
      <c r="B294" s="26" t="s">
        <v>45</v>
      </c>
      <c r="C294" s="27" t="s">
        <v>46</v>
      </c>
      <c r="D294" s="28" t="s">
        <v>325</v>
      </c>
      <c r="E294" s="29" t="s">
        <v>341</v>
      </c>
      <c r="F294" s="29" t="n">
        <f aca="false">G294+H294+I294</f>
        <v>3.17</v>
      </c>
      <c r="G294" s="30"/>
      <c r="H294" s="31"/>
      <c r="I294" s="31" t="n">
        <v>3.17</v>
      </c>
      <c r="J294" s="31" t="n">
        <v>10</v>
      </c>
      <c r="K294" s="31" t="n">
        <v>10</v>
      </c>
      <c r="L294" s="31" t="n">
        <v>15</v>
      </c>
      <c r="M294" s="31" t="n">
        <f aca="false">G294*J294</f>
        <v>0</v>
      </c>
      <c r="N294" s="31" t="n">
        <f aca="false">H294*K294</f>
        <v>0</v>
      </c>
      <c r="O294" s="32" t="n">
        <f aca="false">I294*L294</f>
        <v>47.55</v>
      </c>
      <c r="P294" s="32" t="n">
        <f aca="false">M294+N294+O294</f>
        <v>47.55</v>
      </c>
    </row>
    <row r="295" s="18" customFormat="true" ht="15.75" hidden="false" customHeight="true" outlineLevel="0" collapsed="false">
      <c r="A295" s="26" t="n">
        <v>291</v>
      </c>
      <c r="B295" s="26" t="s">
        <v>45</v>
      </c>
      <c r="C295" s="27" t="s">
        <v>46</v>
      </c>
      <c r="D295" s="28" t="s">
        <v>325</v>
      </c>
      <c r="E295" s="29" t="s">
        <v>342</v>
      </c>
      <c r="F295" s="29" t="n">
        <f aca="false">G295+H295+I295</f>
        <v>5.67</v>
      </c>
      <c r="G295" s="30"/>
      <c r="H295" s="31"/>
      <c r="I295" s="31" t="n">
        <v>5.67</v>
      </c>
      <c r="J295" s="31" t="n">
        <v>10</v>
      </c>
      <c r="K295" s="31" t="n">
        <v>10</v>
      </c>
      <c r="L295" s="31" t="n">
        <v>15</v>
      </c>
      <c r="M295" s="31" t="n">
        <f aca="false">G295*J295</f>
        <v>0</v>
      </c>
      <c r="N295" s="31" t="n">
        <f aca="false">H295*K295</f>
        <v>0</v>
      </c>
      <c r="O295" s="32" t="n">
        <f aca="false">I295*L295</f>
        <v>85.05</v>
      </c>
      <c r="P295" s="32" t="n">
        <f aca="false">M295+N295+O295</f>
        <v>85.05</v>
      </c>
    </row>
    <row r="296" s="18" customFormat="true" ht="15.75" hidden="false" customHeight="true" outlineLevel="0" collapsed="false">
      <c r="A296" s="26" t="n">
        <v>292</v>
      </c>
      <c r="B296" s="26" t="s">
        <v>45</v>
      </c>
      <c r="C296" s="27" t="s">
        <v>46</v>
      </c>
      <c r="D296" s="28" t="s">
        <v>325</v>
      </c>
      <c r="E296" s="29" t="s">
        <v>343</v>
      </c>
      <c r="F296" s="29" t="n">
        <f aca="false">G296+H296+I296</f>
        <v>6.86</v>
      </c>
      <c r="G296" s="30"/>
      <c r="H296" s="31"/>
      <c r="I296" s="31" t="n">
        <v>6.86</v>
      </c>
      <c r="J296" s="31" t="n">
        <v>10</v>
      </c>
      <c r="K296" s="31" t="n">
        <v>10</v>
      </c>
      <c r="L296" s="31" t="n">
        <v>15</v>
      </c>
      <c r="M296" s="31" t="n">
        <f aca="false">G296*J296</f>
        <v>0</v>
      </c>
      <c r="N296" s="31" t="n">
        <f aca="false">H296*K296</f>
        <v>0</v>
      </c>
      <c r="O296" s="32" t="n">
        <f aca="false">I296*L296</f>
        <v>102.9</v>
      </c>
      <c r="P296" s="32" t="n">
        <f aca="false">M296+N296+O296</f>
        <v>102.9</v>
      </c>
    </row>
    <row r="297" s="18" customFormat="true" ht="15.75" hidden="false" customHeight="true" outlineLevel="0" collapsed="false">
      <c r="A297" s="26" t="n">
        <v>293</v>
      </c>
      <c r="B297" s="26" t="s">
        <v>45</v>
      </c>
      <c r="C297" s="27" t="s">
        <v>46</v>
      </c>
      <c r="D297" s="28" t="s">
        <v>325</v>
      </c>
      <c r="E297" s="29" t="s">
        <v>344</v>
      </c>
      <c r="F297" s="29" t="n">
        <f aca="false">G297+H297+I297</f>
        <v>2.87</v>
      </c>
      <c r="G297" s="30"/>
      <c r="H297" s="31"/>
      <c r="I297" s="31" t="n">
        <v>2.87</v>
      </c>
      <c r="J297" s="31" t="n">
        <v>10</v>
      </c>
      <c r="K297" s="31" t="n">
        <v>10</v>
      </c>
      <c r="L297" s="31" t="n">
        <v>15</v>
      </c>
      <c r="M297" s="31" t="n">
        <f aca="false">G297*J297</f>
        <v>0</v>
      </c>
      <c r="N297" s="31" t="n">
        <f aca="false">H297*K297</f>
        <v>0</v>
      </c>
      <c r="O297" s="32" t="n">
        <f aca="false">I297*L297</f>
        <v>43.05</v>
      </c>
      <c r="P297" s="32" t="n">
        <f aca="false">M297+N297+O297</f>
        <v>43.05</v>
      </c>
    </row>
    <row r="298" s="18" customFormat="true" ht="15.75" hidden="false" customHeight="true" outlineLevel="0" collapsed="false">
      <c r="A298" s="26" t="n">
        <v>294</v>
      </c>
      <c r="B298" s="26" t="s">
        <v>45</v>
      </c>
      <c r="C298" s="27" t="s">
        <v>46</v>
      </c>
      <c r="D298" s="28" t="s">
        <v>325</v>
      </c>
      <c r="E298" s="29" t="s">
        <v>345</v>
      </c>
      <c r="F298" s="29" t="n">
        <f aca="false">G298+H298+I298</f>
        <v>2.76</v>
      </c>
      <c r="G298" s="30"/>
      <c r="H298" s="31"/>
      <c r="I298" s="31" t="n">
        <v>2.76</v>
      </c>
      <c r="J298" s="31" t="n">
        <v>10</v>
      </c>
      <c r="K298" s="31" t="n">
        <v>10</v>
      </c>
      <c r="L298" s="31" t="n">
        <v>15</v>
      </c>
      <c r="M298" s="31" t="n">
        <f aca="false">G298*J298</f>
        <v>0</v>
      </c>
      <c r="N298" s="31" t="n">
        <f aca="false">H298*K298</f>
        <v>0</v>
      </c>
      <c r="O298" s="32" t="n">
        <f aca="false">I298*L298</f>
        <v>41.4</v>
      </c>
      <c r="P298" s="32" t="n">
        <f aca="false">M298+N298+O298</f>
        <v>41.4</v>
      </c>
    </row>
    <row r="299" s="18" customFormat="true" ht="15.75" hidden="false" customHeight="true" outlineLevel="0" collapsed="false">
      <c r="A299" s="26" t="n">
        <v>295</v>
      </c>
      <c r="B299" s="26" t="s">
        <v>45</v>
      </c>
      <c r="C299" s="27" t="s">
        <v>46</v>
      </c>
      <c r="D299" s="28" t="s">
        <v>325</v>
      </c>
      <c r="E299" s="29" t="s">
        <v>346</v>
      </c>
      <c r="F299" s="29" t="n">
        <f aca="false">G299+H299+I299</f>
        <v>2.83</v>
      </c>
      <c r="G299" s="30"/>
      <c r="H299" s="31"/>
      <c r="I299" s="31" t="n">
        <v>2.83</v>
      </c>
      <c r="J299" s="31" t="n">
        <v>10</v>
      </c>
      <c r="K299" s="31" t="n">
        <v>10</v>
      </c>
      <c r="L299" s="31" t="n">
        <v>15</v>
      </c>
      <c r="M299" s="31" t="n">
        <f aca="false">G299*J299</f>
        <v>0</v>
      </c>
      <c r="N299" s="31" t="n">
        <f aca="false">H299*K299</f>
        <v>0</v>
      </c>
      <c r="O299" s="32" t="n">
        <f aca="false">I299*L299</f>
        <v>42.45</v>
      </c>
      <c r="P299" s="32" t="n">
        <f aca="false">M299+N299+O299</f>
        <v>42.45</v>
      </c>
    </row>
    <row r="300" s="18" customFormat="true" ht="15.75" hidden="false" customHeight="true" outlineLevel="0" collapsed="false">
      <c r="A300" s="26" t="n">
        <v>296</v>
      </c>
      <c r="B300" s="26" t="s">
        <v>45</v>
      </c>
      <c r="C300" s="27" t="s">
        <v>46</v>
      </c>
      <c r="D300" s="28" t="s">
        <v>325</v>
      </c>
      <c r="E300" s="29" t="s">
        <v>347</v>
      </c>
      <c r="F300" s="29" t="n">
        <f aca="false">G300+H300+I300</f>
        <v>3.89</v>
      </c>
      <c r="G300" s="30"/>
      <c r="H300" s="31"/>
      <c r="I300" s="31" t="n">
        <v>3.89</v>
      </c>
      <c r="J300" s="31" t="n">
        <v>10</v>
      </c>
      <c r="K300" s="31" t="n">
        <v>10</v>
      </c>
      <c r="L300" s="31" t="n">
        <v>15</v>
      </c>
      <c r="M300" s="31" t="n">
        <f aca="false">G300*J300</f>
        <v>0</v>
      </c>
      <c r="N300" s="31" t="n">
        <f aca="false">H300*K300</f>
        <v>0</v>
      </c>
      <c r="O300" s="32" t="n">
        <f aca="false">I300*L300</f>
        <v>58.35</v>
      </c>
      <c r="P300" s="32" t="n">
        <f aca="false">M300+N300+O300</f>
        <v>58.35</v>
      </c>
    </row>
    <row r="301" s="18" customFormat="true" ht="15.75" hidden="false" customHeight="true" outlineLevel="0" collapsed="false">
      <c r="A301" s="26" t="n">
        <v>297</v>
      </c>
      <c r="B301" s="26" t="s">
        <v>45</v>
      </c>
      <c r="C301" s="27" t="s">
        <v>46</v>
      </c>
      <c r="D301" s="28" t="s">
        <v>325</v>
      </c>
      <c r="E301" s="29" t="s">
        <v>348</v>
      </c>
      <c r="F301" s="29" t="n">
        <f aca="false">G301+H301+I301</f>
        <v>3.56</v>
      </c>
      <c r="G301" s="30"/>
      <c r="H301" s="31"/>
      <c r="I301" s="31" t="n">
        <v>3.56</v>
      </c>
      <c r="J301" s="31" t="n">
        <v>10</v>
      </c>
      <c r="K301" s="31" t="n">
        <v>10</v>
      </c>
      <c r="L301" s="31" t="n">
        <v>15</v>
      </c>
      <c r="M301" s="31" t="n">
        <f aca="false">G301*J301</f>
        <v>0</v>
      </c>
      <c r="N301" s="31" t="n">
        <f aca="false">H301*K301</f>
        <v>0</v>
      </c>
      <c r="O301" s="32" t="n">
        <f aca="false">I301*L301</f>
        <v>53.4</v>
      </c>
      <c r="P301" s="32" t="n">
        <f aca="false">M301+N301+O301</f>
        <v>53.4</v>
      </c>
    </row>
    <row r="302" s="18" customFormat="true" ht="15.75" hidden="false" customHeight="true" outlineLevel="0" collapsed="false">
      <c r="A302" s="26" t="n">
        <v>298</v>
      </c>
      <c r="B302" s="26" t="s">
        <v>45</v>
      </c>
      <c r="C302" s="27" t="s">
        <v>46</v>
      </c>
      <c r="D302" s="28" t="s">
        <v>325</v>
      </c>
      <c r="E302" s="29" t="s">
        <v>349</v>
      </c>
      <c r="F302" s="29" t="n">
        <f aca="false">G302+H302+I302</f>
        <v>1.47</v>
      </c>
      <c r="G302" s="30"/>
      <c r="H302" s="31"/>
      <c r="I302" s="31" t="n">
        <v>1.47</v>
      </c>
      <c r="J302" s="31" t="n">
        <v>10</v>
      </c>
      <c r="K302" s="31" t="n">
        <v>10</v>
      </c>
      <c r="L302" s="31" t="n">
        <v>15</v>
      </c>
      <c r="M302" s="31" t="n">
        <f aca="false">G302*J302</f>
        <v>0</v>
      </c>
      <c r="N302" s="31" t="n">
        <f aca="false">H302*K302</f>
        <v>0</v>
      </c>
      <c r="O302" s="32" t="n">
        <f aca="false">I302*L302</f>
        <v>22.05</v>
      </c>
      <c r="P302" s="32" t="n">
        <f aca="false">M302+N302+O302</f>
        <v>22.05</v>
      </c>
    </row>
    <row r="303" s="18" customFormat="true" ht="15.75" hidden="false" customHeight="true" outlineLevel="0" collapsed="false">
      <c r="A303" s="26" t="n">
        <v>299</v>
      </c>
      <c r="B303" s="26" t="s">
        <v>45</v>
      </c>
      <c r="C303" s="27" t="s">
        <v>46</v>
      </c>
      <c r="D303" s="28" t="s">
        <v>325</v>
      </c>
      <c r="E303" s="29" t="s">
        <v>350</v>
      </c>
      <c r="F303" s="29" t="n">
        <f aca="false">G303+H303+I303</f>
        <v>2.21</v>
      </c>
      <c r="G303" s="30"/>
      <c r="H303" s="31"/>
      <c r="I303" s="31" t="n">
        <v>2.21</v>
      </c>
      <c r="J303" s="31" t="n">
        <v>10</v>
      </c>
      <c r="K303" s="31" t="n">
        <v>10</v>
      </c>
      <c r="L303" s="31" t="n">
        <v>15</v>
      </c>
      <c r="M303" s="31" t="n">
        <f aca="false">G303*J303</f>
        <v>0</v>
      </c>
      <c r="N303" s="31" t="n">
        <f aca="false">H303*K303</f>
        <v>0</v>
      </c>
      <c r="O303" s="32" t="n">
        <f aca="false">I303*L303</f>
        <v>33.15</v>
      </c>
      <c r="P303" s="32" t="n">
        <f aca="false">M303+N303+O303</f>
        <v>33.15</v>
      </c>
    </row>
    <row r="304" s="18" customFormat="true" ht="15.75" hidden="false" customHeight="true" outlineLevel="0" collapsed="false">
      <c r="A304" s="26" t="n">
        <v>300</v>
      </c>
      <c r="B304" s="26" t="s">
        <v>45</v>
      </c>
      <c r="C304" s="27" t="s">
        <v>46</v>
      </c>
      <c r="D304" s="28" t="s">
        <v>325</v>
      </c>
      <c r="E304" s="29" t="s">
        <v>351</v>
      </c>
      <c r="F304" s="29" t="n">
        <f aca="false">G304+H304+I304</f>
        <v>2.3</v>
      </c>
      <c r="G304" s="30"/>
      <c r="H304" s="31"/>
      <c r="I304" s="31" t="n">
        <v>2.3</v>
      </c>
      <c r="J304" s="31" t="n">
        <v>10</v>
      </c>
      <c r="K304" s="31" t="n">
        <v>10</v>
      </c>
      <c r="L304" s="31" t="n">
        <v>15</v>
      </c>
      <c r="M304" s="31" t="n">
        <f aca="false">G304*J304</f>
        <v>0</v>
      </c>
      <c r="N304" s="31" t="n">
        <f aca="false">H304*K304</f>
        <v>0</v>
      </c>
      <c r="O304" s="32" t="n">
        <f aca="false">I304*L304</f>
        <v>34.5</v>
      </c>
      <c r="P304" s="32" t="n">
        <f aca="false">M304+N304+O304</f>
        <v>34.5</v>
      </c>
    </row>
    <row r="305" s="18" customFormat="true" ht="15.75" hidden="false" customHeight="true" outlineLevel="0" collapsed="false">
      <c r="A305" s="26" t="n">
        <v>301</v>
      </c>
      <c r="B305" s="26" t="s">
        <v>45</v>
      </c>
      <c r="C305" s="27" t="s">
        <v>46</v>
      </c>
      <c r="D305" s="28" t="s">
        <v>325</v>
      </c>
      <c r="E305" s="29" t="s">
        <v>352</v>
      </c>
      <c r="F305" s="29" t="n">
        <f aca="false">G305+H305+I305</f>
        <v>8.2</v>
      </c>
      <c r="G305" s="30"/>
      <c r="H305" s="31"/>
      <c r="I305" s="31" t="n">
        <v>8.2</v>
      </c>
      <c r="J305" s="31" t="n">
        <v>10</v>
      </c>
      <c r="K305" s="31" t="n">
        <v>10</v>
      </c>
      <c r="L305" s="31" t="n">
        <v>15</v>
      </c>
      <c r="M305" s="31" t="n">
        <f aca="false">G305*J305</f>
        <v>0</v>
      </c>
      <c r="N305" s="31" t="n">
        <f aca="false">H305*K305</f>
        <v>0</v>
      </c>
      <c r="O305" s="32" t="n">
        <f aca="false">I305*L305</f>
        <v>123</v>
      </c>
      <c r="P305" s="32" t="n">
        <f aca="false">M305+N305+O305</f>
        <v>123</v>
      </c>
    </row>
    <row r="306" s="18" customFormat="true" ht="15.75" hidden="false" customHeight="true" outlineLevel="0" collapsed="false">
      <c r="A306" s="26" t="n">
        <v>302</v>
      </c>
      <c r="B306" s="26" t="s">
        <v>45</v>
      </c>
      <c r="C306" s="27" t="s">
        <v>46</v>
      </c>
      <c r="D306" s="28" t="s">
        <v>325</v>
      </c>
      <c r="E306" s="29" t="s">
        <v>353</v>
      </c>
      <c r="F306" s="29" t="n">
        <f aca="false">G306+H306+I306</f>
        <v>7.36</v>
      </c>
      <c r="G306" s="30"/>
      <c r="H306" s="31"/>
      <c r="I306" s="31" t="n">
        <v>7.36</v>
      </c>
      <c r="J306" s="31" t="n">
        <v>10</v>
      </c>
      <c r="K306" s="31" t="n">
        <v>10</v>
      </c>
      <c r="L306" s="31" t="n">
        <v>15</v>
      </c>
      <c r="M306" s="31" t="n">
        <f aca="false">G306*J306</f>
        <v>0</v>
      </c>
      <c r="N306" s="31" t="n">
        <f aca="false">H306*K306</f>
        <v>0</v>
      </c>
      <c r="O306" s="32" t="n">
        <f aca="false">I306*L306</f>
        <v>110.4</v>
      </c>
      <c r="P306" s="32" t="n">
        <f aca="false">M306+N306+O306</f>
        <v>110.4</v>
      </c>
    </row>
    <row r="307" s="18" customFormat="true" ht="15.75" hidden="false" customHeight="true" outlineLevel="0" collapsed="false">
      <c r="A307" s="26" t="n">
        <v>303</v>
      </c>
      <c r="B307" s="26" t="s">
        <v>45</v>
      </c>
      <c r="C307" s="27" t="s">
        <v>46</v>
      </c>
      <c r="D307" s="28" t="s">
        <v>325</v>
      </c>
      <c r="E307" s="29" t="s">
        <v>354</v>
      </c>
      <c r="F307" s="29" t="n">
        <f aca="false">G307+H307+I307</f>
        <v>4.86</v>
      </c>
      <c r="G307" s="30"/>
      <c r="H307" s="31"/>
      <c r="I307" s="31" t="n">
        <v>4.86</v>
      </c>
      <c r="J307" s="31" t="n">
        <v>10</v>
      </c>
      <c r="K307" s="31" t="n">
        <v>10</v>
      </c>
      <c r="L307" s="31" t="n">
        <v>15</v>
      </c>
      <c r="M307" s="31" t="n">
        <f aca="false">G307*J307</f>
        <v>0</v>
      </c>
      <c r="N307" s="31" t="n">
        <f aca="false">H307*K307</f>
        <v>0</v>
      </c>
      <c r="O307" s="32" t="n">
        <f aca="false">I307*L307</f>
        <v>72.9</v>
      </c>
      <c r="P307" s="32" t="n">
        <f aca="false">M307+N307+O307</f>
        <v>72.9</v>
      </c>
    </row>
    <row r="308" s="18" customFormat="true" ht="15.75" hidden="false" customHeight="true" outlineLevel="0" collapsed="false">
      <c r="A308" s="26" t="n">
        <v>304</v>
      </c>
      <c r="B308" s="26" t="s">
        <v>45</v>
      </c>
      <c r="C308" s="27" t="s">
        <v>46</v>
      </c>
      <c r="D308" s="28" t="s">
        <v>325</v>
      </c>
      <c r="E308" s="29" t="s">
        <v>355</v>
      </c>
      <c r="F308" s="29" t="n">
        <f aca="false">G308+H308+I308</f>
        <v>2.57</v>
      </c>
      <c r="G308" s="30"/>
      <c r="H308" s="31"/>
      <c r="I308" s="31" t="n">
        <v>2.57</v>
      </c>
      <c r="J308" s="31" t="n">
        <v>10</v>
      </c>
      <c r="K308" s="31" t="n">
        <v>10</v>
      </c>
      <c r="L308" s="31" t="n">
        <v>15</v>
      </c>
      <c r="M308" s="31" t="n">
        <f aca="false">G308*J308</f>
        <v>0</v>
      </c>
      <c r="N308" s="31" t="n">
        <f aca="false">H308*K308</f>
        <v>0</v>
      </c>
      <c r="O308" s="32" t="n">
        <f aca="false">I308*L308</f>
        <v>38.55</v>
      </c>
      <c r="P308" s="32" t="n">
        <f aca="false">M308+N308+O308</f>
        <v>38.55</v>
      </c>
    </row>
    <row r="309" s="18" customFormat="true" ht="15.75" hidden="false" customHeight="true" outlineLevel="0" collapsed="false">
      <c r="A309" s="26" t="n">
        <v>305</v>
      </c>
      <c r="B309" s="26" t="s">
        <v>45</v>
      </c>
      <c r="C309" s="27" t="s">
        <v>46</v>
      </c>
      <c r="D309" s="28" t="s">
        <v>325</v>
      </c>
      <c r="E309" s="29" t="s">
        <v>356</v>
      </c>
      <c r="F309" s="29" t="n">
        <f aca="false">G309+H309+I309</f>
        <v>4.49</v>
      </c>
      <c r="G309" s="30"/>
      <c r="H309" s="31"/>
      <c r="I309" s="31" t="n">
        <v>4.49</v>
      </c>
      <c r="J309" s="31" t="n">
        <v>10</v>
      </c>
      <c r="K309" s="31" t="n">
        <v>10</v>
      </c>
      <c r="L309" s="31" t="n">
        <v>15</v>
      </c>
      <c r="M309" s="31" t="n">
        <f aca="false">G309*J309</f>
        <v>0</v>
      </c>
      <c r="N309" s="31" t="n">
        <f aca="false">H309*K309</f>
        <v>0</v>
      </c>
      <c r="O309" s="32" t="n">
        <f aca="false">I309*L309</f>
        <v>67.35</v>
      </c>
      <c r="P309" s="32" t="n">
        <f aca="false">M309+N309+O309</f>
        <v>67.35</v>
      </c>
    </row>
    <row r="310" s="18" customFormat="true" ht="15.75" hidden="false" customHeight="true" outlineLevel="0" collapsed="false">
      <c r="A310" s="26" t="n">
        <v>306</v>
      </c>
      <c r="B310" s="26" t="s">
        <v>45</v>
      </c>
      <c r="C310" s="27" t="s">
        <v>46</v>
      </c>
      <c r="D310" s="28" t="s">
        <v>325</v>
      </c>
      <c r="E310" s="29" t="s">
        <v>357</v>
      </c>
      <c r="F310" s="29" t="n">
        <f aca="false">G310+H310+I310</f>
        <v>3.42</v>
      </c>
      <c r="G310" s="30"/>
      <c r="H310" s="31"/>
      <c r="I310" s="31" t="n">
        <v>3.42</v>
      </c>
      <c r="J310" s="31" t="n">
        <v>10</v>
      </c>
      <c r="K310" s="31" t="n">
        <v>10</v>
      </c>
      <c r="L310" s="31" t="n">
        <v>15</v>
      </c>
      <c r="M310" s="31" t="n">
        <f aca="false">G310*J310</f>
        <v>0</v>
      </c>
      <c r="N310" s="31" t="n">
        <f aca="false">H310*K310</f>
        <v>0</v>
      </c>
      <c r="O310" s="32" t="n">
        <f aca="false">I310*L310</f>
        <v>51.3</v>
      </c>
      <c r="P310" s="32" t="n">
        <f aca="false">M310+N310+O310</f>
        <v>51.3</v>
      </c>
    </row>
    <row r="311" s="18" customFormat="true" ht="15.75" hidden="false" customHeight="true" outlineLevel="0" collapsed="false">
      <c r="A311" s="26" t="n">
        <v>307</v>
      </c>
      <c r="B311" s="26" t="s">
        <v>45</v>
      </c>
      <c r="C311" s="27" t="s">
        <v>46</v>
      </c>
      <c r="D311" s="28" t="s">
        <v>325</v>
      </c>
      <c r="E311" s="29" t="s">
        <v>358</v>
      </c>
      <c r="F311" s="29" t="n">
        <f aca="false">G311+H311+I311</f>
        <v>4.88</v>
      </c>
      <c r="G311" s="30"/>
      <c r="H311" s="31"/>
      <c r="I311" s="31" t="n">
        <v>4.88</v>
      </c>
      <c r="J311" s="31" t="n">
        <v>10</v>
      </c>
      <c r="K311" s="31" t="n">
        <v>10</v>
      </c>
      <c r="L311" s="31" t="n">
        <v>15</v>
      </c>
      <c r="M311" s="31" t="n">
        <f aca="false">G311*J311</f>
        <v>0</v>
      </c>
      <c r="N311" s="31" t="n">
        <f aca="false">H311*K311</f>
        <v>0</v>
      </c>
      <c r="O311" s="32" t="n">
        <f aca="false">I311*L311</f>
        <v>73.2</v>
      </c>
      <c r="P311" s="32" t="n">
        <f aca="false">M311+N311+O311</f>
        <v>73.2</v>
      </c>
    </row>
    <row r="312" s="18" customFormat="true" ht="15.75" hidden="false" customHeight="true" outlineLevel="0" collapsed="false">
      <c r="A312" s="26" t="n">
        <v>308</v>
      </c>
      <c r="B312" s="26" t="s">
        <v>45</v>
      </c>
      <c r="C312" s="27" t="s">
        <v>46</v>
      </c>
      <c r="D312" s="28" t="s">
        <v>325</v>
      </c>
      <c r="E312" s="29" t="s">
        <v>359</v>
      </c>
      <c r="F312" s="29" t="n">
        <f aca="false">G312+H312+I312</f>
        <v>3.08</v>
      </c>
      <c r="G312" s="30"/>
      <c r="H312" s="31"/>
      <c r="I312" s="31" t="n">
        <v>3.08</v>
      </c>
      <c r="J312" s="31" t="n">
        <v>10</v>
      </c>
      <c r="K312" s="31" t="n">
        <v>10</v>
      </c>
      <c r="L312" s="31" t="n">
        <v>15</v>
      </c>
      <c r="M312" s="31" t="n">
        <f aca="false">G312*J312</f>
        <v>0</v>
      </c>
      <c r="N312" s="31" t="n">
        <f aca="false">H312*K312</f>
        <v>0</v>
      </c>
      <c r="O312" s="32" t="n">
        <f aca="false">I312*L312</f>
        <v>46.2</v>
      </c>
      <c r="P312" s="32" t="n">
        <f aca="false">M312+N312+O312</f>
        <v>46.2</v>
      </c>
    </row>
    <row r="313" s="18" customFormat="true" ht="15.75" hidden="false" customHeight="true" outlineLevel="0" collapsed="false">
      <c r="A313" s="26" t="n">
        <v>309</v>
      </c>
      <c r="B313" s="26" t="s">
        <v>45</v>
      </c>
      <c r="C313" s="27" t="s">
        <v>46</v>
      </c>
      <c r="D313" s="28" t="s">
        <v>325</v>
      </c>
      <c r="E313" s="29" t="s">
        <v>360</v>
      </c>
      <c r="F313" s="29" t="n">
        <f aca="false">G313+H313+I313</f>
        <v>5.05</v>
      </c>
      <c r="G313" s="30"/>
      <c r="H313" s="31"/>
      <c r="I313" s="31" t="n">
        <v>5.05</v>
      </c>
      <c r="J313" s="31" t="n">
        <v>10</v>
      </c>
      <c r="K313" s="31" t="n">
        <v>10</v>
      </c>
      <c r="L313" s="31" t="n">
        <v>15</v>
      </c>
      <c r="M313" s="31" t="n">
        <f aca="false">G313*J313</f>
        <v>0</v>
      </c>
      <c r="N313" s="31" t="n">
        <f aca="false">H313*K313</f>
        <v>0</v>
      </c>
      <c r="O313" s="32" t="n">
        <f aca="false">I313*L313</f>
        <v>75.75</v>
      </c>
      <c r="P313" s="32" t="n">
        <f aca="false">M313+N313+O313</f>
        <v>75.75</v>
      </c>
    </row>
    <row r="314" s="18" customFormat="true" ht="15.75" hidden="false" customHeight="true" outlineLevel="0" collapsed="false">
      <c r="A314" s="26" t="n">
        <v>310</v>
      </c>
      <c r="B314" s="26" t="s">
        <v>45</v>
      </c>
      <c r="C314" s="27" t="s">
        <v>46</v>
      </c>
      <c r="D314" s="28" t="s">
        <v>325</v>
      </c>
      <c r="E314" s="29" t="s">
        <v>361</v>
      </c>
      <c r="F314" s="29" t="n">
        <f aca="false">G314+H314+I314</f>
        <v>3.16</v>
      </c>
      <c r="G314" s="30"/>
      <c r="H314" s="31"/>
      <c r="I314" s="31" t="n">
        <v>3.16</v>
      </c>
      <c r="J314" s="31" t="n">
        <v>10</v>
      </c>
      <c r="K314" s="31" t="n">
        <v>10</v>
      </c>
      <c r="L314" s="31" t="n">
        <v>15</v>
      </c>
      <c r="M314" s="31" t="n">
        <f aca="false">G314*J314</f>
        <v>0</v>
      </c>
      <c r="N314" s="31" t="n">
        <f aca="false">H314*K314</f>
        <v>0</v>
      </c>
      <c r="O314" s="32" t="n">
        <f aca="false">I314*L314</f>
        <v>47.4</v>
      </c>
      <c r="P314" s="32" t="n">
        <f aca="false">M314+N314+O314</f>
        <v>47.4</v>
      </c>
    </row>
    <row r="315" s="18" customFormat="true" ht="15.75" hidden="false" customHeight="true" outlineLevel="0" collapsed="false">
      <c r="A315" s="26" t="n">
        <v>311</v>
      </c>
      <c r="B315" s="26" t="s">
        <v>45</v>
      </c>
      <c r="C315" s="27" t="s">
        <v>46</v>
      </c>
      <c r="D315" s="28" t="s">
        <v>325</v>
      </c>
      <c r="E315" s="29" t="s">
        <v>362</v>
      </c>
      <c r="F315" s="29" t="n">
        <f aca="false">G315+H315+I315</f>
        <v>3.21</v>
      </c>
      <c r="G315" s="30"/>
      <c r="H315" s="31"/>
      <c r="I315" s="31" t="n">
        <v>3.21</v>
      </c>
      <c r="J315" s="31" t="n">
        <v>10</v>
      </c>
      <c r="K315" s="31" t="n">
        <v>10</v>
      </c>
      <c r="L315" s="31" t="n">
        <v>15</v>
      </c>
      <c r="M315" s="31" t="n">
        <f aca="false">G315*J315</f>
        <v>0</v>
      </c>
      <c r="N315" s="31" t="n">
        <f aca="false">H315*K315</f>
        <v>0</v>
      </c>
      <c r="O315" s="32" t="n">
        <f aca="false">I315*L315</f>
        <v>48.15</v>
      </c>
      <c r="P315" s="32" t="n">
        <f aca="false">M315+N315+O315</f>
        <v>48.15</v>
      </c>
    </row>
    <row r="316" s="18" customFormat="true" ht="15.75" hidden="false" customHeight="true" outlineLevel="0" collapsed="false">
      <c r="A316" s="26" t="n">
        <v>312</v>
      </c>
      <c r="B316" s="26" t="s">
        <v>45</v>
      </c>
      <c r="C316" s="27" t="s">
        <v>46</v>
      </c>
      <c r="D316" s="28" t="s">
        <v>325</v>
      </c>
      <c r="E316" s="29" t="s">
        <v>363</v>
      </c>
      <c r="F316" s="29" t="n">
        <f aca="false">G316+H316+I316</f>
        <v>1.69</v>
      </c>
      <c r="G316" s="30"/>
      <c r="H316" s="31"/>
      <c r="I316" s="31" t="n">
        <v>1.69</v>
      </c>
      <c r="J316" s="31" t="n">
        <v>10</v>
      </c>
      <c r="K316" s="31" t="n">
        <v>10</v>
      </c>
      <c r="L316" s="31" t="n">
        <v>15</v>
      </c>
      <c r="M316" s="31" t="n">
        <f aca="false">G316*J316</f>
        <v>0</v>
      </c>
      <c r="N316" s="31" t="n">
        <f aca="false">H316*K316</f>
        <v>0</v>
      </c>
      <c r="O316" s="32" t="n">
        <f aca="false">I316*L316</f>
        <v>25.35</v>
      </c>
      <c r="P316" s="32" t="n">
        <f aca="false">M316+N316+O316</f>
        <v>25.35</v>
      </c>
    </row>
    <row r="317" s="18" customFormat="true" ht="15.75" hidden="false" customHeight="true" outlineLevel="0" collapsed="false">
      <c r="A317" s="26" t="n">
        <v>313</v>
      </c>
      <c r="B317" s="26" t="s">
        <v>45</v>
      </c>
      <c r="C317" s="27" t="s">
        <v>46</v>
      </c>
      <c r="D317" s="28" t="s">
        <v>325</v>
      </c>
      <c r="E317" s="29" t="s">
        <v>364</v>
      </c>
      <c r="F317" s="29" t="n">
        <f aca="false">G317+H317+I317</f>
        <v>4.4</v>
      </c>
      <c r="G317" s="30"/>
      <c r="H317" s="31"/>
      <c r="I317" s="31" t="n">
        <v>4.4</v>
      </c>
      <c r="J317" s="31" t="n">
        <v>10</v>
      </c>
      <c r="K317" s="31" t="n">
        <v>10</v>
      </c>
      <c r="L317" s="31" t="n">
        <v>15</v>
      </c>
      <c r="M317" s="31" t="n">
        <f aca="false">G317*J317</f>
        <v>0</v>
      </c>
      <c r="N317" s="31" t="n">
        <f aca="false">H317*K317</f>
        <v>0</v>
      </c>
      <c r="O317" s="32" t="n">
        <f aca="false">I317*L317</f>
        <v>66</v>
      </c>
      <c r="P317" s="32" t="n">
        <f aca="false">M317+N317+O317</f>
        <v>66</v>
      </c>
    </row>
    <row r="318" s="18" customFormat="true" ht="15.75" hidden="false" customHeight="true" outlineLevel="0" collapsed="false">
      <c r="A318" s="26" t="n">
        <v>314</v>
      </c>
      <c r="B318" s="26" t="s">
        <v>45</v>
      </c>
      <c r="C318" s="27" t="s">
        <v>46</v>
      </c>
      <c r="D318" s="28" t="s">
        <v>325</v>
      </c>
      <c r="E318" s="29" t="s">
        <v>365</v>
      </c>
      <c r="F318" s="29" t="n">
        <f aca="false">G318+H318+I318</f>
        <v>3.47</v>
      </c>
      <c r="G318" s="30"/>
      <c r="H318" s="31"/>
      <c r="I318" s="31" t="n">
        <v>3.47</v>
      </c>
      <c r="J318" s="31" t="n">
        <v>10</v>
      </c>
      <c r="K318" s="31" t="n">
        <v>10</v>
      </c>
      <c r="L318" s="31" t="n">
        <v>15</v>
      </c>
      <c r="M318" s="31" t="n">
        <f aca="false">G318*J318</f>
        <v>0</v>
      </c>
      <c r="N318" s="31" t="n">
        <f aca="false">H318*K318</f>
        <v>0</v>
      </c>
      <c r="O318" s="32" t="n">
        <f aca="false">I318*L318</f>
        <v>52.05</v>
      </c>
      <c r="P318" s="32" t="n">
        <f aca="false">M318+N318+O318</f>
        <v>52.05</v>
      </c>
    </row>
    <row r="319" s="18" customFormat="true" ht="15.75" hidden="false" customHeight="true" outlineLevel="0" collapsed="false">
      <c r="A319" s="26" t="n">
        <v>315</v>
      </c>
      <c r="B319" s="26" t="s">
        <v>45</v>
      </c>
      <c r="C319" s="27" t="s">
        <v>46</v>
      </c>
      <c r="D319" s="28" t="s">
        <v>325</v>
      </c>
      <c r="E319" s="29" t="s">
        <v>366</v>
      </c>
      <c r="F319" s="29" t="n">
        <f aca="false">G319+H319+I319</f>
        <v>1.04</v>
      </c>
      <c r="G319" s="30"/>
      <c r="H319" s="31"/>
      <c r="I319" s="31" t="n">
        <v>1.04</v>
      </c>
      <c r="J319" s="31" t="n">
        <v>10</v>
      </c>
      <c r="K319" s="31" t="n">
        <v>10</v>
      </c>
      <c r="L319" s="31" t="n">
        <v>15</v>
      </c>
      <c r="M319" s="31" t="n">
        <f aca="false">G319*J319</f>
        <v>0</v>
      </c>
      <c r="N319" s="31" t="n">
        <f aca="false">H319*K319</f>
        <v>0</v>
      </c>
      <c r="O319" s="32" t="n">
        <f aca="false">I319*L319</f>
        <v>15.6</v>
      </c>
      <c r="P319" s="32" t="n">
        <f aca="false">M319+N319+O319</f>
        <v>15.6</v>
      </c>
    </row>
    <row r="320" s="18" customFormat="true" ht="15.75" hidden="false" customHeight="true" outlineLevel="0" collapsed="false">
      <c r="A320" s="26" t="n">
        <v>316</v>
      </c>
      <c r="B320" s="26" t="s">
        <v>45</v>
      </c>
      <c r="C320" s="27" t="s">
        <v>46</v>
      </c>
      <c r="D320" s="28" t="s">
        <v>325</v>
      </c>
      <c r="E320" s="29" t="s">
        <v>367</v>
      </c>
      <c r="F320" s="29" t="n">
        <f aca="false">G320+H320+I320</f>
        <v>5.31</v>
      </c>
      <c r="G320" s="30"/>
      <c r="H320" s="31"/>
      <c r="I320" s="31" t="n">
        <v>5.31</v>
      </c>
      <c r="J320" s="31" t="n">
        <v>10</v>
      </c>
      <c r="K320" s="31" t="n">
        <v>10</v>
      </c>
      <c r="L320" s="31" t="n">
        <v>15</v>
      </c>
      <c r="M320" s="31" t="n">
        <f aca="false">G320*J320</f>
        <v>0</v>
      </c>
      <c r="N320" s="31" t="n">
        <f aca="false">H320*K320</f>
        <v>0</v>
      </c>
      <c r="O320" s="32" t="n">
        <f aca="false">I320*L320</f>
        <v>79.65</v>
      </c>
      <c r="P320" s="32" t="n">
        <f aca="false">M320+N320+O320</f>
        <v>79.65</v>
      </c>
    </row>
    <row r="321" s="18" customFormat="true" ht="15.75" hidden="false" customHeight="true" outlineLevel="0" collapsed="false">
      <c r="A321" s="26" t="n">
        <v>317</v>
      </c>
      <c r="B321" s="26" t="s">
        <v>45</v>
      </c>
      <c r="C321" s="27" t="s">
        <v>46</v>
      </c>
      <c r="D321" s="28" t="s">
        <v>325</v>
      </c>
      <c r="E321" s="29" t="s">
        <v>368</v>
      </c>
      <c r="F321" s="29" t="n">
        <f aca="false">G321+H321+I321</f>
        <v>3.92</v>
      </c>
      <c r="G321" s="30"/>
      <c r="H321" s="31"/>
      <c r="I321" s="31" t="n">
        <v>3.92</v>
      </c>
      <c r="J321" s="31" t="n">
        <v>10</v>
      </c>
      <c r="K321" s="31" t="n">
        <v>10</v>
      </c>
      <c r="L321" s="31" t="n">
        <v>15</v>
      </c>
      <c r="M321" s="31" t="n">
        <f aca="false">G321*J321</f>
        <v>0</v>
      </c>
      <c r="N321" s="31" t="n">
        <f aca="false">H321*K321</f>
        <v>0</v>
      </c>
      <c r="O321" s="32" t="n">
        <f aca="false">I321*L321</f>
        <v>58.8</v>
      </c>
      <c r="P321" s="32" t="n">
        <f aca="false">M321+N321+O321</f>
        <v>58.8</v>
      </c>
    </row>
    <row r="322" s="18" customFormat="true" ht="15.75" hidden="false" customHeight="true" outlineLevel="0" collapsed="false">
      <c r="A322" s="26" t="n">
        <v>318</v>
      </c>
      <c r="B322" s="26" t="s">
        <v>45</v>
      </c>
      <c r="C322" s="27" t="s">
        <v>46</v>
      </c>
      <c r="D322" s="28" t="s">
        <v>325</v>
      </c>
      <c r="E322" s="29" t="s">
        <v>369</v>
      </c>
      <c r="F322" s="29" t="n">
        <f aca="false">G322+H322+I322</f>
        <v>1.56</v>
      </c>
      <c r="G322" s="30"/>
      <c r="H322" s="31"/>
      <c r="I322" s="31" t="n">
        <v>1.56</v>
      </c>
      <c r="J322" s="31" t="n">
        <v>10</v>
      </c>
      <c r="K322" s="31" t="n">
        <v>10</v>
      </c>
      <c r="L322" s="31" t="n">
        <v>15</v>
      </c>
      <c r="M322" s="31" t="n">
        <f aca="false">G322*J322</f>
        <v>0</v>
      </c>
      <c r="N322" s="31" t="n">
        <f aca="false">H322*K322</f>
        <v>0</v>
      </c>
      <c r="O322" s="32" t="n">
        <f aca="false">I322*L322</f>
        <v>23.4</v>
      </c>
      <c r="P322" s="32" t="n">
        <f aca="false">M322+N322+O322</f>
        <v>23.4</v>
      </c>
    </row>
    <row r="323" s="18" customFormat="true" ht="15.75" hidden="false" customHeight="true" outlineLevel="0" collapsed="false">
      <c r="A323" s="26" t="n">
        <v>319</v>
      </c>
      <c r="B323" s="26" t="s">
        <v>45</v>
      </c>
      <c r="C323" s="27" t="s">
        <v>46</v>
      </c>
      <c r="D323" s="28" t="s">
        <v>325</v>
      </c>
      <c r="E323" s="29" t="s">
        <v>370</v>
      </c>
      <c r="F323" s="29" t="n">
        <f aca="false">G323+H323+I323</f>
        <v>3.13</v>
      </c>
      <c r="G323" s="30"/>
      <c r="H323" s="31"/>
      <c r="I323" s="31" t="n">
        <v>3.13</v>
      </c>
      <c r="J323" s="31" t="n">
        <v>10</v>
      </c>
      <c r="K323" s="31" t="n">
        <v>10</v>
      </c>
      <c r="L323" s="31" t="n">
        <v>15</v>
      </c>
      <c r="M323" s="31" t="n">
        <f aca="false">G323*J323</f>
        <v>0</v>
      </c>
      <c r="N323" s="31" t="n">
        <f aca="false">H323*K323</f>
        <v>0</v>
      </c>
      <c r="O323" s="32" t="n">
        <f aca="false">I323*L323</f>
        <v>46.95</v>
      </c>
      <c r="P323" s="32" t="n">
        <f aca="false">M323+N323+O323</f>
        <v>46.95</v>
      </c>
    </row>
    <row r="324" s="18" customFormat="true" ht="15.75" hidden="false" customHeight="true" outlineLevel="0" collapsed="false">
      <c r="A324" s="26" t="n">
        <v>320</v>
      </c>
      <c r="B324" s="26" t="s">
        <v>45</v>
      </c>
      <c r="C324" s="27" t="s">
        <v>46</v>
      </c>
      <c r="D324" s="28" t="s">
        <v>325</v>
      </c>
      <c r="E324" s="29" t="s">
        <v>371</v>
      </c>
      <c r="F324" s="29" t="n">
        <f aca="false">G324+H324+I324</f>
        <v>5.59</v>
      </c>
      <c r="G324" s="30"/>
      <c r="H324" s="31"/>
      <c r="I324" s="31" t="n">
        <v>5.59</v>
      </c>
      <c r="J324" s="31" t="n">
        <v>10</v>
      </c>
      <c r="K324" s="31" t="n">
        <v>10</v>
      </c>
      <c r="L324" s="31" t="n">
        <v>15</v>
      </c>
      <c r="M324" s="31" t="n">
        <f aca="false">G324*J324</f>
        <v>0</v>
      </c>
      <c r="N324" s="31" t="n">
        <f aca="false">H324*K324</f>
        <v>0</v>
      </c>
      <c r="O324" s="32" t="n">
        <f aca="false">I324*L324</f>
        <v>83.85</v>
      </c>
      <c r="P324" s="32" t="n">
        <f aca="false">M324+N324+O324</f>
        <v>83.85</v>
      </c>
    </row>
    <row r="325" s="18" customFormat="true" ht="15.75" hidden="false" customHeight="true" outlineLevel="0" collapsed="false">
      <c r="A325" s="26" t="n">
        <v>321</v>
      </c>
      <c r="B325" s="26" t="s">
        <v>45</v>
      </c>
      <c r="C325" s="27" t="s">
        <v>46</v>
      </c>
      <c r="D325" s="28" t="s">
        <v>325</v>
      </c>
      <c r="E325" s="29" t="s">
        <v>372</v>
      </c>
      <c r="F325" s="29" t="n">
        <f aca="false">G325+H325+I325</f>
        <v>6.57</v>
      </c>
      <c r="G325" s="30"/>
      <c r="H325" s="31"/>
      <c r="I325" s="31" t="n">
        <v>6.57</v>
      </c>
      <c r="J325" s="31" t="n">
        <v>10</v>
      </c>
      <c r="K325" s="31" t="n">
        <v>10</v>
      </c>
      <c r="L325" s="31" t="n">
        <v>15</v>
      </c>
      <c r="M325" s="31" t="n">
        <f aca="false">G325*J325</f>
        <v>0</v>
      </c>
      <c r="N325" s="31" t="n">
        <f aca="false">H325*K325</f>
        <v>0</v>
      </c>
      <c r="O325" s="32" t="n">
        <f aca="false">I325*L325</f>
        <v>98.55</v>
      </c>
      <c r="P325" s="32" t="n">
        <f aca="false">M325+N325+O325</f>
        <v>98.55</v>
      </c>
    </row>
    <row r="326" s="18" customFormat="true" ht="15.75" hidden="false" customHeight="true" outlineLevel="0" collapsed="false">
      <c r="A326" s="26" t="n">
        <v>322</v>
      </c>
      <c r="B326" s="26" t="s">
        <v>45</v>
      </c>
      <c r="C326" s="27" t="s">
        <v>46</v>
      </c>
      <c r="D326" s="28" t="s">
        <v>325</v>
      </c>
      <c r="E326" s="29" t="s">
        <v>373</v>
      </c>
      <c r="F326" s="29" t="n">
        <f aca="false">G326+H326+I326</f>
        <v>1.44</v>
      </c>
      <c r="G326" s="30"/>
      <c r="H326" s="31"/>
      <c r="I326" s="31" t="n">
        <v>1.44</v>
      </c>
      <c r="J326" s="31" t="n">
        <v>10</v>
      </c>
      <c r="K326" s="31" t="n">
        <v>10</v>
      </c>
      <c r="L326" s="31" t="n">
        <v>15</v>
      </c>
      <c r="M326" s="31" t="n">
        <f aca="false">G326*J326</f>
        <v>0</v>
      </c>
      <c r="N326" s="31" t="n">
        <f aca="false">H326*K326</f>
        <v>0</v>
      </c>
      <c r="O326" s="32" t="n">
        <f aca="false">I326*L326</f>
        <v>21.6</v>
      </c>
      <c r="P326" s="32" t="n">
        <f aca="false">M326+N326+O326</f>
        <v>21.6</v>
      </c>
    </row>
    <row r="327" s="18" customFormat="true" ht="15.75" hidden="false" customHeight="true" outlineLevel="0" collapsed="false">
      <c r="A327" s="26" t="n">
        <v>323</v>
      </c>
      <c r="B327" s="26" t="s">
        <v>45</v>
      </c>
      <c r="C327" s="27" t="s">
        <v>46</v>
      </c>
      <c r="D327" s="28" t="s">
        <v>325</v>
      </c>
      <c r="E327" s="29" t="s">
        <v>374</v>
      </c>
      <c r="F327" s="29" t="n">
        <f aca="false">G327+H327+I327</f>
        <v>5.9</v>
      </c>
      <c r="G327" s="30"/>
      <c r="H327" s="31"/>
      <c r="I327" s="31" t="n">
        <v>5.9</v>
      </c>
      <c r="J327" s="31" t="n">
        <v>10</v>
      </c>
      <c r="K327" s="31" t="n">
        <v>10</v>
      </c>
      <c r="L327" s="31" t="n">
        <v>15</v>
      </c>
      <c r="M327" s="31" t="n">
        <f aca="false">G327*J327</f>
        <v>0</v>
      </c>
      <c r="N327" s="31" t="n">
        <f aca="false">H327*K327</f>
        <v>0</v>
      </c>
      <c r="O327" s="32" t="n">
        <f aca="false">I327*L327</f>
        <v>88.5</v>
      </c>
      <c r="P327" s="32" t="n">
        <f aca="false">M327+N327+O327</f>
        <v>88.5</v>
      </c>
    </row>
    <row r="328" s="18" customFormat="true" ht="15.75" hidden="false" customHeight="true" outlineLevel="0" collapsed="false">
      <c r="A328" s="26" t="n">
        <v>324</v>
      </c>
      <c r="B328" s="26" t="s">
        <v>45</v>
      </c>
      <c r="C328" s="27" t="s">
        <v>46</v>
      </c>
      <c r="D328" s="28" t="s">
        <v>325</v>
      </c>
      <c r="E328" s="29" t="s">
        <v>375</v>
      </c>
      <c r="F328" s="29" t="n">
        <f aca="false">G328+H328+I328</f>
        <v>6.02</v>
      </c>
      <c r="G328" s="30"/>
      <c r="H328" s="31"/>
      <c r="I328" s="31" t="n">
        <v>6.02</v>
      </c>
      <c r="J328" s="31" t="n">
        <v>10</v>
      </c>
      <c r="K328" s="31" t="n">
        <v>10</v>
      </c>
      <c r="L328" s="31" t="n">
        <v>15</v>
      </c>
      <c r="M328" s="31" t="n">
        <f aca="false">G328*J328</f>
        <v>0</v>
      </c>
      <c r="N328" s="31" t="n">
        <f aca="false">H328*K328</f>
        <v>0</v>
      </c>
      <c r="O328" s="32" t="n">
        <f aca="false">I328*L328</f>
        <v>90.3</v>
      </c>
      <c r="P328" s="32" t="n">
        <f aca="false">M328+N328+O328</f>
        <v>90.3</v>
      </c>
    </row>
    <row r="329" s="18" customFormat="true" ht="15.75" hidden="false" customHeight="true" outlineLevel="0" collapsed="false">
      <c r="A329" s="26" t="n">
        <v>325</v>
      </c>
      <c r="B329" s="26" t="s">
        <v>45</v>
      </c>
      <c r="C329" s="27" t="s">
        <v>46</v>
      </c>
      <c r="D329" s="28" t="s">
        <v>325</v>
      </c>
      <c r="E329" s="29" t="s">
        <v>376</v>
      </c>
      <c r="F329" s="29" t="n">
        <f aca="false">G329+H329+I329</f>
        <v>7.24</v>
      </c>
      <c r="G329" s="30"/>
      <c r="H329" s="31"/>
      <c r="I329" s="31" t="n">
        <v>7.24</v>
      </c>
      <c r="J329" s="31" t="n">
        <v>10</v>
      </c>
      <c r="K329" s="31" t="n">
        <v>10</v>
      </c>
      <c r="L329" s="31" t="n">
        <v>15</v>
      </c>
      <c r="M329" s="31" t="n">
        <f aca="false">G329*J329</f>
        <v>0</v>
      </c>
      <c r="N329" s="31" t="n">
        <f aca="false">H329*K329</f>
        <v>0</v>
      </c>
      <c r="O329" s="32" t="n">
        <f aca="false">I329*L329</f>
        <v>108.6</v>
      </c>
      <c r="P329" s="32" t="n">
        <f aca="false">M329+N329+O329</f>
        <v>108.6</v>
      </c>
    </row>
    <row r="330" s="18" customFormat="true" ht="15.75" hidden="false" customHeight="true" outlineLevel="0" collapsed="false">
      <c r="A330" s="26" t="n">
        <v>326</v>
      </c>
      <c r="B330" s="26" t="s">
        <v>45</v>
      </c>
      <c r="C330" s="27" t="s">
        <v>46</v>
      </c>
      <c r="D330" s="28" t="s">
        <v>325</v>
      </c>
      <c r="E330" s="29" t="s">
        <v>377</v>
      </c>
      <c r="F330" s="29" t="n">
        <f aca="false">G330+H330+I330</f>
        <v>2.78</v>
      </c>
      <c r="G330" s="30"/>
      <c r="H330" s="31"/>
      <c r="I330" s="31" t="n">
        <v>2.78</v>
      </c>
      <c r="J330" s="31" t="n">
        <v>10</v>
      </c>
      <c r="K330" s="31" t="n">
        <v>10</v>
      </c>
      <c r="L330" s="31" t="n">
        <v>15</v>
      </c>
      <c r="M330" s="31" t="n">
        <f aca="false">G330*J330</f>
        <v>0</v>
      </c>
      <c r="N330" s="31" t="n">
        <f aca="false">H330*K330</f>
        <v>0</v>
      </c>
      <c r="O330" s="32" t="n">
        <f aca="false">I330*L330</f>
        <v>41.7</v>
      </c>
      <c r="P330" s="32" t="n">
        <f aca="false">M330+N330+O330</f>
        <v>41.7</v>
      </c>
    </row>
    <row r="331" s="18" customFormat="true" ht="15.75" hidden="false" customHeight="true" outlineLevel="0" collapsed="false">
      <c r="A331" s="26" t="n">
        <v>327</v>
      </c>
      <c r="B331" s="26" t="s">
        <v>45</v>
      </c>
      <c r="C331" s="27" t="s">
        <v>46</v>
      </c>
      <c r="D331" s="28" t="s">
        <v>325</v>
      </c>
      <c r="E331" s="29" t="s">
        <v>378</v>
      </c>
      <c r="F331" s="29" t="n">
        <f aca="false">G331+H331+I331</f>
        <v>2.59</v>
      </c>
      <c r="G331" s="30"/>
      <c r="H331" s="31"/>
      <c r="I331" s="31" t="n">
        <v>2.59</v>
      </c>
      <c r="J331" s="31" t="n">
        <v>10</v>
      </c>
      <c r="K331" s="31" t="n">
        <v>10</v>
      </c>
      <c r="L331" s="31" t="n">
        <v>15</v>
      </c>
      <c r="M331" s="31" t="n">
        <f aca="false">G331*J331</f>
        <v>0</v>
      </c>
      <c r="N331" s="31" t="n">
        <f aca="false">H331*K331</f>
        <v>0</v>
      </c>
      <c r="O331" s="32" t="n">
        <f aca="false">I331*L331</f>
        <v>38.85</v>
      </c>
      <c r="P331" s="32" t="n">
        <f aca="false">M331+N331+O331</f>
        <v>38.85</v>
      </c>
    </row>
    <row r="332" s="18" customFormat="true" ht="15.75" hidden="false" customHeight="true" outlineLevel="0" collapsed="false">
      <c r="A332" s="26" t="n">
        <v>328</v>
      </c>
      <c r="B332" s="26" t="s">
        <v>45</v>
      </c>
      <c r="C332" s="27" t="s">
        <v>46</v>
      </c>
      <c r="D332" s="28" t="s">
        <v>325</v>
      </c>
      <c r="E332" s="29" t="s">
        <v>379</v>
      </c>
      <c r="F332" s="29" t="n">
        <f aca="false">G332+H332+I332</f>
        <v>4.1</v>
      </c>
      <c r="G332" s="30"/>
      <c r="H332" s="31"/>
      <c r="I332" s="31" t="n">
        <v>4.1</v>
      </c>
      <c r="J332" s="31" t="n">
        <v>10</v>
      </c>
      <c r="K332" s="31" t="n">
        <v>10</v>
      </c>
      <c r="L332" s="31" t="n">
        <v>15</v>
      </c>
      <c r="M332" s="31" t="n">
        <f aca="false">G332*J332</f>
        <v>0</v>
      </c>
      <c r="N332" s="31" t="n">
        <f aca="false">H332*K332</f>
        <v>0</v>
      </c>
      <c r="O332" s="32" t="n">
        <f aca="false">I332*L332</f>
        <v>61.5</v>
      </c>
      <c r="P332" s="32" t="n">
        <f aca="false">M332+N332+O332</f>
        <v>61.5</v>
      </c>
    </row>
    <row r="333" s="18" customFormat="true" ht="15.75" hidden="false" customHeight="true" outlineLevel="0" collapsed="false">
      <c r="A333" s="26" t="n">
        <v>329</v>
      </c>
      <c r="B333" s="26" t="s">
        <v>45</v>
      </c>
      <c r="C333" s="27" t="s">
        <v>46</v>
      </c>
      <c r="D333" s="28" t="s">
        <v>325</v>
      </c>
      <c r="E333" s="29" t="s">
        <v>380</v>
      </c>
      <c r="F333" s="29" t="n">
        <f aca="false">G333+H333+I333</f>
        <v>5.97</v>
      </c>
      <c r="G333" s="30"/>
      <c r="H333" s="31"/>
      <c r="I333" s="31" t="n">
        <v>5.97</v>
      </c>
      <c r="J333" s="31" t="n">
        <v>10</v>
      </c>
      <c r="K333" s="31" t="n">
        <v>10</v>
      </c>
      <c r="L333" s="31" t="n">
        <v>15</v>
      </c>
      <c r="M333" s="31" t="n">
        <f aca="false">G333*J333</f>
        <v>0</v>
      </c>
      <c r="N333" s="31" t="n">
        <f aca="false">H333*K333</f>
        <v>0</v>
      </c>
      <c r="O333" s="32" t="n">
        <f aca="false">I333*L333</f>
        <v>89.55</v>
      </c>
      <c r="P333" s="32" t="n">
        <f aca="false">M333+N333+O333</f>
        <v>89.55</v>
      </c>
    </row>
    <row r="334" s="18" customFormat="true" ht="15.75" hidden="false" customHeight="true" outlineLevel="0" collapsed="false">
      <c r="A334" s="26" t="n">
        <v>330</v>
      </c>
      <c r="B334" s="26" t="s">
        <v>45</v>
      </c>
      <c r="C334" s="27" t="s">
        <v>46</v>
      </c>
      <c r="D334" s="28" t="s">
        <v>325</v>
      </c>
      <c r="E334" s="29" t="s">
        <v>381</v>
      </c>
      <c r="F334" s="29" t="n">
        <f aca="false">G334+H334+I334</f>
        <v>2.51</v>
      </c>
      <c r="G334" s="30"/>
      <c r="H334" s="31"/>
      <c r="I334" s="31" t="n">
        <v>2.51</v>
      </c>
      <c r="J334" s="31" t="n">
        <v>10</v>
      </c>
      <c r="K334" s="31" t="n">
        <v>10</v>
      </c>
      <c r="L334" s="31" t="n">
        <v>15</v>
      </c>
      <c r="M334" s="31" t="n">
        <f aca="false">G334*J334</f>
        <v>0</v>
      </c>
      <c r="N334" s="31" t="n">
        <f aca="false">H334*K334</f>
        <v>0</v>
      </c>
      <c r="O334" s="32" t="n">
        <f aca="false">I334*L334</f>
        <v>37.65</v>
      </c>
      <c r="P334" s="32" t="n">
        <f aca="false">M334+N334+O334</f>
        <v>37.65</v>
      </c>
    </row>
    <row r="335" s="18" customFormat="true" ht="15.75" hidden="false" customHeight="true" outlineLevel="0" collapsed="false">
      <c r="A335" s="26" t="n">
        <v>331</v>
      </c>
      <c r="B335" s="26" t="s">
        <v>45</v>
      </c>
      <c r="C335" s="27" t="s">
        <v>46</v>
      </c>
      <c r="D335" s="28" t="s">
        <v>325</v>
      </c>
      <c r="E335" s="29" t="s">
        <v>382</v>
      </c>
      <c r="F335" s="29" t="n">
        <f aca="false">G335+H335+I335</f>
        <v>4.3</v>
      </c>
      <c r="G335" s="30"/>
      <c r="H335" s="31"/>
      <c r="I335" s="31" t="n">
        <v>4.3</v>
      </c>
      <c r="J335" s="31" t="n">
        <v>10</v>
      </c>
      <c r="K335" s="31" t="n">
        <v>10</v>
      </c>
      <c r="L335" s="31" t="n">
        <v>15</v>
      </c>
      <c r="M335" s="31" t="n">
        <f aca="false">G335*J335</f>
        <v>0</v>
      </c>
      <c r="N335" s="31" t="n">
        <f aca="false">H335*K335</f>
        <v>0</v>
      </c>
      <c r="O335" s="32" t="n">
        <f aca="false">I335*L335</f>
        <v>64.5</v>
      </c>
      <c r="P335" s="32" t="n">
        <f aca="false">M335+N335+O335</f>
        <v>64.5</v>
      </c>
    </row>
    <row r="336" s="18" customFormat="true" ht="15.75" hidden="false" customHeight="true" outlineLevel="0" collapsed="false">
      <c r="A336" s="26" t="n">
        <v>332</v>
      </c>
      <c r="B336" s="26" t="s">
        <v>45</v>
      </c>
      <c r="C336" s="27" t="s">
        <v>46</v>
      </c>
      <c r="D336" s="28" t="s">
        <v>325</v>
      </c>
      <c r="E336" s="29" t="s">
        <v>383</v>
      </c>
      <c r="F336" s="29" t="n">
        <f aca="false">G336+H336+I336</f>
        <v>1.69</v>
      </c>
      <c r="G336" s="30"/>
      <c r="H336" s="31"/>
      <c r="I336" s="31" t="n">
        <v>1.69</v>
      </c>
      <c r="J336" s="31" t="n">
        <v>10</v>
      </c>
      <c r="K336" s="31" t="n">
        <v>10</v>
      </c>
      <c r="L336" s="31" t="n">
        <v>15</v>
      </c>
      <c r="M336" s="31" t="n">
        <f aca="false">G336*J336</f>
        <v>0</v>
      </c>
      <c r="N336" s="31" t="n">
        <f aca="false">H336*K336</f>
        <v>0</v>
      </c>
      <c r="O336" s="32" t="n">
        <f aca="false">I336*L336</f>
        <v>25.35</v>
      </c>
      <c r="P336" s="32" t="n">
        <f aca="false">M336+N336+O336</f>
        <v>25.35</v>
      </c>
    </row>
    <row r="337" s="18" customFormat="true" ht="15.75" hidden="false" customHeight="true" outlineLevel="0" collapsed="false">
      <c r="A337" s="26" t="n">
        <v>333</v>
      </c>
      <c r="B337" s="26" t="s">
        <v>45</v>
      </c>
      <c r="C337" s="27" t="s">
        <v>46</v>
      </c>
      <c r="D337" s="28" t="s">
        <v>325</v>
      </c>
      <c r="E337" s="29" t="s">
        <v>384</v>
      </c>
      <c r="F337" s="29" t="n">
        <f aca="false">G337+H337+I337</f>
        <v>2.23</v>
      </c>
      <c r="G337" s="30"/>
      <c r="H337" s="31"/>
      <c r="I337" s="31" t="n">
        <v>2.23</v>
      </c>
      <c r="J337" s="31" t="n">
        <v>10</v>
      </c>
      <c r="K337" s="31" t="n">
        <v>10</v>
      </c>
      <c r="L337" s="31" t="n">
        <v>15</v>
      </c>
      <c r="M337" s="31" t="n">
        <f aca="false">G337*J337</f>
        <v>0</v>
      </c>
      <c r="N337" s="31" t="n">
        <f aca="false">H337*K337</f>
        <v>0</v>
      </c>
      <c r="O337" s="32" t="n">
        <f aca="false">I337*L337</f>
        <v>33.45</v>
      </c>
      <c r="P337" s="32" t="n">
        <f aca="false">M337+N337+O337</f>
        <v>33.45</v>
      </c>
    </row>
    <row r="338" s="18" customFormat="true" ht="15.75" hidden="false" customHeight="true" outlineLevel="0" collapsed="false">
      <c r="A338" s="26" t="n">
        <v>334</v>
      </c>
      <c r="B338" s="26" t="s">
        <v>45</v>
      </c>
      <c r="C338" s="27" t="s">
        <v>46</v>
      </c>
      <c r="D338" s="28" t="s">
        <v>325</v>
      </c>
      <c r="E338" s="29" t="s">
        <v>385</v>
      </c>
      <c r="F338" s="29" t="n">
        <f aca="false">G338+H338+I338</f>
        <v>6.49</v>
      </c>
      <c r="G338" s="30"/>
      <c r="H338" s="31"/>
      <c r="I338" s="31" t="n">
        <v>6.49</v>
      </c>
      <c r="J338" s="31" t="n">
        <v>10</v>
      </c>
      <c r="K338" s="31" t="n">
        <v>10</v>
      </c>
      <c r="L338" s="31" t="n">
        <v>15</v>
      </c>
      <c r="M338" s="31" t="n">
        <f aca="false">G338*J338</f>
        <v>0</v>
      </c>
      <c r="N338" s="31" t="n">
        <f aca="false">H338*K338</f>
        <v>0</v>
      </c>
      <c r="O338" s="32" t="n">
        <f aca="false">I338*L338</f>
        <v>97.35</v>
      </c>
      <c r="P338" s="32" t="n">
        <f aca="false">M338+N338+O338</f>
        <v>97.35</v>
      </c>
    </row>
    <row r="339" s="18" customFormat="true" ht="15.75" hidden="false" customHeight="true" outlineLevel="0" collapsed="false">
      <c r="A339" s="26" t="n">
        <v>335</v>
      </c>
      <c r="B339" s="26" t="s">
        <v>45</v>
      </c>
      <c r="C339" s="27" t="s">
        <v>46</v>
      </c>
      <c r="D339" s="28" t="s">
        <v>325</v>
      </c>
      <c r="E339" s="29" t="s">
        <v>386</v>
      </c>
      <c r="F339" s="29" t="n">
        <f aca="false">G339+H339+I339</f>
        <v>4.47</v>
      </c>
      <c r="G339" s="30"/>
      <c r="H339" s="31"/>
      <c r="I339" s="31" t="n">
        <v>4.47</v>
      </c>
      <c r="J339" s="31" t="n">
        <v>10</v>
      </c>
      <c r="K339" s="31" t="n">
        <v>10</v>
      </c>
      <c r="L339" s="31" t="n">
        <v>15</v>
      </c>
      <c r="M339" s="31" t="n">
        <f aca="false">G339*J339</f>
        <v>0</v>
      </c>
      <c r="N339" s="31" t="n">
        <f aca="false">H339*K339</f>
        <v>0</v>
      </c>
      <c r="O339" s="32" t="n">
        <f aca="false">I339*L339</f>
        <v>67.05</v>
      </c>
      <c r="P339" s="32" t="n">
        <f aca="false">M339+N339+O339</f>
        <v>67.05</v>
      </c>
    </row>
    <row r="340" s="18" customFormat="true" ht="15.75" hidden="false" customHeight="true" outlineLevel="0" collapsed="false">
      <c r="A340" s="26" t="n">
        <v>336</v>
      </c>
      <c r="B340" s="26" t="s">
        <v>45</v>
      </c>
      <c r="C340" s="27" t="s">
        <v>46</v>
      </c>
      <c r="D340" s="28" t="s">
        <v>325</v>
      </c>
      <c r="E340" s="29" t="s">
        <v>387</v>
      </c>
      <c r="F340" s="29" t="n">
        <f aca="false">G340+H340+I340</f>
        <v>3.08</v>
      </c>
      <c r="G340" s="30"/>
      <c r="H340" s="31"/>
      <c r="I340" s="31" t="n">
        <v>3.08</v>
      </c>
      <c r="J340" s="31" t="n">
        <v>10</v>
      </c>
      <c r="K340" s="31" t="n">
        <v>10</v>
      </c>
      <c r="L340" s="31" t="n">
        <v>15</v>
      </c>
      <c r="M340" s="31" t="n">
        <f aca="false">G340*J340</f>
        <v>0</v>
      </c>
      <c r="N340" s="31" t="n">
        <f aca="false">H340*K340</f>
        <v>0</v>
      </c>
      <c r="O340" s="32" t="n">
        <f aca="false">I340*L340</f>
        <v>46.2</v>
      </c>
      <c r="P340" s="32" t="n">
        <f aca="false">M340+N340+O340</f>
        <v>46.2</v>
      </c>
    </row>
    <row r="341" s="18" customFormat="true" ht="15.75" hidden="false" customHeight="true" outlineLevel="0" collapsed="false">
      <c r="A341" s="26" t="n">
        <v>337</v>
      </c>
      <c r="B341" s="26" t="s">
        <v>45</v>
      </c>
      <c r="C341" s="27" t="s">
        <v>46</v>
      </c>
      <c r="D341" s="28" t="s">
        <v>325</v>
      </c>
      <c r="E341" s="29" t="s">
        <v>388</v>
      </c>
      <c r="F341" s="29" t="n">
        <f aca="false">G341+H341+I341</f>
        <v>2.63</v>
      </c>
      <c r="G341" s="30"/>
      <c r="H341" s="31"/>
      <c r="I341" s="31" t="n">
        <v>2.63</v>
      </c>
      <c r="J341" s="31" t="n">
        <v>10</v>
      </c>
      <c r="K341" s="31" t="n">
        <v>10</v>
      </c>
      <c r="L341" s="31" t="n">
        <v>15</v>
      </c>
      <c r="M341" s="31" t="n">
        <f aca="false">G341*J341</f>
        <v>0</v>
      </c>
      <c r="N341" s="31" t="n">
        <f aca="false">H341*K341</f>
        <v>0</v>
      </c>
      <c r="O341" s="32" t="n">
        <f aca="false">I341*L341</f>
        <v>39.45</v>
      </c>
      <c r="P341" s="32" t="n">
        <f aca="false">M341+N341+O341</f>
        <v>39.45</v>
      </c>
    </row>
    <row r="342" s="18" customFormat="true" ht="15.75" hidden="false" customHeight="true" outlineLevel="0" collapsed="false">
      <c r="A342" s="26" t="n">
        <v>338</v>
      </c>
      <c r="B342" s="26" t="s">
        <v>45</v>
      </c>
      <c r="C342" s="27" t="s">
        <v>46</v>
      </c>
      <c r="D342" s="28" t="s">
        <v>325</v>
      </c>
      <c r="E342" s="29" t="s">
        <v>389</v>
      </c>
      <c r="F342" s="29" t="n">
        <f aca="false">G342+H342+I342</f>
        <v>1.38</v>
      </c>
      <c r="G342" s="30"/>
      <c r="H342" s="31"/>
      <c r="I342" s="31" t="n">
        <v>1.38</v>
      </c>
      <c r="J342" s="31" t="n">
        <v>10</v>
      </c>
      <c r="K342" s="31" t="n">
        <v>10</v>
      </c>
      <c r="L342" s="31" t="n">
        <v>15</v>
      </c>
      <c r="M342" s="31" t="n">
        <f aca="false">G342*J342</f>
        <v>0</v>
      </c>
      <c r="N342" s="31" t="n">
        <f aca="false">H342*K342</f>
        <v>0</v>
      </c>
      <c r="O342" s="32" t="n">
        <f aca="false">I342*L342</f>
        <v>20.7</v>
      </c>
      <c r="P342" s="32" t="n">
        <f aca="false">M342+N342+O342</f>
        <v>20.7</v>
      </c>
    </row>
    <row r="343" s="18" customFormat="true" ht="15.75" hidden="false" customHeight="true" outlineLevel="0" collapsed="false">
      <c r="A343" s="26" t="n">
        <v>339</v>
      </c>
      <c r="B343" s="26" t="s">
        <v>45</v>
      </c>
      <c r="C343" s="27" t="s">
        <v>46</v>
      </c>
      <c r="D343" s="28" t="s">
        <v>325</v>
      </c>
      <c r="E343" s="29" t="s">
        <v>390</v>
      </c>
      <c r="F343" s="29" t="n">
        <f aca="false">G343+H343+I343</f>
        <v>1.02</v>
      </c>
      <c r="G343" s="30"/>
      <c r="H343" s="31"/>
      <c r="I343" s="31" t="n">
        <v>1.02</v>
      </c>
      <c r="J343" s="31" t="n">
        <v>10</v>
      </c>
      <c r="K343" s="31" t="n">
        <v>10</v>
      </c>
      <c r="L343" s="31" t="n">
        <v>15</v>
      </c>
      <c r="M343" s="31" t="n">
        <f aca="false">G343*J343</f>
        <v>0</v>
      </c>
      <c r="N343" s="31" t="n">
        <f aca="false">H343*K343</f>
        <v>0</v>
      </c>
      <c r="O343" s="32" t="n">
        <f aca="false">I343*L343</f>
        <v>15.3</v>
      </c>
      <c r="P343" s="32" t="n">
        <f aca="false">M343+N343+O343</f>
        <v>15.3</v>
      </c>
    </row>
    <row r="344" s="18" customFormat="true" ht="15.75" hidden="false" customHeight="true" outlineLevel="0" collapsed="false">
      <c r="A344" s="26" t="n">
        <v>340</v>
      </c>
      <c r="B344" s="26" t="s">
        <v>45</v>
      </c>
      <c r="C344" s="27" t="s">
        <v>46</v>
      </c>
      <c r="D344" s="28" t="s">
        <v>325</v>
      </c>
      <c r="E344" s="29" t="s">
        <v>391</v>
      </c>
      <c r="F344" s="29" t="n">
        <f aca="false">G344+H344+I344</f>
        <v>0.81</v>
      </c>
      <c r="G344" s="30"/>
      <c r="H344" s="31"/>
      <c r="I344" s="31" t="n">
        <v>0.81</v>
      </c>
      <c r="J344" s="31" t="n">
        <v>10</v>
      </c>
      <c r="K344" s="31" t="n">
        <v>10</v>
      </c>
      <c r="L344" s="31" t="n">
        <v>15</v>
      </c>
      <c r="M344" s="31" t="n">
        <f aca="false">G344*J344</f>
        <v>0</v>
      </c>
      <c r="N344" s="31" t="n">
        <f aca="false">H344*K344</f>
        <v>0</v>
      </c>
      <c r="O344" s="32" t="n">
        <f aca="false">I344*L344</f>
        <v>12.15</v>
      </c>
      <c r="P344" s="32" t="n">
        <f aca="false">M344+N344+O344</f>
        <v>12.15</v>
      </c>
    </row>
    <row r="345" s="18" customFormat="true" ht="15.75" hidden="false" customHeight="true" outlineLevel="0" collapsed="false">
      <c r="A345" s="26" t="n">
        <v>341</v>
      </c>
      <c r="B345" s="26" t="s">
        <v>45</v>
      </c>
      <c r="C345" s="27" t="s">
        <v>46</v>
      </c>
      <c r="D345" s="28" t="s">
        <v>325</v>
      </c>
      <c r="E345" s="29" t="s">
        <v>392</v>
      </c>
      <c r="F345" s="29" t="n">
        <f aca="false">G345+H345+I345</f>
        <v>1.3</v>
      </c>
      <c r="G345" s="30"/>
      <c r="H345" s="31"/>
      <c r="I345" s="31" t="n">
        <v>1.3</v>
      </c>
      <c r="J345" s="31" t="n">
        <v>10</v>
      </c>
      <c r="K345" s="31" t="n">
        <v>10</v>
      </c>
      <c r="L345" s="31" t="n">
        <v>15</v>
      </c>
      <c r="M345" s="31" t="n">
        <f aca="false">G345*J345</f>
        <v>0</v>
      </c>
      <c r="N345" s="31" t="n">
        <f aca="false">H345*K345</f>
        <v>0</v>
      </c>
      <c r="O345" s="32" t="n">
        <f aca="false">I345*L345</f>
        <v>19.5</v>
      </c>
      <c r="P345" s="32" t="n">
        <f aca="false">M345+N345+O345</f>
        <v>19.5</v>
      </c>
    </row>
    <row r="346" s="18" customFormat="true" ht="15.75" hidden="false" customHeight="true" outlineLevel="0" collapsed="false">
      <c r="A346" s="26" t="n">
        <v>342</v>
      </c>
      <c r="B346" s="26" t="s">
        <v>45</v>
      </c>
      <c r="C346" s="27" t="s">
        <v>46</v>
      </c>
      <c r="D346" s="28" t="s">
        <v>325</v>
      </c>
      <c r="E346" s="29" t="s">
        <v>393</v>
      </c>
      <c r="F346" s="29" t="n">
        <f aca="false">G346+H346+I346</f>
        <v>0.81</v>
      </c>
      <c r="G346" s="30"/>
      <c r="H346" s="31"/>
      <c r="I346" s="31" t="n">
        <v>0.81</v>
      </c>
      <c r="J346" s="31" t="n">
        <v>10</v>
      </c>
      <c r="K346" s="31" t="n">
        <v>10</v>
      </c>
      <c r="L346" s="31" t="n">
        <v>15</v>
      </c>
      <c r="M346" s="31" t="n">
        <f aca="false">G346*J346</f>
        <v>0</v>
      </c>
      <c r="N346" s="31" t="n">
        <f aca="false">H346*K346</f>
        <v>0</v>
      </c>
      <c r="O346" s="32" t="n">
        <f aca="false">I346*L346</f>
        <v>12.15</v>
      </c>
      <c r="P346" s="32" t="n">
        <f aca="false">M346+N346+O346</f>
        <v>12.15</v>
      </c>
    </row>
    <row r="347" s="18" customFormat="true" ht="15.75" hidden="false" customHeight="true" outlineLevel="0" collapsed="false">
      <c r="A347" s="26" t="n">
        <v>343</v>
      </c>
      <c r="B347" s="26" t="s">
        <v>45</v>
      </c>
      <c r="C347" s="27" t="s">
        <v>46</v>
      </c>
      <c r="D347" s="28" t="s">
        <v>325</v>
      </c>
      <c r="E347" s="29" t="s">
        <v>394</v>
      </c>
      <c r="F347" s="29" t="n">
        <f aca="false">G347+H347+I347</f>
        <v>1.42</v>
      </c>
      <c r="G347" s="30"/>
      <c r="H347" s="31"/>
      <c r="I347" s="31" t="n">
        <v>1.42</v>
      </c>
      <c r="J347" s="31" t="n">
        <v>10</v>
      </c>
      <c r="K347" s="31" t="n">
        <v>10</v>
      </c>
      <c r="L347" s="31" t="n">
        <v>15</v>
      </c>
      <c r="M347" s="31" t="n">
        <f aca="false">G347*J347</f>
        <v>0</v>
      </c>
      <c r="N347" s="31" t="n">
        <f aca="false">H347*K347</f>
        <v>0</v>
      </c>
      <c r="O347" s="32" t="n">
        <f aca="false">I347*L347</f>
        <v>21.3</v>
      </c>
      <c r="P347" s="32" t="n">
        <f aca="false">M347+N347+O347</f>
        <v>21.3</v>
      </c>
    </row>
    <row r="348" s="18" customFormat="true" ht="15.75" hidden="false" customHeight="true" outlineLevel="0" collapsed="false">
      <c r="A348" s="26" t="n">
        <v>344</v>
      </c>
      <c r="B348" s="26" t="s">
        <v>45</v>
      </c>
      <c r="C348" s="27" t="s">
        <v>46</v>
      </c>
      <c r="D348" s="28" t="s">
        <v>395</v>
      </c>
      <c r="E348" s="29" t="s">
        <v>396</v>
      </c>
      <c r="F348" s="29" t="n">
        <f aca="false">G348+H348+I348</f>
        <v>6.06</v>
      </c>
      <c r="G348" s="30"/>
      <c r="H348" s="31"/>
      <c r="I348" s="31" t="n">
        <v>6.06</v>
      </c>
      <c r="J348" s="31" t="n">
        <v>10</v>
      </c>
      <c r="K348" s="31" t="n">
        <v>10</v>
      </c>
      <c r="L348" s="31" t="n">
        <v>15</v>
      </c>
      <c r="M348" s="31" t="n">
        <f aca="false">G348*J348</f>
        <v>0</v>
      </c>
      <c r="N348" s="31" t="n">
        <f aca="false">H348*K348</f>
        <v>0</v>
      </c>
      <c r="O348" s="32" t="n">
        <f aca="false">I348*L348</f>
        <v>90.9</v>
      </c>
      <c r="P348" s="32" t="n">
        <f aca="false">M348+N348+O348</f>
        <v>90.9</v>
      </c>
    </row>
    <row r="349" s="18" customFormat="true" ht="15.75" hidden="false" customHeight="true" outlineLevel="0" collapsed="false">
      <c r="A349" s="26" t="n">
        <v>345</v>
      </c>
      <c r="B349" s="26" t="s">
        <v>45</v>
      </c>
      <c r="C349" s="27" t="s">
        <v>46</v>
      </c>
      <c r="D349" s="28" t="s">
        <v>395</v>
      </c>
      <c r="E349" s="29" t="s">
        <v>397</v>
      </c>
      <c r="F349" s="29" t="n">
        <f aca="false">G349+H349+I349</f>
        <v>12.06</v>
      </c>
      <c r="G349" s="30"/>
      <c r="H349" s="31"/>
      <c r="I349" s="31" t="n">
        <v>12.06</v>
      </c>
      <c r="J349" s="31" t="n">
        <v>10</v>
      </c>
      <c r="K349" s="31" t="n">
        <v>10</v>
      </c>
      <c r="L349" s="31" t="n">
        <v>15</v>
      </c>
      <c r="M349" s="31" t="n">
        <f aca="false">G349*J349</f>
        <v>0</v>
      </c>
      <c r="N349" s="31" t="n">
        <f aca="false">H349*K349</f>
        <v>0</v>
      </c>
      <c r="O349" s="32" t="n">
        <f aca="false">I349*L349</f>
        <v>180.9</v>
      </c>
      <c r="P349" s="32" t="n">
        <f aca="false">M349+N349+O349</f>
        <v>180.9</v>
      </c>
    </row>
    <row r="350" s="18" customFormat="true" ht="15.75" hidden="false" customHeight="true" outlineLevel="0" collapsed="false">
      <c r="A350" s="26" t="n">
        <v>346</v>
      </c>
      <c r="B350" s="26" t="s">
        <v>45</v>
      </c>
      <c r="C350" s="27" t="s">
        <v>46</v>
      </c>
      <c r="D350" s="28" t="s">
        <v>395</v>
      </c>
      <c r="E350" s="29" t="s">
        <v>398</v>
      </c>
      <c r="F350" s="29" t="n">
        <f aca="false">G350+H350+I350</f>
        <v>6.07</v>
      </c>
      <c r="G350" s="30"/>
      <c r="H350" s="31"/>
      <c r="I350" s="31" t="n">
        <v>6.07</v>
      </c>
      <c r="J350" s="31" t="n">
        <v>10</v>
      </c>
      <c r="K350" s="31" t="n">
        <v>10</v>
      </c>
      <c r="L350" s="31" t="n">
        <v>15</v>
      </c>
      <c r="M350" s="31" t="n">
        <f aca="false">G350*J350</f>
        <v>0</v>
      </c>
      <c r="N350" s="31" t="n">
        <f aca="false">H350*K350</f>
        <v>0</v>
      </c>
      <c r="O350" s="32" t="n">
        <f aca="false">I350*L350</f>
        <v>91.05</v>
      </c>
      <c r="P350" s="32" t="n">
        <f aca="false">M350+N350+O350</f>
        <v>91.05</v>
      </c>
    </row>
    <row r="351" s="18" customFormat="true" ht="15.75" hidden="false" customHeight="true" outlineLevel="0" collapsed="false">
      <c r="A351" s="26" t="n">
        <v>347</v>
      </c>
      <c r="B351" s="26" t="s">
        <v>45</v>
      </c>
      <c r="C351" s="27" t="s">
        <v>46</v>
      </c>
      <c r="D351" s="28" t="s">
        <v>395</v>
      </c>
      <c r="E351" s="29" t="s">
        <v>399</v>
      </c>
      <c r="F351" s="29" t="n">
        <f aca="false">G351+H351+I351</f>
        <v>1.73</v>
      </c>
      <c r="G351" s="30"/>
      <c r="H351" s="31"/>
      <c r="I351" s="31" t="n">
        <v>1.73</v>
      </c>
      <c r="J351" s="31" t="n">
        <v>10</v>
      </c>
      <c r="K351" s="31" t="n">
        <v>10</v>
      </c>
      <c r="L351" s="31" t="n">
        <v>15</v>
      </c>
      <c r="M351" s="31" t="n">
        <f aca="false">G351*J351</f>
        <v>0</v>
      </c>
      <c r="N351" s="31" t="n">
        <f aca="false">H351*K351</f>
        <v>0</v>
      </c>
      <c r="O351" s="32" t="n">
        <f aca="false">I351*L351</f>
        <v>25.95</v>
      </c>
      <c r="P351" s="32" t="n">
        <f aca="false">M351+N351+O351</f>
        <v>25.95</v>
      </c>
    </row>
    <row r="352" s="18" customFormat="true" ht="15.75" hidden="false" customHeight="true" outlineLevel="0" collapsed="false">
      <c r="A352" s="26" t="n">
        <v>348</v>
      </c>
      <c r="B352" s="26" t="s">
        <v>45</v>
      </c>
      <c r="C352" s="27" t="s">
        <v>46</v>
      </c>
      <c r="D352" s="28" t="s">
        <v>395</v>
      </c>
      <c r="E352" s="29" t="s">
        <v>400</v>
      </c>
      <c r="F352" s="29" t="n">
        <f aca="false">G352+H352+I352</f>
        <v>4.45</v>
      </c>
      <c r="G352" s="30"/>
      <c r="H352" s="31"/>
      <c r="I352" s="31" t="n">
        <v>4.45</v>
      </c>
      <c r="J352" s="31" t="n">
        <v>10</v>
      </c>
      <c r="K352" s="31" t="n">
        <v>10</v>
      </c>
      <c r="L352" s="31" t="n">
        <v>15</v>
      </c>
      <c r="M352" s="31" t="n">
        <f aca="false">G352*J352</f>
        <v>0</v>
      </c>
      <c r="N352" s="31" t="n">
        <f aca="false">H352*K352</f>
        <v>0</v>
      </c>
      <c r="O352" s="32" t="n">
        <f aca="false">I352*L352</f>
        <v>66.75</v>
      </c>
      <c r="P352" s="32" t="n">
        <f aca="false">M352+N352+O352</f>
        <v>66.75</v>
      </c>
    </row>
    <row r="353" s="18" customFormat="true" ht="15.75" hidden="false" customHeight="true" outlineLevel="0" collapsed="false">
      <c r="A353" s="26" t="n">
        <v>349</v>
      </c>
      <c r="B353" s="26" t="s">
        <v>45</v>
      </c>
      <c r="C353" s="27" t="s">
        <v>46</v>
      </c>
      <c r="D353" s="28" t="s">
        <v>395</v>
      </c>
      <c r="E353" s="29" t="s">
        <v>401</v>
      </c>
      <c r="F353" s="29" t="n">
        <f aca="false">G353+H353+I353</f>
        <v>4.99</v>
      </c>
      <c r="G353" s="30"/>
      <c r="H353" s="31"/>
      <c r="I353" s="31" t="n">
        <v>4.99</v>
      </c>
      <c r="J353" s="31" t="n">
        <v>10</v>
      </c>
      <c r="K353" s="31" t="n">
        <v>10</v>
      </c>
      <c r="L353" s="31" t="n">
        <v>15</v>
      </c>
      <c r="M353" s="31" t="n">
        <f aca="false">G353*J353</f>
        <v>0</v>
      </c>
      <c r="N353" s="31" t="n">
        <f aca="false">H353*K353</f>
        <v>0</v>
      </c>
      <c r="O353" s="32" t="n">
        <f aca="false">I353*L353</f>
        <v>74.85</v>
      </c>
      <c r="P353" s="32" t="n">
        <f aca="false">M353+N353+O353</f>
        <v>74.85</v>
      </c>
    </row>
    <row r="354" s="18" customFormat="true" ht="15.75" hidden="false" customHeight="true" outlineLevel="0" collapsed="false">
      <c r="A354" s="26" t="n">
        <v>350</v>
      </c>
      <c r="B354" s="26" t="s">
        <v>45</v>
      </c>
      <c r="C354" s="27" t="s">
        <v>46</v>
      </c>
      <c r="D354" s="28" t="s">
        <v>395</v>
      </c>
      <c r="E354" s="29" t="s">
        <v>402</v>
      </c>
      <c r="F354" s="29" t="n">
        <f aca="false">G354+H354+I354</f>
        <v>3.24</v>
      </c>
      <c r="G354" s="30"/>
      <c r="H354" s="31"/>
      <c r="I354" s="31" t="n">
        <v>3.24</v>
      </c>
      <c r="J354" s="31" t="n">
        <v>10</v>
      </c>
      <c r="K354" s="31" t="n">
        <v>10</v>
      </c>
      <c r="L354" s="31" t="n">
        <v>15</v>
      </c>
      <c r="M354" s="31" t="n">
        <f aca="false">G354*J354</f>
        <v>0</v>
      </c>
      <c r="N354" s="31" t="n">
        <f aca="false">H354*K354</f>
        <v>0</v>
      </c>
      <c r="O354" s="32" t="n">
        <f aca="false">I354*L354</f>
        <v>48.6</v>
      </c>
      <c r="P354" s="32" t="n">
        <f aca="false">M354+N354+O354</f>
        <v>48.6</v>
      </c>
    </row>
    <row r="355" s="18" customFormat="true" ht="15.75" hidden="false" customHeight="true" outlineLevel="0" collapsed="false">
      <c r="A355" s="26" t="n">
        <v>351</v>
      </c>
      <c r="B355" s="26" t="s">
        <v>45</v>
      </c>
      <c r="C355" s="27" t="s">
        <v>46</v>
      </c>
      <c r="D355" s="28" t="s">
        <v>395</v>
      </c>
      <c r="E355" s="29" t="s">
        <v>403</v>
      </c>
      <c r="F355" s="29" t="n">
        <f aca="false">G355+H355+I355</f>
        <v>1.42</v>
      </c>
      <c r="G355" s="30"/>
      <c r="H355" s="31"/>
      <c r="I355" s="31" t="n">
        <v>1.42</v>
      </c>
      <c r="J355" s="31" t="n">
        <v>10</v>
      </c>
      <c r="K355" s="31" t="n">
        <v>10</v>
      </c>
      <c r="L355" s="31" t="n">
        <v>15</v>
      </c>
      <c r="M355" s="31" t="n">
        <f aca="false">G355*J355</f>
        <v>0</v>
      </c>
      <c r="N355" s="31" t="n">
        <f aca="false">H355*K355</f>
        <v>0</v>
      </c>
      <c r="O355" s="32" t="n">
        <f aca="false">I355*L355</f>
        <v>21.3</v>
      </c>
      <c r="P355" s="32" t="n">
        <f aca="false">M355+N355+O355</f>
        <v>21.3</v>
      </c>
    </row>
    <row r="356" s="18" customFormat="true" ht="15.75" hidden="false" customHeight="true" outlineLevel="0" collapsed="false">
      <c r="A356" s="26" t="n">
        <v>352</v>
      </c>
      <c r="B356" s="26" t="s">
        <v>45</v>
      </c>
      <c r="C356" s="27" t="s">
        <v>46</v>
      </c>
      <c r="D356" s="28" t="s">
        <v>395</v>
      </c>
      <c r="E356" s="29" t="s">
        <v>404</v>
      </c>
      <c r="F356" s="29" t="n">
        <f aca="false">G356+H356+I356</f>
        <v>10.52</v>
      </c>
      <c r="G356" s="30"/>
      <c r="H356" s="31"/>
      <c r="I356" s="31" t="n">
        <v>10.52</v>
      </c>
      <c r="J356" s="31" t="n">
        <v>10</v>
      </c>
      <c r="K356" s="31" t="n">
        <v>10</v>
      </c>
      <c r="L356" s="31" t="n">
        <v>15</v>
      </c>
      <c r="M356" s="31" t="n">
        <f aca="false">G356*J356</f>
        <v>0</v>
      </c>
      <c r="N356" s="31" t="n">
        <f aca="false">H356*K356</f>
        <v>0</v>
      </c>
      <c r="O356" s="32" t="n">
        <f aca="false">I356*L356</f>
        <v>157.8</v>
      </c>
      <c r="P356" s="32" t="n">
        <f aca="false">M356+N356+O356</f>
        <v>157.8</v>
      </c>
    </row>
    <row r="357" s="18" customFormat="true" ht="15.75" hidden="false" customHeight="true" outlineLevel="0" collapsed="false">
      <c r="A357" s="26" t="n">
        <v>353</v>
      </c>
      <c r="B357" s="26" t="s">
        <v>45</v>
      </c>
      <c r="C357" s="27" t="s">
        <v>46</v>
      </c>
      <c r="D357" s="28" t="s">
        <v>395</v>
      </c>
      <c r="E357" s="29" t="s">
        <v>405</v>
      </c>
      <c r="F357" s="29" t="n">
        <f aca="false">G357+H357+I357</f>
        <v>5.72</v>
      </c>
      <c r="G357" s="30"/>
      <c r="H357" s="31"/>
      <c r="I357" s="31" t="n">
        <v>5.72</v>
      </c>
      <c r="J357" s="31" t="n">
        <v>10</v>
      </c>
      <c r="K357" s="31" t="n">
        <v>10</v>
      </c>
      <c r="L357" s="31" t="n">
        <v>15</v>
      </c>
      <c r="M357" s="31" t="n">
        <f aca="false">G357*J357</f>
        <v>0</v>
      </c>
      <c r="N357" s="31" t="n">
        <f aca="false">H357*K357</f>
        <v>0</v>
      </c>
      <c r="O357" s="32" t="n">
        <f aca="false">I357*L357</f>
        <v>85.8</v>
      </c>
      <c r="P357" s="32" t="n">
        <f aca="false">M357+N357+O357</f>
        <v>85.8</v>
      </c>
    </row>
    <row r="358" s="18" customFormat="true" ht="15.75" hidden="false" customHeight="true" outlineLevel="0" collapsed="false">
      <c r="A358" s="26" t="n">
        <v>354</v>
      </c>
      <c r="B358" s="26" t="s">
        <v>45</v>
      </c>
      <c r="C358" s="27" t="s">
        <v>46</v>
      </c>
      <c r="D358" s="28" t="s">
        <v>395</v>
      </c>
      <c r="E358" s="29" t="s">
        <v>406</v>
      </c>
      <c r="F358" s="29" t="n">
        <f aca="false">G358+H358+I358</f>
        <v>6.64</v>
      </c>
      <c r="G358" s="30"/>
      <c r="H358" s="31"/>
      <c r="I358" s="31" t="n">
        <v>6.64</v>
      </c>
      <c r="J358" s="31" t="n">
        <v>10</v>
      </c>
      <c r="K358" s="31" t="n">
        <v>10</v>
      </c>
      <c r="L358" s="31" t="n">
        <v>15</v>
      </c>
      <c r="M358" s="31" t="n">
        <f aca="false">G358*J358</f>
        <v>0</v>
      </c>
      <c r="N358" s="31" t="n">
        <f aca="false">H358*K358</f>
        <v>0</v>
      </c>
      <c r="O358" s="32" t="n">
        <f aca="false">I358*L358</f>
        <v>99.6</v>
      </c>
      <c r="P358" s="32" t="n">
        <f aca="false">M358+N358+O358</f>
        <v>99.6</v>
      </c>
    </row>
    <row r="359" s="18" customFormat="true" ht="15.75" hidden="false" customHeight="true" outlineLevel="0" collapsed="false">
      <c r="A359" s="26" t="n">
        <v>355</v>
      </c>
      <c r="B359" s="26" t="s">
        <v>45</v>
      </c>
      <c r="C359" s="27" t="s">
        <v>46</v>
      </c>
      <c r="D359" s="28" t="s">
        <v>395</v>
      </c>
      <c r="E359" s="29" t="s">
        <v>407</v>
      </c>
      <c r="F359" s="29" t="n">
        <f aca="false">G359+H359+I359</f>
        <v>3.4</v>
      </c>
      <c r="G359" s="30"/>
      <c r="H359" s="31"/>
      <c r="I359" s="31" t="n">
        <v>3.4</v>
      </c>
      <c r="J359" s="31" t="n">
        <v>10</v>
      </c>
      <c r="K359" s="31" t="n">
        <v>10</v>
      </c>
      <c r="L359" s="31" t="n">
        <v>15</v>
      </c>
      <c r="M359" s="31" t="n">
        <f aca="false">G359*J359</f>
        <v>0</v>
      </c>
      <c r="N359" s="31" t="n">
        <f aca="false">H359*K359</f>
        <v>0</v>
      </c>
      <c r="O359" s="32" t="n">
        <f aca="false">I359*L359</f>
        <v>51</v>
      </c>
      <c r="P359" s="32" t="n">
        <f aca="false">M359+N359+O359</f>
        <v>51</v>
      </c>
    </row>
    <row r="360" s="18" customFormat="true" ht="15.75" hidden="false" customHeight="true" outlineLevel="0" collapsed="false">
      <c r="A360" s="26" t="n">
        <v>356</v>
      </c>
      <c r="B360" s="26" t="s">
        <v>45</v>
      </c>
      <c r="C360" s="27" t="s">
        <v>46</v>
      </c>
      <c r="D360" s="28" t="s">
        <v>395</v>
      </c>
      <c r="E360" s="29" t="s">
        <v>408</v>
      </c>
      <c r="F360" s="29" t="n">
        <f aca="false">G360+H360+I360</f>
        <v>9.03</v>
      </c>
      <c r="G360" s="30"/>
      <c r="H360" s="31"/>
      <c r="I360" s="31" t="n">
        <v>9.03</v>
      </c>
      <c r="J360" s="31" t="n">
        <v>10</v>
      </c>
      <c r="K360" s="31" t="n">
        <v>10</v>
      </c>
      <c r="L360" s="31" t="n">
        <v>15</v>
      </c>
      <c r="M360" s="31" t="n">
        <f aca="false">G360*J360</f>
        <v>0</v>
      </c>
      <c r="N360" s="31" t="n">
        <f aca="false">H360*K360</f>
        <v>0</v>
      </c>
      <c r="O360" s="32" t="n">
        <f aca="false">I360*L360</f>
        <v>135.45</v>
      </c>
      <c r="P360" s="32" t="n">
        <f aca="false">M360+N360+O360</f>
        <v>135.45</v>
      </c>
    </row>
    <row r="361" s="18" customFormat="true" ht="15.75" hidden="false" customHeight="true" outlineLevel="0" collapsed="false">
      <c r="A361" s="26" t="n">
        <v>357</v>
      </c>
      <c r="B361" s="26" t="s">
        <v>45</v>
      </c>
      <c r="C361" s="27" t="s">
        <v>46</v>
      </c>
      <c r="D361" s="28" t="s">
        <v>395</v>
      </c>
      <c r="E361" s="29" t="s">
        <v>409</v>
      </c>
      <c r="F361" s="29" t="n">
        <f aca="false">G361+H361+I361</f>
        <v>5.1</v>
      </c>
      <c r="G361" s="30"/>
      <c r="H361" s="31"/>
      <c r="I361" s="31" t="n">
        <v>5.1</v>
      </c>
      <c r="J361" s="31" t="n">
        <v>10</v>
      </c>
      <c r="K361" s="31" t="n">
        <v>10</v>
      </c>
      <c r="L361" s="31" t="n">
        <v>15</v>
      </c>
      <c r="M361" s="31" t="n">
        <f aca="false">G361*J361</f>
        <v>0</v>
      </c>
      <c r="N361" s="31" t="n">
        <f aca="false">H361*K361</f>
        <v>0</v>
      </c>
      <c r="O361" s="32" t="n">
        <f aca="false">I361*L361</f>
        <v>76.5</v>
      </c>
      <c r="P361" s="32" t="n">
        <f aca="false">M361+N361+O361</f>
        <v>76.5</v>
      </c>
    </row>
    <row r="362" s="18" customFormat="true" ht="15.75" hidden="false" customHeight="true" outlineLevel="0" collapsed="false">
      <c r="A362" s="26" t="n">
        <v>358</v>
      </c>
      <c r="B362" s="26" t="s">
        <v>45</v>
      </c>
      <c r="C362" s="27" t="s">
        <v>46</v>
      </c>
      <c r="D362" s="28" t="s">
        <v>395</v>
      </c>
      <c r="E362" s="29" t="s">
        <v>410</v>
      </c>
      <c r="F362" s="29" t="n">
        <f aca="false">G362+H362+I362</f>
        <v>8.87</v>
      </c>
      <c r="G362" s="30"/>
      <c r="H362" s="31"/>
      <c r="I362" s="31" t="n">
        <v>8.87</v>
      </c>
      <c r="J362" s="31" t="n">
        <v>10</v>
      </c>
      <c r="K362" s="31" t="n">
        <v>10</v>
      </c>
      <c r="L362" s="31" t="n">
        <v>15</v>
      </c>
      <c r="M362" s="31" t="n">
        <f aca="false">G362*J362</f>
        <v>0</v>
      </c>
      <c r="N362" s="31" t="n">
        <f aca="false">H362*K362</f>
        <v>0</v>
      </c>
      <c r="O362" s="32" t="n">
        <f aca="false">I362*L362</f>
        <v>133.05</v>
      </c>
      <c r="P362" s="32" t="n">
        <f aca="false">M362+N362+O362</f>
        <v>133.05</v>
      </c>
    </row>
    <row r="363" s="18" customFormat="true" ht="15.75" hidden="false" customHeight="true" outlineLevel="0" collapsed="false">
      <c r="A363" s="26" t="n">
        <v>359</v>
      </c>
      <c r="B363" s="26" t="s">
        <v>45</v>
      </c>
      <c r="C363" s="27" t="s">
        <v>46</v>
      </c>
      <c r="D363" s="28" t="s">
        <v>395</v>
      </c>
      <c r="E363" s="29" t="s">
        <v>411</v>
      </c>
      <c r="F363" s="29" t="n">
        <f aca="false">G363+H363+I363</f>
        <v>4.88</v>
      </c>
      <c r="G363" s="30"/>
      <c r="H363" s="31"/>
      <c r="I363" s="31" t="n">
        <v>4.88</v>
      </c>
      <c r="J363" s="31" t="n">
        <v>10</v>
      </c>
      <c r="K363" s="31" t="n">
        <v>10</v>
      </c>
      <c r="L363" s="31" t="n">
        <v>15</v>
      </c>
      <c r="M363" s="31" t="n">
        <f aca="false">G363*J363</f>
        <v>0</v>
      </c>
      <c r="N363" s="31" t="n">
        <f aca="false">H363*K363</f>
        <v>0</v>
      </c>
      <c r="O363" s="32" t="n">
        <f aca="false">I363*L363</f>
        <v>73.2</v>
      </c>
      <c r="P363" s="32" t="n">
        <f aca="false">M363+N363+O363</f>
        <v>73.2</v>
      </c>
    </row>
    <row r="364" s="18" customFormat="true" ht="15.75" hidden="false" customHeight="true" outlineLevel="0" collapsed="false">
      <c r="A364" s="26" t="n">
        <v>360</v>
      </c>
      <c r="B364" s="26" t="s">
        <v>45</v>
      </c>
      <c r="C364" s="27" t="s">
        <v>46</v>
      </c>
      <c r="D364" s="28" t="s">
        <v>395</v>
      </c>
      <c r="E364" s="29" t="s">
        <v>412</v>
      </c>
      <c r="F364" s="29" t="n">
        <f aca="false">G364+H364+I364</f>
        <v>5.42</v>
      </c>
      <c r="G364" s="30"/>
      <c r="H364" s="31"/>
      <c r="I364" s="31" t="n">
        <v>5.42</v>
      </c>
      <c r="J364" s="31" t="n">
        <v>10</v>
      </c>
      <c r="K364" s="31" t="n">
        <v>10</v>
      </c>
      <c r="L364" s="31" t="n">
        <v>15</v>
      </c>
      <c r="M364" s="31" t="n">
        <f aca="false">G364*J364</f>
        <v>0</v>
      </c>
      <c r="N364" s="31" t="n">
        <f aca="false">H364*K364</f>
        <v>0</v>
      </c>
      <c r="O364" s="32" t="n">
        <f aca="false">I364*L364</f>
        <v>81.3</v>
      </c>
      <c r="P364" s="32" t="n">
        <f aca="false">M364+N364+O364</f>
        <v>81.3</v>
      </c>
    </row>
    <row r="365" s="18" customFormat="true" ht="15.75" hidden="false" customHeight="true" outlineLevel="0" collapsed="false">
      <c r="A365" s="26" t="n">
        <v>361</v>
      </c>
      <c r="B365" s="26" t="s">
        <v>45</v>
      </c>
      <c r="C365" s="27" t="s">
        <v>46</v>
      </c>
      <c r="D365" s="28" t="s">
        <v>395</v>
      </c>
      <c r="E365" s="29" t="s">
        <v>413</v>
      </c>
      <c r="F365" s="29" t="n">
        <f aca="false">G365+H365+I365</f>
        <v>1.95</v>
      </c>
      <c r="G365" s="30"/>
      <c r="H365" s="31"/>
      <c r="I365" s="31" t="n">
        <v>1.95</v>
      </c>
      <c r="J365" s="31" t="n">
        <v>10</v>
      </c>
      <c r="K365" s="31" t="n">
        <v>10</v>
      </c>
      <c r="L365" s="31" t="n">
        <v>15</v>
      </c>
      <c r="M365" s="31" t="n">
        <f aca="false">G365*J365</f>
        <v>0</v>
      </c>
      <c r="N365" s="31" t="n">
        <f aca="false">H365*K365</f>
        <v>0</v>
      </c>
      <c r="O365" s="32" t="n">
        <f aca="false">I365*L365</f>
        <v>29.25</v>
      </c>
      <c r="P365" s="32" t="n">
        <f aca="false">M365+N365+O365</f>
        <v>29.25</v>
      </c>
    </row>
    <row r="366" s="18" customFormat="true" ht="15.75" hidden="false" customHeight="true" outlineLevel="0" collapsed="false">
      <c r="A366" s="26" t="n">
        <v>362</v>
      </c>
      <c r="B366" s="26" t="s">
        <v>45</v>
      </c>
      <c r="C366" s="27" t="s">
        <v>46</v>
      </c>
      <c r="D366" s="28" t="s">
        <v>395</v>
      </c>
      <c r="E366" s="29" t="s">
        <v>414</v>
      </c>
      <c r="F366" s="29" t="n">
        <f aca="false">G366+H366+I366</f>
        <v>6.64</v>
      </c>
      <c r="G366" s="30"/>
      <c r="H366" s="31"/>
      <c r="I366" s="31" t="n">
        <v>6.64</v>
      </c>
      <c r="J366" s="31" t="n">
        <v>10</v>
      </c>
      <c r="K366" s="31" t="n">
        <v>10</v>
      </c>
      <c r="L366" s="31" t="n">
        <v>15</v>
      </c>
      <c r="M366" s="31" t="n">
        <f aca="false">G366*J366</f>
        <v>0</v>
      </c>
      <c r="N366" s="31" t="n">
        <f aca="false">H366*K366</f>
        <v>0</v>
      </c>
      <c r="O366" s="32" t="n">
        <f aca="false">I366*L366</f>
        <v>99.6</v>
      </c>
      <c r="P366" s="32" t="n">
        <f aca="false">M366+N366+O366</f>
        <v>99.6</v>
      </c>
    </row>
    <row r="367" s="18" customFormat="true" ht="15.75" hidden="false" customHeight="true" outlineLevel="0" collapsed="false">
      <c r="A367" s="26" t="n">
        <v>363</v>
      </c>
      <c r="B367" s="26" t="s">
        <v>45</v>
      </c>
      <c r="C367" s="27" t="s">
        <v>46</v>
      </c>
      <c r="D367" s="28" t="s">
        <v>395</v>
      </c>
      <c r="E367" s="29" t="s">
        <v>415</v>
      </c>
      <c r="F367" s="29" t="n">
        <f aca="false">G367+H367+I367</f>
        <v>4.39</v>
      </c>
      <c r="G367" s="30"/>
      <c r="H367" s="31"/>
      <c r="I367" s="31" t="n">
        <v>4.39</v>
      </c>
      <c r="J367" s="31" t="n">
        <v>10</v>
      </c>
      <c r="K367" s="31" t="n">
        <v>10</v>
      </c>
      <c r="L367" s="31" t="n">
        <v>15</v>
      </c>
      <c r="M367" s="31" t="n">
        <f aca="false">G367*J367</f>
        <v>0</v>
      </c>
      <c r="N367" s="31" t="n">
        <f aca="false">H367*K367</f>
        <v>0</v>
      </c>
      <c r="O367" s="32" t="n">
        <f aca="false">I367*L367</f>
        <v>65.85</v>
      </c>
      <c r="P367" s="32" t="n">
        <f aca="false">M367+N367+O367</f>
        <v>65.85</v>
      </c>
    </row>
    <row r="368" s="18" customFormat="true" ht="15.75" hidden="false" customHeight="true" outlineLevel="0" collapsed="false">
      <c r="A368" s="26" t="n">
        <v>364</v>
      </c>
      <c r="B368" s="26" t="s">
        <v>45</v>
      </c>
      <c r="C368" s="27" t="s">
        <v>46</v>
      </c>
      <c r="D368" s="28" t="s">
        <v>395</v>
      </c>
      <c r="E368" s="29" t="s">
        <v>416</v>
      </c>
      <c r="F368" s="29" t="n">
        <f aca="false">G368+H368+I368</f>
        <v>3.32</v>
      </c>
      <c r="G368" s="30"/>
      <c r="H368" s="31"/>
      <c r="I368" s="31" t="n">
        <v>3.32</v>
      </c>
      <c r="J368" s="31" t="n">
        <v>10</v>
      </c>
      <c r="K368" s="31" t="n">
        <v>10</v>
      </c>
      <c r="L368" s="31" t="n">
        <v>15</v>
      </c>
      <c r="M368" s="31" t="n">
        <f aca="false">G368*J368</f>
        <v>0</v>
      </c>
      <c r="N368" s="31" t="n">
        <f aca="false">H368*K368</f>
        <v>0</v>
      </c>
      <c r="O368" s="32" t="n">
        <f aca="false">I368*L368</f>
        <v>49.8</v>
      </c>
      <c r="P368" s="32" t="n">
        <f aca="false">M368+N368+O368</f>
        <v>49.8</v>
      </c>
    </row>
    <row r="369" s="18" customFormat="true" ht="15.75" hidden="false" customHeight="true" outlineLevel="0" collapsed="false">
      <c r="A369" s="26" t="n">
        <v>365</v>
      </c>
      <c r="B369" s="26" t="s">
        <v>45</v>
      </c>
      <c r="C369" s="27" t="s">
        <v>46</v>
      </c>
      <c r="D369" s="28" t="s">
        <v>395</v>
      </c>
      <c r="E369" s="29" t="s">
        <v>417</v>
      </c>
      <c r="F369" s="29" t="n">
        <f aca="false">G369+H369+I369</f>
        <v>9.5</v>
      </c>
      <c r="G369" s="30"/>
      <c r="H369" s="31"/>
      <c r="I369" s="31" t="n">
        <v>9.5</v>
      </c>
      <c r="J369" s="31" t="n">
        <v>10</v>
      </c>
      <c r="K369" s="31" t="n">
        <v>10</v>
      </c>
      <c r="L369" s="31" t="n">
        <v>15</v>
      </c>
      <c r="M369" s="31" t="n">
        <f aca="false">G369*J369</f>
        <v>0</v>
      </c>
      <c r="N369" s="31" t="n">
        <f aca="false">H369*K369</f>
        <v>0</v>
      </c>
      <c r="O369" s="32" t="n">
        <f aca="false">I369*L369</f>
        <v>142.5</v>
      </c>
      <c r="P369" s="32" t="n">
        <f aca="false">M369+N369+O369</f>
        <v>142.5</v>
      </c>
    </row>
    <row r="370" s="18" customFormat="true" ht="15.75" hidden="false" customHeight="true" outlineLevel="0" collapsed="false">
      <c r="A370" s="26" t="n">
        <v>366</v>
      </c>
      <c r="B370" s="26" t="s">
        <v>45</v>
      </c>
      <c r="C370" s="27" t="s">
        <v>46</v>
      </c>
      <c r="D370" s="28" t="s">
        <v>395</v>
      </c>
      <c r="E370" s="29" t="s">
        <v>418</v>
      </c>
      <c r="F370" s="29" t="n">
        <f aca="false">G370+H370+I370</f>
        <v>1.65</v>
      </c>
      <c r="G370" s="30"/>
      <c r="H370" s="31"/>
      <c r="I370" s="31" t="n">
        <v>1.65</v>
      </c>
      <c r="J370" s="31" t="n">
        <v>10</v>
      </c>
      <c r="K370" s="31" t="n">
        <v>10</v>
      </c>
      <c r="L370" s="31" t="n">
        <v>15</v>
      </c>
      <c r="M370" s="31" t="n">
        <f aca="false">G370*J370</f>
        <v>0</v>
      </c>
      <c r="N370" s="31" t="n">
        <f aca="false">H370*K370</f>
        <v>0</v>
      </c>
      <c r="O370" s="32" t="n">
        <f aca="false">I370*L370</f>
        <v>24.75</v>
      </c>
      <c r="P370" s="32" t="n">
        <f aca="false">M370+N370+O370</f>
        <v>24.75</v>
      </c>
    </row>
    <row r="371" s="18" customFormat="true" ht="15.75" hidden="false" customHeight="true" outlineLevel="0" collapsed="false">
      <c r="A371" s="26" t="n">
        <v>367</v>
      </c>
      <c r="B371" s="26" t="s">
        <v>45</v>
      </c>
      <c r="C371" s="27" t="s">
        <v>46</v>
      </c>
      <c r="D371" s="28" t="s">
        <v>395</v>
      </c>
      <c r="E371" s="29" t="s">
        <v>419</v>
      </c>
      <c r="F371" s="29" t="n">
        <f aca="false">G371+H371+I371</f>
        <v>7.1</v>
      </c>
      <c r="G371" s="30"/>
      <c r="H371" s="31"/>
      <c r="I371" s="31" t="n">
        <v>7.1</v>
      </c>
      <c r="J371" s="31" t="n">
        <v>10</v>
      </c>
      <c r="K371" s="31" t="n">
        <v>10</v>
      </c>
      <c r="L371" s="31" t="n">
        <v>15</v>
      </c>
      <c r="M371" s="31" t="n">
        <f aca="false">G371*J371</f>
        <v>0</v>
      </c>
      <c r="N371" s="31" t="n">
        <f aca="false">H371*K371</f>
        <v>0</v>
      </c>
      <c r="O371" s="32" t="n">
        <f aca="false">I371*L371</f>
        <v>106.5</v>
      </c>
      <c r="P371" s="32" t="n">
        <f aca="false">M371+N371+O371</f>
        <v>106.5</v>
      </c>
    </row>
    <row r="372" s="18" customFormat="true" ht="15.75" hidden="false" customHeight="true" outlineLevel="0" collapsed="false">
      <c r="A372" s="26" t="n">
        <v>368</v>
      </c>
      <c r="B372" s="26" t="s">
        <v>45</v>
      </c>
      <c r="C372" s="27" t="s">
        <v>46</v>
      </c>
      <c r="D372" s="28" t="s">
        <v>395</v>
      </c>
      <c r="E372" s="29" t="s">
        <v>420</v>
      </c>
      <c r="F372" s="29" t="n">
        <f aca="false">G372+H372+I372</f>
        <v>4.86</v>
      </c>
      <c r="G372" s="30"/>
      <c r="H372" s="31"/>
      <c r="I372" s="31" t="n">
        <v>4.86</v>
      </c>
      <c r="J372" s="31" t="n">
        <v>10</v>
      </c>
      <c r="K372" s="31" t="n">
        <v>10</v>
      </c>
      <c r="L372" s="31" t="n">
        <v>15</v>
      </c>
      <c r="M372" s="31" t="n">
        <f aca="false">G372*J372</f>
        <v>0</v>
      </c>
      <c r="N372" s="31" t="n">
        <f aca="false">H372*K372</f>
        <v>0</v>
      </c>
      <c r="O372" s="32" t="n">
        <f aca="false">I372*L372</f>
        <v>72.9</v>
      </c>
      <c r="P372" s="32" t="n">
        <f aca="false">M372+N372+O372</f>
        <v>72.9</v>
      </c>
    </row>
    <row r="373" s="18" customFormat="true" ht="15.75" hidden="false" customHeight="true" outlineLevel="0" collapsed="false">
      <c r="A373" s="26" t="n">
        <v>369</v>
      </c>
      <c r="B373" s="26" t="s">
        <v>45</v>
      </c>
      <c r="C373" s="27" t="s">
        <v>46</v>
      </c>
      <c r="D373" s="28" t="s">
        <v>395</v>
      </c>
      <c r="E373" s="29" t="s">
        <v>421</v>
      </c>
      <c r="F373" s="29" t="n">
        <f aca="false">G373+H373+I373</f>
        <v>4.94</v>
      </c>
      <c r="G373" s="30"/>
      <c r="H373" s="31"/>
      <c r="I373" s="31" t="n">
        <v>4.94</v>
      </c>
      <c r="J373" s="31" t="n">
        <v>10</v>
      </c>
      <c r="K373" s="31" t="n">
        <v>10</v>
      </c>
      <c r="L373" s="31" t="n">
        <v>15</v>
      </c>
      <c r="M373" s="31" t="n">
        <f aca="false">G373*J373</f>
        <v>0</v>
      </c>
      <c r="N373" s="31" t="n">
        <f aca="false">H373*K373</f>
        <v>0</v>
      </c>
      <c r="O373" s="32" t="n">
        <f aca="false">I373*L373</f>
        <v>74.1</v>
      </c>
      <c r="P373" s="32" t="n">
        <f aca="false">M373+N373+O373</f>
        <v>74.1</v>
      </c>
    </row>
    <row r="374" s="18" customFormat="true" ht="15.75" hidden="false" customHeight="true" outlineLevel="0" collapsed="false">
      <c r="A374" s="26" t="n">
        <v>370</v>
      </c>
      <c r="B374" s="26" t="s">
        <v>45</v>
      </c>
      <c r="C374" s="27" t="s">
        <v>46</v>
      </c>
      <c r="D374" s="28" t="s">
        <v>395</v>
      </c>
      <c r="E374" s="29" t="s">
        <v>422</v>
      </c>
      <c r="F374" s="29" t="n">
        <f aca="false">G374+H374+I374</f>
        <v>10.2</v>
      </c>
      <c r="G374" s="30"/>
      <c r="H374" s="31"/>
      <c r="I374" s="31" t="n">
        <v>10.2</v>
      </c>
      <c r="J374" s="31" t="n">
        <v>10</v>
      </c>
      <c r="K374" s="31" t="n">
        <v>10</v>
      </c>
      <c r="L374" s="31" t="n">
        <v>15</v>
      </c>
      <c r="M374" s="31" t="n">
        <f aca="false">G374*J374</f>
        <v>0</v>
      </c>
      <c r="N374" s="31" t="n">
        <f aca="false">H374*K374</f>
        <v>0</v>
      </c>
      <c r="O374" s="32" t="n">
        <f aca="false">I374*L374</f>
        <v>153</v>
      </c>
      <c r="P374" s="32" t="n">
        <f aca="false">M374+N374+O374</f>
        <v>153</v>
      </c>
    </row>
    <row r="375" s="18" customFormat="true" ht="15.75" hidden="false" customHeight="true" outlineLevel="0" collapsed="false">
      <c r="A375" s="26" t="n">
        <v>371</v>
      </c>
      <c r="B375" s="26" t="s">
        <v>45</v>
      </c>
      <c r="C375" s="27" t="s">
        <v>46</v>
      </c>
      <c r="D375" s="28" t="s">
        <v>395</v>
      </c>
      <c r="E375" s="29" t="s">
        <v>423</v>
      </c>
      <c r="F375" s="29" t="n">
        <f aca="false">G375+H375+I375</f>
        <v>5.21</v>
      </c>
      <c r="G375" s="30"/>
      <c r="H375" s="31"/>
      <c r="I375" s="31" t="n">
        <v>5.21</v>
      </c>
      <c r="J375" s="31" t="n">
        <v>10</v>
      </c>
      <c r="K375" s="31" t="n">
        <v>10</v>
      </c>
      <c r="L375" s="31" t="n">
        <v>15</v>
      </c>
      <c r="M375" s="31" t="n">
        <f aca="false">G375*J375</f>
        <v>0</v>
      </c>
      <c r="N375" s="31" t="n">
        <f aca="false">H375*K375</f>
        <v>0</v>
      </c>
      <c r="O375" s="32" t="n">
        <f aca="false">I375*L375</f>
        <v>78.15</v>
      </c>
      <c r="P375" s="32" t="n">
        <f aca="false">M375+N375+O375</f>
        <v>78.15</v>
      </c>
    </row>
    <row r="376" s="18" customFormat="true" ht="15.75" hidden="false" customHeight="true" outlineLevel="0" collapsed="false">
      <c r="A376" s="26" t="n">
        <v>372</v>
      </c>
      <c r="B376" s="26" t="s">
        <v>45</v>
      </c>
      <c r="C376" s="27" t="s">
        <v>46</v>
      </c>
      <c r="D376" s="28" t="s">
        <v>395</v>
      </c>
      <c r="E376" s="29" t="s">
        <v>424</v>
      </c>
      <c r="F376" s="29" t="n">
        <f aca="false">G376+H376+I376</f>
        <v>2.69</v>
      </c>
      <c r="G376" s="30"/>
      <c r="H376" s="31"/>
      <c r="I376" s="31" t="n">
        <v>2.69</v>
      </c>
      <c r="J376" s="31" t="n">
        <v>10</v>
      </c>
      <c r="K376" s="31" t="n">
        <v>10</v>
      </c>
      <c r="L376" s="31" t="n">
        <v>15</v>
      </c>
      <c r="M376" s="31" t="n">
        <f aca="false">G376*J376</f>
        <v>0</v>
      </c>
      <c r="N376" s="31" t="n">
        <f aca="false">H376*K376</f>
        <v>0</v>
      </c>
      <c r="O376" s="32" t="n">
        <f aca="false">I376*L376</f>
        <v>40.35</v>
      </c>
      <c r="P376" s="32" t="n">
        <f aca="false">M376+N376+O376</f>
        <v>40.35</v>
      </c>
    </row>
    <row r="377" s="18" customFormat="true" ht="15.75" hidden="false" customHeight="true" outlineLevel="0" collapsed="false">
      <c r="A377" s="26" t="n">
        <v>373</v>
      </c>
      <c r="B377" s="26" t="s">
        <v>45</v>
      </c>
      <c r="C377" s="27" t="s">
        <v>46</v>
      </c>
      <c r="D377" s="28" t="s">
        <v>395</v>
      </c>
      <c r="E377" s="29" t="s">
        <v>425</v>
      </c>
      <c r="F377" s="29" t="n">
        <f aca="false">G377+H377+I377</f>
        <v>2.57</v>
      </c>
      <c r="G377" s="30"/>
      <c r="H377" s="31"/>
      <c r="I377" s="31" t="n">
        <v>2.57</v>
      </c>
      <c r="J377" s="31" t="n">
        <v>10</v>
      </c>
      <c r="K377" s="31" t="n">
        <v>10</v>
      </c>
      <c r="L377" s="31" t="n">
        <v>15</v>
      </c>
      <c r="M377" s="31" t="n">
        <f aca="false">G377*J377</f>
        <v>0</v>
      </c>
      <c r="N377" s="31" t="n">
        <f aca="false">H377*K377</f>
        <v>0</v>
      </c>
      <c r="O377" s="32" t="n">
        <f aca="false">I377*L377</f>
        <v>38.55</v>
      </c>
      <c r="P377" s="32" t="n">
        <f aca="false">M377+N377+O377</f>
        <v>38.55</v>
      </c>
    </row>
    <row r="378" s="18" customFormat="true" ht="15.75" hidden="false" customHeight="true" outlineLevel="0" collapsed="false">
      <c r="A378" s="26" t="n">
        <v>374</v>
      </c>
      <c r="B378" s="26" t="s">
        <v>45</v>
      </c>
      <c r="C378" s="27" t="s">
        <v>46</v>
      </c>
      <c r="D378" s="28" t="s">
        <v>395</v>
      </c>
      <c r="E378" s="29" t="s">
        <v>426</v>
      </c>
      <c r="F378" s="29" t="n">
        <f aca="false">G378+H378+I378</f>
        <v>2.94</v>
      </c>
      <c r="G378" s="30"/>
      <c r="H378" s="31"/>
      <c r="I378" s="31" t="n">
        <v>2.94</v>
      </c>
      <c r="J378" s="31" t="n">
        <v>10</v>
      </c>
      <c r="K378" s="31" t="n">
        <v>10</v>
      </c>
      <c r="L378" s="31" t="n">
        <v>15</v>
      </c>
      <c r="M378" s="31" t="n">
        <f aca="false">G378*J378</f>
        <v>0</v>
      </c>
      <c r="N378" s="31" t="n">
        <f aca="false">H378*K378</f>
        <v>0</v>
      </c>
      <c r="O378" s="32" t="n">
        <f aca="false">I378*L378</f>
        <v>44.1</v>
      </c>
      <c r="P378" s="32" t="n">
        <f aca="false">M378+N378+O378</f>
        <v>44.1</v>
      </c>
    </row>
    <row r="379" s="18" customFormat="true" ht="15.75" hidden="false" customHeight="true" outlineLevel="0" collapsed="false">
      <c r="A379" s="26" t="n">
        <v>375</v>
      </c>
      <c r="B379" s="26" t="s">
        <v>45</v>
      </c>
      <c r="C379" s="27" t="s">
        <v>46</v>
      </c>
      <c r="D379" s="28" t="s">
        <v>395</v>
      </c>
      <c r="E379" s="29" t="s">
        <v>427</v>
      </c>
      <c r="F379" s="29" t="n">
        <f aca="false">G379+H379+I379</f>
        <v>6.62</v>
      </c>
      <c r="G379" s="30"/>
      <c r="H379" s="31"/>
      <c r="I379" s="31" t="n">
        <v>6.62</v>
      </c>
      <c r="J379" s="31" t="n">
        <v>10</v>
      </c>
      <c r="K379" s="31" t="n">
        <v>10</v>
      </c>
      <c r="L379" s="31" t="n">
        <v>15</v>
      </c>
      <c r="M379" s="31" t="n">
        <f aca="false">G379*J379</f>
        <v>0</v>
      </c>
      <c r="N379" s="31" t="n">
        <f aca="false">H379*K379</f>
        <v>0</v>
      </c>
      <c r="O379" s="32" t="n">
        <f aca="false">I379*L379</f>
        <v>99.3</v>
      </c>
      <c r="P379" s="32" t="n">
        <f aca="false">M379+N379+O379</f>
        <v>99.3</v>
      </c>
    </row>
    <row r="380" s="18" customFormat="true" ht="15.75" hidden="false" customHeight="true" outlineLevel="0" collapsed="false">
      <c r="A380" s="26" t="n">
        <v>376</v>
      </c>
      <c r="B380" s="26" t="s">
        <v>45</v>
      </c>
      <c r="C380" s="27" t="s">
        <v>46</v>
      </c>
      <c r="D380" s="28" t="s">
        <v>395</v>
      </c>
      <c r="E380" s="29" t="s">
        <v>428</v>
      </c>
      <c r="F380" s="29" t="n">
        <f aca="false">G380+H380+I380</f>
        <v>6.56</v>
      </c>
      <c r="G380" s="30"/>
      <c r="H380" s="31"/>
      <c r="I380" s="31" t="n">
        <v>6.56</v>
      </c>
      <c r="J380" s="31" t="n">
        <v>10</v>
      </c>
      <c r="K380" s="31" t="n">
        <v>10</v>
      </c>
      <c r="L380" s="31" t="n">
        <v>15</v>
      </c>
      <c r="M380" s="31" t="n">
        <f aca="false">G380*J380</f>
        <v>0</v>
      </c>
      <c r="N380" s="31" t="n">
        <f aca="false">H380*K380</f>
        <v>0</v>
      </c>
      <c r="O380" s="32" t="n">
        <f aca="false">I380*L380</f>
        <v>98.4</v>
      </c>
      <c r="P380" s="32" t="n">
        <f aca="false">M380+N380+O380</f>
        <v>98.4</v>
      </c>
    </row>
    <row r="381" s="18" customFormat="true" ht="15.75" hidden="false" customHeight="true" outlineLevel="0" collapsed="false">
      <c r="A381" s="26" t="n">
        <v>377</v>
      </c>
      <c r="B381" s="26" t="s">
        <v>45</v>
      </c>
      <c r="C381" s="27" t="s">
        <v>46</v>
      </c>
      <c r="D381" s="28" t="s">
        <v>395</v>
      </c>
      <c r="E381" s="29" t="s">
        <v>429</v>
      </c>
      <c r="F381" s="29" t="n">
        <f aca="false">G381+H381+I381</f>
        <v>5.3</v>
      </c>
      <c r="G381" s="30"/>
      <c r="H381" s="31"/>
      <c r="I381" s="31" t="n">
        <v>5.3</v>
      </c>
      <c r="J381" s="31" t="n">
        <v>10</v>
      </c>
      <c r="K381" s="31" t="n">
        <v>10</v>
      </c>
      <c r="L381" s="31" t="n">
        <v>15</v>
      </c>
      <c r="M381" s="31" t="n">
        <f aca="false">G381*J381</f>
        <v>0</v>
      </c>
      <c r="N381" s="31" t="n">
        <f aca="false">H381*K381</f>
        <v>0</v>
      </c>
      <c r="O381" s="32" t="n">
        <f aca="false">I381*L381</f>
        <v>79.5</v>
      </c>
      <c r="P381" s="32" t="n">
        <f aca="false">M381+N381+O381</f>
        <v>79.5</v>
      </c>
    </row>
    <row r="382" s="18" customFormat="true" ht="15.75" hidden="false" customHeight="true" outlineLevel="0" collapsed="false">
      <c r="A382" s="26" t="n">
        <v>378</v>
      </c>
      <c r="B382" s="26" t="s">
        <v>45</v>
      </c>
      <c r="C382" s="27" t="s">
        <v>46</v>
      </c>
      <c r="D382" s="28" t="s">
        <v>395</v>
      </c>
      <c r="E382" s="29" t="s">
        <v>430</v>
      </c>
      <c r="F382" s="29" t="n">
        <f aca="false">G382+H382+I382</f>
        <v>2.52</v>
      </c>
      <c r="G382" s="30"/>
      <c r="H382" s="31"/>
      <c r="I382" s="31" t="n">
        <v>2.52</v>
      </c>
      <c r="J382" s="31" t="n">
        <v>10</v>
      </c>
      <c r="K382" s="31" t="n">
        <v>10</v>
      </c>
      <c r="L382" s="31" t="n">
        <v>15</v>
      </c>
      <c r="M382" s="31" t="n">
        <f aca="false">G382*J382</f>
        <v>0</v>
      </c>
      <c r="N382" s="31" t="n">
        <f aca="false">H382*K382</f>
        <v>0</v>
      </c>
      <c r="O382" s="32" t="n">
        <f aca="false">I382*L382</f>
        <v>37.8</v>
      </c>
      <c r="P382" s="32" t="n">
        <f aca="false">M382+N382+O382</f>
        <v>37.8</v>
      </c>
    </row>
    <row r="383" s="18" customFormat="true" ht="15.75" hidden="false" customHeight="true" outlineLevel="0" collapsed="false">
      <c r="A383" s="26" t="n">
        <v>379</v>
      </c>
      <c r="B383" s="26" t="s">
        <v>45</v>
      </c>
      <c r="C383" s="27" t="s">
        <v>46</v>
      </c>
      <c r="D383" s="28" t="s">
        <v>395</v>
      </c>
      <c r="E383" s="29" t="s">
        <v>431</v>
      </c>
      <c r="F383" s="29" t="n">
        <f aca="false">G383+H383+I383</f>
        <v>5.17</v>
      </c>
      <c r="G383" s="30"/>
      <c r="H383" s="31"/>
      <c r="I383" s="31" t="n">
        <v>5.17</v>
      </c>
      <c r="J383" s="31" t="n">
        <v>10</v>
      </c>
      <c r="K383" s="31" t="n">
        <v>10</v>
      </c>
      <c r="L383" s="31" t="n">
        <v>15</v>
      </c>
      <c r="M383" s="31" t="n">
        <f aca="false">G383*J383</f>
        <v>0</v>
      </c>
      <c r="N383" s="31" t="n">
        <f aca="false">H383*K383</f>
        <v>0</v>
      </c>
      <c r="O383" s="32" t="n">
        <f aca="false">I383*L383</f>
        <v>77.55</v>
      </c>
      <c r="P383" s="32" t="n">
        <f aca="false">M383+N383+O383</f>
        <v>77.55</v>
      </c>
    </row>
    <row r="384" s="18" customFormat="true" ht="15.75" hidden="false" customHeight="true" outlineLevel="0" collapsed="false">
      <c r="A384" s="26" t="n">
        <v>380</v>
      </c>
      <c r="B384" s="26" t="s">
        <v>45</v>
      </c>
      <c r="C384" s="27" t="s">
        <v>46</v>
      </c>
      <c r="D384" s="28" t="s">
        <v>395</v>
      </c>
      <c r="E384" s="29" t="s">
        <v>432</v>
      </c>
      <c r="F384" s="29" t="n">
        <f aca="false">G384+H384+I384</f>
        <v>5.74</v>
      </c>
      <c r="G384" s="30"/>
      <c r="H384" s="31"/>
      <c r="I384" s="31" t="n">
        <v>5.74</v>
      </c>
      <c r="J384" s="31" t="n">
        <v>10</v>
      </c>
      <c r="K384" s="31" t="n">
        <v>10</v>
      </c>
      <c r="L384" s="31" t="n">
        <v>15</v>
      </c>
      <c r="M384" s="31" t="n">
        <f aca="false">G384*J384</f>
        <v>0</v>
      </c>
      <c r="N384" s="31" t="n">
        <f aca="false">H384*K384</f>
        <v>0</v>
      </c>
      <c r="O384" s="32" t="n">
        <f aca="false">I384*L384</f>
        <v>86.1</v>
      </c>
      <c r="P384" s="32" t="n">
        <f aca="false">M384+N384+O384</f>
        <v>86.1</v>
      </c>
    </row>
    <row r="385" s="18" customFormat="true" ht="15.75" hidden="false" customHeight="true" outlineLevel="0" collapsed="false">
      <c r="A385" s="26" t="n">
        <v>381</v>
      </c>
      <c r="B385" s="26" t="s">
        <v>45</v>
      </c>
      <c r="C385" s="27" t="s">
        <v>46</v>
      </c>
      <c r="D385" s="28" t="s">
        <v>395</v>
      </c>
      <c r="E385" s="29" t="s">
        <v>433</v>
      </c>
      <c r="F385" s="29" t="n">
        <f aca="false">G385+H385+I385</f>
        <v>5.71</v>
      </c>
      <c r="G385" s="30"/>
      <c r="H385" s="31"/>
      <c r="I385" s="31" t="n">
        <v>5.71</v>
      </c>
      <c r="J385" s="31" t="n">
        <v>10</v>
      </c>
      <c r="K385" s="31" t="n">
        <v>10</v>
      </c>
      <c r="L385" s="31" t="n">
        <v>15</v>
      </c>
      <c r="M385" s="31" t="n">
        <f aca="false">G385*J385</f>
        <v>0</v>
      </c>
      <c r="N385" s="31" t="n">
        <f aca="false">H385*K385</f>
        <v>0</v>
      </c>
      <c r="O385" s="32" t="n">
        <f aca="false">I385*L385</f>
        <v>85.65</v>
      </c>
      <c r="P385" s="32" t="n">
        <f aca="false">M385+N385+O385</f>
        <v>85.65</v>
      </c>
    </row>
    <row r="386" s="18" customFormat="true" ht="15.75" hidden="false" customHeight="true" outlineLevel="0" collapsed="false">
      <c r="A386" s="26" t="n">
        <v>382</v>
      </c>
      <c r="B386" s="26" t="s">
        <v>45</v>
      </c>
      <c r="C386" s="27" t="s">
        <v>46</v>
      </c>
      <c r="D386" s="28" t="s">
        <v>395</v>
      </c>
      <c r="E386" s="29" t="s">
        <v>434</v>
      </c>
      <c r="F386" s="29" t="n">
        <f aca="false">G386+H386+I386</f>
        <v>3.89</v>
      </c>
      <c r="G386" s="30"/>
      <c r="H386" s="31"/>
      <c r="I386" s="31" t="n">
        <v>3.89</v>
      </c>
      <c r="J386" s="31" t="n">
        <v>10</v>
      </c>
      <c r="K386" s="31" t="n">
        <v>10</v>
      </c>
      <c r="L386" s="31" t="n">
        <v>15</v>
      </c>
      <c r="M386" s="31" t="n">
        <f aca="false">G386*J386</f>
        <v>0</v>
      </c>
      <c r="N386" s="31" t="n">
        <f aca="false">H386*K386</f>
        <v>0</v>
      </c>
      <c r="O386" s="32" t="n">
        <f aca="false">I386*L386</f>
        <v>58.35</v>
      </c>
      <c r="P386" s="32" t="n">
        <f aca="false">M386+N386+O386</f>
        <v>58.35</v>
      </c>
    </row>
    <row r="387" s="18" customFormat="true" ht="15.75" hidden="false" customHeight="true" outlineLevel="0" collapsed="false">
      <c r="A387" s="26" t="n">
        <v>383</v>
      </c>
      <c r="B387" s="26" t="s">
        <v>45</v>
      </c>
      <c r="C387" s="27" t="s">
        <v>46</v>
      </c>
      <c r="D387" s="28" t="s">
        <v>395</v>
      </c>
      <c r="E387" s="29" t="s">
        <v>435</v>
      </c>
      <c r="F387" s="29" t="n">
        <f aca="false">G387+H387+I387</f>
        <v>11.66</v>
      </c>
      <c r="G387" s="30"/>
      <c r="H387" s="31"/>
      <c r="I387" s="31" t="n">
        <v>11.66</v>
      </c>
      <c r="J387" s="31" t="n">
        <v>10</v>
      </c>
      <c r="K387" s="31" t="n">
        <v>10</v>
      </c>
      <c r="L387" s="31" t="n">
        <v>15</v>
      </c>
      <c r="M387" s="31" t="n">
        <f aca="false">G387*J387</f>
        <v>0</v>
      </c>
      <c r="N387" s="31" t="n">
        <f aca="false">H387*K387</f>
        <v>0</v>
      </c>
      <c r="O387" s="32" t="n">
        <f aca="false">I387*L387</f>
        <v>174.9</v>
      </c>
      <c r="P387" s="32" t="n">
        <f aca="false">M387+N387+O387</f>
        <v>174.9</v>
      </c>
    </row>
    <row r="388" s="18" customFormat="true" ht="15.75" hidden="false" customHeight="true" outlineLevel="0" collapsed="false">
      <c r="A388" s="26" t="n">
        <v>384</v>
      </c>
      <c r="B388" s="26" t="s">
        <v>45</v>
      </c>
      <c r="C388" s="27" t="s">
        <v>46</v>
      </c>
      <c r="D388" s="28" t="s">
        <v>395</v>
      </c>
      <c r="E388" s="29" t="s">
        <v>436</v>
      </c>
      <c r="F388" s="29" t="n">
        <f aca="false">G388+H388+I388</f>
        <v>0.81</v>
      </c>
      <c r="G388" s="30"/>
      <c r="H388" s="31"/>
      <c r="I388" s="31" t="n">
        <v>0.81</v>
      </c>
      <c r="J388" s="31" t="n">
        <v>10</v>
      </c>
      <c r="K388" s="31" t="n">
        <v>10</v>
      </c>
      <c r="L388" s="31" t="n">
        <v>15</v>
      </c>
      <c r="M388" s="31" t="n">
        <f aca="false">G388*J388</f>
        <v>0</v>
      </c>
      <c r="N388" s="31" t="n">
        <f aca="false">H388*K388</f>
        <v>0</v>
      </c>
      <c r="O388" s="32" t="n">
        <f aca="false">I388*L388</f>
        <v>12.15</v>
      </c>
      <c r="P388" s="32" t="n">
        <f aca="false">M388+N388+O388</f>
        <v>12.15</v>
      </c>
    </row>
    <row r="389" s="18" customFormat="true" ht="15.75" hidden="false" customHeight="true" outlineLevel="0" collapsed="false">
      <c r="A389" s="26" t="n">
        <v>385</v>
      </c>
      <c r="B389" s="26" t="s">
        <v>45</v>
      </c>
      <c r="C389" s="27" t="s">
        <v>46</v>
      </c>
      <c r="D389" s="28" t="s">
        <v>395</v>
      </c>
      <c r="E389" s="29" t="s">
        <v>437</v>
      </c>
      <c r="F389" s="29" t="n">
        <f aca="false">G389+H389+I389</f>
        <v>1.7</v>
      </c>
      <c r="G389" s="30"/>
      <c r="H389" s="31"/>
      <c r="I389" s="31" t="n">
        <v>1.7</v>
      </c>
      <c r="J389" s="31" t="n">
        <v>10</v>
      </c>
      <c r="K389" s="31" t="n">
        <v>10</v>
      </c>
      <c r="L389" s="31" t="n">
        <v>15</v>
      </c>
      <c r="M389" s="31" t="n">
        <f aca="false">G389*J389</f>
        <v>0</v>
      </c>
      <c r="N389" s="31" t="n">
        <f aca="false">H389*K389</f>
        <v>0</v>
      </c>
      <c r="O389" s="32" t="n">
        <f aca="false">I389*L389</f>
        <v>25.5</v>
      </c>
      <c r="P389" s="32" t="n">
        <f aca="false">M389+N389+O389</f>
        <v>25.5</v>
      </c>
    </row>
    <row r="390" s="18" customFormat="true" ht="15.75" hidden="false" customHeight="true" outlineLevel="0" collapsed="false">
      <c r="A390" s="26" t="n">
        <v>386</v>
      </c>
      <c r="B390" s="26" t="s">
        <v>45</v>
      </c>
      <c r="C390" s="27" t="s">
        <v>46</v>
      </c>
      <c r="D390" s="28" t="s">
        <v>395</v>
      </c>
      <c r="E390" s="29" t="s">
        <v>438</v>
      </c>
      <c r="F390" s="29" t="n">
        <f aca="false">G390+H390+I390</f>
        <v>7.85</v>
      </c>
      <c r="G390" s="30"/>
      <c r="H390" s="31"/>
      <c r="I390" s="31" t="n">
        <v>7.85</v>
      </c>
      <c r="J390" s="31" t="n">
        <v>10</v>
      </c>
      <c r="K390" s="31" t="n">
        <v>10</v>
      </c>
      <c r="L390" s="31" t="n">
        <v>15</v>
      </c>
      <c r="M390" s="31" t="n">
        <f aca="false">G390*J390</f>
        <v>0</v>
      </c>
      <c r="N390" s="31" t="n">
        <f aca="false">H390*K390</f>
        <v>0</v>
      </c>
      <c r="O390" s="32" t="n">
        <f aca="false">I390*L390</f>
        <v>117.75</v>
      </c>
      <c r="P390" s="32" t="n">
        <f aca="false">M390+N390+O390</f>
        <v>117.75</v>
      </c>
    </row>
    <row r="391" s="18" customFormat="true" ht="15.75" hidden="false" customHeight="true" outlineLevel="0" collapsed="false">
      <c r="A391" s="26" t="n">
        <v>387</v>
      </c>
      <c r="B391" s="26" t="s">
        <v>45</v>
      </c>
      <c r="C391" s="27" t="s">
        <v>46</v>
      </c>
      <c r="D391" s="28" t="s">
        <v>395</v>
      </c>
      <c r="E391" s="29" t="s">
        <v>439</v>
      </c>
      <c r="F391" s="29" t="n">
        <f aca="false">G391+H391+I391</f>
        <v>5.26</v>
      </c>
      <c r="G391" s="30"/>
      <c r="H391" s="31"/>
      <c r="I391" s="31" t="n">
        <v>5.26</v>
      </c>
      <c r="J391" s="31" t="n">
        <v>10</v>
      </c>
      <c r="K391" s="31" t="n">
        <v>10</v>
      </c>
      <c r="L391" s="31" t="n">
        <v>15</v>
      </c>
      <c r="M391" s="31" t="n">
        <f aca="false">G391*J391</f>
        <v>0</v>
      </c>
      <c r="N391" s="31" t="n">
        <f aca="false">H391*K391</f>
        <v>0</v>
      </c>
      <c r="O391" s="32" t="n">
        <f aca="false">I391*L391</f>
        <v>78.9</v>
      </c>
      <c r="P391" s="32" t="n">
        <f aca="false">M391+N391+O391</f>
        <v>78.9</v>
      </c>
    </row>
    <row r="392" s="18" customFormat="true" ht="15.75" hidden="false" customHeight="true" outlineLevel="0" collapsed="false">
      <c r="A392" s="26" t="n">
        <v>388</v>
      </c>
      <c r="B392" s="26" t="s">
        <v>45</v>
      </c>
      <c r="C392" s="27" t="s">
        <v>46</v>
      </c>
      <c r="D392" s="28" t="s">
        <v>395</v>
      </c>
      <c r="E392" s="29" t="s">
        <v>440</v>
      </c>
      <c r="F392" s="29" t="n">
        <f aca="false">G392+H392+I392</f>
        <v>3.64</v>
      </c>
      <c r="G392" s="30"/>
      <c r="H392" s="31"/>
      <c r="I392" s="31" t="n">
        <v>3.64</v>
      </c>
      <c r="J392" s="31" t="n">
        <v>10</v>
      </c>
      <c r="K392" s="31" t="n">
        <v>10</v>
      </c>
      <c r="L392" s="31" t="n">
        <v>15</v>
      </c>
      <c r="M392" s="31" t="n">
        <f aca="false">G392*J392</f>
        <v>0</v>
      </c>
      <c r="N392" s="31" t="n">
        <f aca="false">H392*K392</f>
        <v>0</v>
      </c>
      <c r="O392" s="32" t="n">
        <f aca="false">I392*L392</f>
        <v>54.6</v>
      </c>
      <c r="P392" s="32" t="n">
        <f aca="false">M392+N392+O392</f>
        <v>54.6</v>
      </c>
    </row>
    <row r="393" s="18" customFormat="true" ht="15.75" hidden="false" customHeight="true" outlineLevel="0" collapsed="false">
      <c r="A393" s="26" t="n">
        <v>389</v>
      </c>
      <c r="B393" s="26" t="s">
        <v>45</v>
      </c>
      <c r="C393" s="27" t="s">
        <v>46</v>
      </c>
      <c r="D393" s="28" t="s">
        <v>395</v>
      </c>
      <c r="E393" s="29" t="s">
        <v>441</v>
      </c>
      <c r="F393" s="29" t="n">
        <f aca="false">G393+H393+I393</f>
        <v>2.27</v>
      </c>
      <c r="G393" s="30"/>
      <c r="H393" s="31"/>
      <c r="I393" s="31" t="n">
        <v>2.27</v>
      </c>
      <c r="J393" s="31" t="n">
        <v>10</v>
      </c>
      <c r="K393" s="31" t="n">
        <v>10</v>
      </c>
      <c r="L393" s="31" t="n">
        <v>15</v>
      </c>
      <c r="M393" s="31" t="n">
        <f aca="false">G393*J393</f>
        <v>0</v>
      </c>
      <c r="N393" s="31" t="n">
        <f aca="false">H393*K393</f>
        <v>0</v>
      </c>
      <c r="O393" s="32" t="n">
        <f aca="false">I393*L393</f>
        <v>34.05</v>
      </c>
      <c r="P393" s="32" t="n">
        <f aca="false">M393+N393+O393</f>
        <v>34.05</v>
      </c>
    </row>
    <row r="394" s="18" customFormat="true" ht="15.75" hidden="false" customHeight="true" outlineLevel="0" collapsed="false">
      <c r="A394" s="26" t="n">
        <v>390</v>
      </c>
      <c r="B394" s="26" t="s">
        <v>45</v>
      </c>
      <c r="C394" s="27" t="s">
        <v>46</v>
      </c>
      <c r="D394" s="28" t="s">
        <v>395</v>
      </c>
      <c r="E394" s="29" t="s">
        <v>442</v>
      </c>
      <c r="F394" s="29" t="n">
        <f aca="false">G394+H394+I394</f>
        <v>3.89</v>
      </c>
      <c r="G394" s="30"/>
      <c r="H394" s="31"/>
      <c r="I394" s="31" t="n">
        <v>3.89</v>
      </c>
      <c r="J394" s="31" t="n">
        <v>10</v>
      </c>
      <c r="K394" s="31" t="n">
        <v>10</v>
      </c>
      <c r="L394" s="31" t="n">
        <v>15</v>
      </c>
      <c r="M394" s="31" t="n">
        <f aca="false">G394*J394</f>
        <v>0</v>
      </c>
      <c r="N394" s="31" t="n">
        <f aca="false">H394*K394</f>
        <v>0</v>
      </c>
      <c r="O394" s="32" t="n">
        <f aca="false">I394*L394</f>
        <v>58.35</v>
      </c>
      <c r="P394" s="32" t="n">
        <f aca="false">M394+N394+O394</f>
        <v>58.35</v>
      </c>
    </row>
    <row r="395" s="18" customFormat="true" ht="15.75" hidden="false" customHeight="true" outlineLevel="0" collapsed="false">
      <c r="A395" s="26" t="n">
        <v>391</v>
      </c>
      <c r="B395" s="26" t="s">
        <v>45</v>
      </c>
      <c r="C395" s="27" t="s">
        <v>46</v>
      </c>
      <c r="D395" s="28" t="s">
        <v>395</v>
      </c>
      <c r="E395" s="29" t="s">
        <v>443</v>
      </c>
      <c r="F395" s="29" t="n">
        <f aca="false">G395+H395+I395</f>
        <v>4.23</v>
      </c>
      <c r="G395" s="30"/>
      <c r="H395" s="31"/>
      <c r="I395" s="31" t="n">
        <v>4.23</v>
      </c>
      <c r="J395" s="31" t="n">
        <v>10</v>
      </c>
      <c r="K395" s="31" t="n">
        <v>10</v>
      </c>
      <c r="L395" s="31" t="n">
        <v>15</v>
      </c>
      <c r="M395" s="31" t="n">
        <f aca="false">G395*J395</f>
        <v>0</v>
      </c>
      <c r="N395" s="31" t="n">
        <f aca="false">H395*K395</f>
        <v>0</v>
      </c>
      <c r="O395" s="32" t="n">
        <f aca="false">I395*L395</f>
        <v>63.45</v>
      </c>
      <c r="P395" s="32" t="n">
        <f aca="false">M395+N395+O395</f>
        <v>63.45</v>
      </c>
    </row>
    <row r="396" s="18" customFormat="true" ht="15.75" hidden="false" customHeight="true" outlineLevel="0" collapsed="false">
      <c r="A396" s="26" t="n">
        <v>392</v>
      </c>
      <c r="B396" s="26" t="s">
        <v>45</v>
      </c>
      <c r="C396" s="27" t="s">
        <v>46</v>
      </c>
      <c r="D396" s="28" t="s">
        <v>395</v>
      </c>
      <c r="E396" s="29" t="s">
        <v>444</v>
      </c>
      <c r="F396" s="29" t="n">
        <f aca="false">G396+H396+I396</f>
        <v>8.66</v>
      </c>
      <c r="G396" s="30"/>
      <c r="H396" s="31"/>
      <c r="I396" s="31" t="n">
        <v>8.66</v>
      </c>
      <c r="J396" s="31" t="n">
        <v>10</v>
      </c>
      <c r="K396" s="31" t="n">
        <v>10</v>
      </c>
      <c r="L396" s="31" t="n">
        <v>15</v>
      </c>
      <c r="M396" s="31" t="n">
        <f aca="false">G396*J396</f>
        <v>0</v>
      </c>
      <c r="N396" s="31" t="n">
        <f aca="false">H396*K396</f>
        <v>0</v>
      </c>
      <c r="O396" s="32" t="n">
        <f aca="false">I396*L396</f>
        <v>129.9</v>
      </c>
      <c r="P396" s="32" t="n">
        <f aca="false">M396+N396+O396</f>
        <v>129.9</v>
      </c>
    </row>
    <row r="397" s="18" customFormat="true" ht="15.75" hidden="false" customHeight="true" outlineLevel="0" collapsed="false">
      <c r="A397" s="26" t="n">
        <v>393</v>
      </c>
      <c r="B397" s="26" t="s">
        <v>45</v>
      </c>
      <c r="C397" s="27" t="s">
        <v>46</v>
      </c>
      <c r="D397" s="28" t="s">
        <v>395</v>
      </c>
      <c r="E397" s="29" t="s">
        <v>445</v>
      </c>
      <c r="F397" s="29" t="n">
        <f aca="false">G397+H397+I397</f>
        <v>9.57</v>
      </c>
      <c r="G397" s="30"/>
      <c r="H397" s="31"/>
      <c r="I397" s="31" t="n">
        <v>9.57</v>
      </c>
      <c r="J397" s="31" t="n">
        <v>10</v>
      </c>
      <c r="K397" s="31" t="n">
        <v>10</v>
      </c>
      <c r="L397" s="31" t="n">
        <v>15</v>
      </c>
      <c r="M397" s="31" t="n">
        <f aca="false">G397*J397</f>
        <v>0</v>
      </c>
      <c r="N397" s="31" t="n">
        <f aca="false">H397*K397</f>
        <v>0</v>
      </c>
      <c r="O397" s="32" t="n">
        <f aca="false">I397*L397</f>
        <v>143.55</v>
      </c>
      <c r="P397" s="32" t="n">
        <f aca="false">M397+N397+O397</f>
        <v>143.55</v>
      </c>
    </row>
    <row r="398" s="18" customFormat="true" ht="15.75" hidden="false" customHeight="true" outlineLevel="0" collapsed="false">
      <c r="A398" s="26" t="n">
        <v>394</v>
      </c>
      <c r="B398" s="26" t="s">
        <v>45</v>
      </c>
      <c r="C398" s="27" t="s">
        <v>46</v>
      </c>
      <c r="D398" s="28" t="s">
        <v>395</v>
      </c>
      <c r="E398" s="29" t="s">
        <v>446</v>
      </c>
      <c r="F398" s="29" t="n">
        <f aca="false">G398+H398+I398</f>
        <v>3.48</v>
      </c>
      <c r="G398" s="30"/>
      <c r="H398" s="31"/>
      <c r="I398" s="31" t="n">
        <v>3.48</v>
      </c>
      <c r="J398" s="31" t="n">
        <v>10</v>
      </c>
      <c r="K398" s="31" t="n">
        <v>10</v>
      </c>
      <c r="L398" s="31" t="n">
        <v>15</v>
      </c>
      <c r="M398" s="31" t="n">
        <f aca="false">G398*J398</f>
        <v>0</v>
      </c>
      <c r="N398" s="31" t="n">
        <f aca="false">H398*K398</f>
        <v>0</v>
      </c>
      <c r="O398" s="32" t="n">
        <f aca="false">I398*L398</f>
        <v>52.2</v>
      </c>
      <c r="P398" s="32" t="n">
        <f aca="false">M398+N398+O398</f>
        <v>52.2</v>
      </c>
    </row>
    <row r="399" s="18" customFormat="true" ht="15.75" hidden="false" customHeight="true" outlineLevel="0" collapsed="false">
      <c r="A399" s="26" t="n">
        <v>395</v>
      </c>
      <c r="B399" s="26" t="s">
        <v>45</v>
      </c>
      <c r="C399" s="27" t="s">
        <v>46</v>
      </c>
      <c r="D399" s="28" t="s">
        <v>395</v>
      </c>
      <c r="E399" s="29" t="s">
        <v>447</v>
      </c>
      <c r="F399" s="29" t="n">
        <f aca="false">G399+H399+I399</f>
        <v>4.45</v>
      </c>
      <c r="G399" s="30"/>
      <c r="H399" s="31"/>
      <c r="I399" s="31" t="n">
        <v>4.45</v>
      </c>
      <c r="J399" s="31" t="n">
        <v>10</v>
      </c>
      <c r="K399" s="31" t="n">
        <v>10</v>
      </c>
      <c r="L399" s="31" t="n">
        <v>15</v>
      </c>
      <c r="M399" s="31" t="n">
        <f aca="false">G399*J399</f>
        <v>0</v>
      </c>
      <c r="N399" s="31" t="n">
        <f aca="false">H399*K399</f>
        <v>0</v>
      </c>
      <c r="O399" s="32" t="n">
        <f aca="false">I399*L399</f>
        <v>66.75</v>
      </c>
      <c r="P399" s="32" t="n">
        <f aca="false">M399+N399+O399</f>
        <v>66.75</v>
      </c>
    </row>
    <row r="400" s="18" customFormat="true" ht="15.75" hidden="false" customHeight="true" outlineLevel="0" collapsed="false">
      <c r="A400" s="26" t="n">
        <v>396</v>
      </c>
      <c r="B400" s="26" t="s">
        <v>45</v>
      </c>
      <c r="C400" s="27" t="s">
        <v>46</v>
      </c>
      <c r="D400" s="28" t="s">
        <v>395</v>
      </c>
      <c r="E400" s="29" t="s">
        <v>448</v>
      </c>
      <c r="F400" s="29" t="n">
        <f aca="false">G400+H400+I400</f>
        <v>7.75</v>
      </c>
      <c r="G400" s="30"/>
      <c r="H400" s="31"/>
      <c r="I400" s="31" t="n">
        <v>7.75</v>
      </c>
      <c r="J400" s="31" t="n">
        <v>10</v>
      </c>
      <c r="K400" s="31" t="n">
        <v>10</v>
      </c>
      <c r="L400" s="31" t="n">
        <v>15</v>
      </c>
      <c r="M400" s="31" t="n">
        <f aca="false">G400*J400</f>
        <v>0</v>
      </c>
      <c r="N400" s="31" t="n">
        <f aca="false">H400*K400</f>
        <v>0</v>
      </c>
      <c r="O400" s="32" t="n">
        <f aca="false">I400*L400</f>
        <v>116.25</v>
      </c>
      <c r="P400" s="32" t="n">
        <f aca="false">M400+N400+O400</f>
        <v>116.25</v>
      </c>
    </row>
    <row r="401" s="18" customFormat="true" ht="15.75" hidden="false" customHeight="true" outlineLevel="0" collapsed="false">
      <c r="A401" s="26" t="n">
        <v>397</v>
      </c>
      <c r="B401" s="26" t="s">
        <v>45</v>
      </c>
      <c r="C401" s="27" t="s">
        <v>46</v>
      </c>
      <c r="D401" s="28" t="s">
        <v>395</v>
      </c>
      <c r="E401" s="29" t="s">
        <v>449</v>
      </c>
      <c r="F401" s="29" t="n">
        <f aca="false">G401+H401+I401</f>
        <v>3.71</v>
      </c>
      <c r="G401" s="30"/>
      <c r="H401" s="31"/>
      <c r="I401" s="31" t="n">
        <v>3.71</v>
      </c>
      <c r="J401" s="31" t="n">
        <v>10</v>
      </c>
      <c r="K401" s="31" t="n">
        <v>10</v>
      </c>
      <c r="L401" s="31" t="n">
        <v>15</v>
      </c>
      <c r="M401" s="31" t="n">
        <f aca="false">G401*J401</f>
        <v>0</v>
      </c>
      <c r="N401" s="31" t="n">
        <f aca="false">H401*K401</f>
        <v>0</v>
      </c>
      <c r="O401" s="32" t="n">
        <f aca="false">I401*L401</f>
        <v>55.65</v>
      </c>
      <c r="P401" s="32" t="n">
        <f aca="false">M401+N401+O401</f>
        <v>55.65</v>
      </c>
    </row>
    <row r="402" s="18" customFormat="true" ht="15.75" hidden="false" customHeight="true" outlineLevel="0" collapsed="false">
      <c r="A402" s="26" t="n">
        <v>398</v>
      </c>
      <c r="B402" s="26" t="s">
        <v>45</v>
      </c>
      <c r="C402" s="27" t="s">
        <v>46</v>
      </c>
      <c r="D402" s="28" t="s">
        <v>395</v>
      </c>
      <c r="E402" s="29" t="s">
        <v>450</v>
      </c>
      <c r="F402" s="29" t="n">
        <f aca="false">G402+H402+I402</f>
        <v>8.84</v>
      </c>
      <c r="G402" s="30"/>
      <c r="H402" s="31"/>
      <c r="I402" s="31" t="n">
        <v>8.84</v>
      </c>
      <c r="J402" s="31" t="n">
        <v>10</v>
      </c>
      <c r="K402" s="31" t="n">
        <v>10</v>
      </c>
      <c r="L402" s="31" t="n">
        <v>15</v>
      </c>
      <c r="M402" s="31" t="n">
        <f aca="false">G402*J402</f>
        <v>0</v>
      </c>
      <c r="N402" s="31" t="n">
        <f aca="false">H402*K402</f>
        <v>0</v>
      </c>
      <c r="O402" s="32" t="n">
        <f aca="false">I402*L402</f>
        <v>132.6</v>
      </c>
      <c r="P402" s="32" t="n">
        <f aca="false">M402+N402+O402</f>
        <v>132.6</v>
      </c>
    </row>
    <row r="403" s="18" customFormat="true" ht="15.75" hidden="false" customHeight="true" outlineLevel="0" collapsed="false">
      <c r="A403" s="26" t="n">
        <v>399</v>
      </c>
      <c r="B403" s="26" t="s">
        <v>45</v>
      </c>
      <c r="C403" s="27" t="s">
        <v>46</v>
      </c>
      <c r="D403" s="28" t="s">
        <v>395</v>
      </c>
      <c r="E403" s="29" t="s">
        <v>451</v>
      </c>
      <c r="F403" s="29" t="n">
        <f aca="false">G403+H403+I403</f>
        <v>9.75</v>
      </c>
      <c r="G403" s="30"/>
      <c r="H403" s="31"/>
      <c r="I403" s="31" t="n">
        <v>9.75</v>
      </c>
      <c r="J403" s="31" t="n">
        <v>10</v>
      </c>
      <c r="K403" s="31" t="n">
        <v>10</v>
      </c>
      <c r="L403" s="31" t="n">
        <v>15</v>
      </c>
      <c r="M403" s="31" t="n">
        <f aca="false">G403*J403</f>
        <v>0</v>
      </c>
      <c r="N403" s="31" t="n">
        <f aca="false">H403*K403</f>
        <v>0</v>
      </c>
      <c r="O403" s="32" t="n">
        <f aca="false">I403*L403</f>
        <v>146.25</v>
      </c>
      <c r="P403" s="32" t="n">
        <f aca="false">M403+N403+O403</f>
        <v>146.25</v>
      </c>
    </row>
    <row r="404" s="18" customFormat="true" ht="15.75" hidden="false" customHeight="true" outlineLevel="0" collapsed="false">
      <c r="A404" s="26" t="n">
        <v>400</v>
      </c>
      <c r="B404" s="26" t="s">
        <v>45</v>
      </c>
      <c r="C404" s="27" t="s">
        <v>46</v>
      </c>
      <c r="D404" s="28" t="s">
        <v>395</v>
      </c>
      <c r="E404" s="29" t="s">
        <v>452</v>
      </c>
      <c r="F404" s="29" t="n">
        <f aca="false">G404+H404+I404</f>
        <v>4.92</v>
      </c>
      <c r="G404" s="30"/>
      <c r="H404" s="31"/>
      <c r="I404" s="31" t="n">
        <v>4.92</v>
      </c>
      <c r="J404" s="31" t="n">
        <v>10</v>
      </c>
      <c r="K404" s="31" t="n">
        <v>10</v>
      </c>
      <c r="L404" s="31" t="n">
        <v>15</v>
      </c>
      <c r="M404" s="31" t="n">
        <f aca="false">G404*J404</f>
        <v>0</v>
      </c>
      <c r="N404" s="31" t="n">
        <f aca="false">H404*K404</f>
        <v>0</v>
      </c>
      <c r="O404" s="32" t="n">
        <f aca="false">I404*L404</f>
        <v>73.8</v>
      </c>
      <c r="P404" s="32" t="n">
        <f aca="false">M404+N404+O404</f>
        <v>73.8</v>
      </c>
    </row>
    <row r="405" s="18" customFormat="true" ht="15.75" hidden="false" customHeight="true" outlineLevel="0" collapsed="false">
      <c r="A405" s="26" t="n">
        <v>401</v>
      </c>
      <c r="B405" s="26" t="s">
        <v>45</v>
      </c>
      <c r="C405" s="27" t="s">
        <v>46</v>
      </c>
      <c r="D405" s="28" t="s">
        <v>395</v>
      </c>
      <c r="E405" s="29" t="s">
        <v>453</v>
      </c>
      <c r="F405" s="29" t="n">
        <f aca="false">G405+H405+I405</f>
        <v>9.46</v>
      </c>
      <c r="G405" s="30"/>
      <c r="H405" s="31"/>
      <c r="I405" s="31" t="n">
        <v>9.46</v>
      </c>
      <c r="J405" s="31" t="n">
        <v>10</v>
      </c>
      <c r="K405" s="31" t="n">
        <v>10</v>
      </c>
      <c r="L405" s="31" t="n">
        <v>15</v>
      </c>
      <c r="M405" s="31" t="n">
        <f aca="false">G405*J405</f>
        <v>0</v>
      </c>
      <c r="N405" s="31" t="n">
        <f aca="false">H405*K405</f>
        <v>0</v>
      </c>
      <c r="O405" s="32" t="n">
        <f aca="false">I405*L405</f>
        <v>141.9</v>
      </c>
      <c r="P405" s="32" t="n">
        <f aca="false">M405+N405+O405</f>
        <v>141.9</v>
      </c>
    </row>
    <row r="406" s="18" customFormat="true" ht="15.75" hidden="false" customHeight="true" outlineLevel="0" collapsed="false">
      <c r="A406" s="26" t="n">
        <v>402</v>
      </c>
      <c r="B406" s="26" t="s">
        <v>45</v>
      </c>
      <c r="C406" s="27" t="s">
        <v>46</v>
      </c>
      <c r="D406" s="28" t="s">
        <v>395</v>
      </c>
      <c r="E406" s="29" t="s">
        <v>454</v>
      </c>
      <c r="F406" s="29" t="n">
        <f aca="false">G406+H406+I406</f>
        <v>8.09</v>
      </c>
      <c r="G406" s="30"/>
      <c r="H406" s="31"/>
      <c r="I406" s="31" t="n">
        <v>8.09</v>
      </c>
      <c r="J406" s="31" t="n">
        <v>10</v>
      </c>
      <c r="K406" s="31" t="n">
        <v>10</v>
      </c>
      <c r="L406" s="31" t="n">
        <v>15</v>
      </c>
      <c r="M406" s="31" t="n">
        <f aca="false">G406*J406</f>
        <v>0</v>
      </c>
      <c r="N406" s="31" t="n">
        <f aca="false">H406*K406</f>
        <v>0</v>
      </c>
      <c r="O406" s="32" t="n">
        <f aca="false">I406*L406</f>
        <v>121.35</v>
      </c>
      <c r="P406" s="32" t="n">
        <f aca="false">M406+N406+O406</f>
        <v>121.35</v>
      </c>
    </row>
    <row r="407" s="18" customFormat="true" ht="15.75" hidden="false" customHeight="true" outlineLevel="0" collapsed="false">
      <c r="A407" s="26" t="n">
        <v>403</v>
      </c>
      <c r="B407" s="26" t="s">
        <v>45</v>
      </c>
      <c r="C407" s="27" t="s">
        <v>46</v>
      </c>
      <c r="D407" s="28" t="s">
        <v>395</v>
      </c>
      <c r="E407" s="29" t="s">
        <v>455</v>
      </c>
      <c r="F407" s="29" t="n">
        <f aca="false">G407+H407+I407</f>
        <v>5.18</v>
      </c>
      <c r="G407" s="30"/>
      <c r="H407" s="31"/>
      <c r="I407" s="31" t="n">
        <v>5.18</v>
      </c>
      <c r="J407" s="31" t="n">
        <v>10</v>
      </c>
      <c r="K407" s="31" t="n">
        <v>10</v>
      </c>
      <c r="L407" s="31" t="n">
        <v>15</v>
      </c>
      <c r="M407" s="31" t="n">
        <f aca="false">G407*J407</f>
        <v>0</v>
      </c>
      <c r="N407" s="31" t="n">
        <f aca="false">H407*K407</f>
        <v>0</v>
      </c>
      <c r="O407" s="32" t="n">
        <f aca="false">I407*L407</f>
        <v>77.7</v>
      </c>
      <c r="P407" s="32" t="n">
        <f aca="false">M407+N407+O407</f>
        <v>77.7</v>
      </c>
    </row>
    <row r="408" s="18" customFormat="true" ht="15.75" hidden="false" customHeight="true" outlineLevel="0" collapsed="false">
      <c r="A408" s="26" t="n">
        <v>404</v>
      </c>
      <c r="B408" s="26" t="s">
        <v>45</v>
      </c>
      <c r="C408" s="27" t="s">
        <v>46</v>
      </c>
      <c r="D408" s="28" t="s">
        <v>395</v>
      </c>
      <c r="E408" s="29" t="s">
        <v>456</v>
      </c>
      <c r="F408" s="29" t="n">
        <f aca="false">G408+H408+I408</f>
        <v>3.93</v>
      </c>
      <c r="G408" s="30"/>
      <c r="H408" s="31"/>
      <c r="I408" s="31" t="n">
        <v>3.93</v>
      </c>
      <c r="J408" s="31" t="n">
        <v>10</v>
      </c>
      <c r="K408" s="31" t="n">
        <v>10</v>
      </c>
      <c r="L408" s="31" t="n">
        <v>15</v>
      </c>
      <c r="M408" s="31" t="n">
        <f aca="false">G408*J408</f>
        <v>0</v>
      </c>
      <c r="N408" s="31" t="n">
        <f aca="false">H408*K408</f>
        <v>0</v>
      </c>
      <c r="O408" s="32" t="n">
        <f aca="false">I408*L408</f>
        <v>58.95</v>
      </c>
      <c r="P408" s="32" t="n">
        <f aca="false">M408+N408+O408</f>
        <v>58.95</v>
      </c>
    </row>
    <row r="409" s="18" customFormat="true" ht="15.75" hidden="false" customHeight="true" outlineLevel="0" collapsed="false">
      <c r="A409" s="26" t="n">
        <v>405</v>
      </c>
      <c r="B409" s="26" t="s">
        <v>45</v>
      </c>
      <c r="C409" s="27" t="s">
        <v>46</v>
      </c>
      <c r="D409" s="28" t="s">
        <v>395</v>
      </c>
      <c r="E409" s="29" t="s">
        <v>457</v>
      </c>
      <c r="F409" s="29" t="n">
        <f aca="false">G409+H409+I409</f>
        <v>4.69</v>
      </c>
      <c r="G409" s="30"/>
      <c r="H409" s="31"/>
      <c r="I409" s="31" t="n">
        <v>4.69</v>
      </c>
      <c r="J409" s="31" t="n">
        <v>10</v>
      </c>
      <c r="K409" s="31" t="n">
        <v>10</v>
      </c>
      <c r="L409" s="31" t="n">
        <v>15</v>
      </c>
      <c r="M409" s="31" t="n">
        <f aca="false">G409*J409</f>
        <v>0</v>
      </c>
      <c r="N409" s="31" t="n">
        <f aca="false">H409*K409</f>
        <v>0</v>
      </c>
      <c r="O409" s="32" t="n">
        <f aca="false">I409*L409</f>
        <v>70.35</v>
      </c>
      <c r="P409" s="32" t="n">
        <f aca="false">M409+N409+O409</f>
        <v>70.35</v>
      </c>
    </row>
    <row r="410" s="18" customFormat="true" ht="15.75" hidden="false" customHeight="true" outlineLevel="0" collapsed="false">
      <c r="A410" s="26" t="n">
        <v>406</v>
      </c>
      <c r="B410" s="26" t="s">
        <v>45</v>
      </c>
      <c r="C410" s="27" t="s">
        <v>46</v>
      </c>
      <c r="D410" s="28" t="s">
        <v>395</v>
      </c>
      <c r="E410" s="29" t="s">
        <v>458</v>
      </c>
      <c r="F410" s="29" t="n">
        <f aca="false">G410+H410+I410</f>
        <v>5.02</v>
      </c>
      <c r="G410" s="30"/>
      <c r="H410" s="31"/>
      <c r="I410" s="31" t="n">
        <v>5.02</v>
      </c>
      <c r="J410" s="31" t="n">
        <v>10</v>
      </c>
      <c r="K410" s="31" t="n">
        <v>10</v>
      </c>
      <c r="L410" s="31" t="n">
        <v>15</v>
      </c>
      <c r="M410" s="31" t="n">
        <f aca="false">G410*J410</f>
        <v>0</v>
      </c>
      <c r="N410" s="31" t="n">
        <f aca="false">H410*K410</f>
        <v>0</v>
      </c>
      <c r="O410" s="32" t="n">
        <f aca="false">I410*L410</f>
        <v>75.3</v>
      </c>
      <c r="P410" s="32" t="n">
        <f aca="false">M410+N410+O410</f>
        <v>75.3</v>
      </c>
    </row>
    <row r="411" s="18" customFormat="true" ht="15.75" hidden="false" customHeight="true" outlineLevel="0" collapsed="false">
      <c r="A411" s="26" t="n">
        <v>407</v>
      </c>
      <c r="B411" s="26" t="s">
        <v>45</v>
      </c>
      <c r="C411" s="27" t="s">
        <v>46</v>
      </c>
      <c r="D411" s="28" t="s">
        <v>395</v>
      </c>
      <c r="E411" s="29" t="s">
        <v>459</v>
      </c>
      <c r="F411" s="29" t="n">
        <f aca="false">G411+H411+I411</f>
        <v>4.05</v>
      </c>
      <c r="G411" s="30"/>
      <c r="H411" s="31"/>
      <c r="I411" s="31" t="n">
        <v>4.05</v>
      </c>
      <c r="J411" s="31" t="n">
        <v>10</v>
      </c>
      <c r="K411" s="31" t="n">
        <v>10</v>
      </c>
      <c r="L411" s="31" t="n">
        <v>15</v>
      </c>
      <c r="M411" s="31" t="n">
        <f aca="false">G411*J411</f>
        <v>0</v>
      </c>
      <c r="N411" s="31" t="n">
        <f aca="false">H411*K411</f>
        <v>0</v>
      </c>
      <c r="O411" s="32" t="n">
        <f aca="false">I411*L411</f>
        <v>60.75</v>
      </c>
      <c r="P411" s="32" t="n">
        <f aca="false">M411+N411+O411</f>
        <v>60.75</v>
      </c>
    </row>
    <row r="412" s="18" customFormat="true" ht="15.75" hidden="false" customHeight="true" outlineLevel="0" collapsed="false">
      <c r="A412" s="26" t="n">
        <v>408</v>
      </c>
      <c r="B412" s="26" t="s">
        <v>45</v>
      </c>
      <c r="C412" s="27" t="s">
        <v>46</v>
      </c>
      <c r="D412" s="28" t="s">
        <v>395</v>
      </c>
      <c r="E412" s="29" t="s">
        <v>460</v>
      </c>
      <c r="F412" s="29" t="n">
        <f aca="false">G412+H412+I412</f>
        <v>5.66</v>
      </c>
      <c r="G412" s="30"/>
      <c r="H412" s="31"/>
      <c r="I412" s="31" t="n">
        <v>5.66</v>
      </c>
      <c r="J412" s="31" t="n">
        <v>10</v>
      </c>
      <c r="K412" s="31" t="n">
        <v>10</v>
      </c>
      <c r="L412" s="31" t="n">
        <v>15</v>
      </c>
      <c r="M412" s="31" t="n">
        <f aca="false">G412*J412</f>
        <v>0</v>
      </c>
      <c r="N412" s="31" t="n">
        <f aca="false">H412*K412</f>
        <v>0</v>
      </c>
      <c r="O412" s="32" t="n">
        <f aca="false">I412*L412</f>
        <v>84.9</v>
      </c>
      <c r="P412" s="32" t="n">
        <f aca="false">M412+N412+O412</f>
        <v>84.9</v>
      </c>
    </row>
    <row r="413" s="18" customFormat="true" ht="15.75" hidden="false" customHeight="true" outlineLevel="0" collapsed="false">
      <c r="A413" s="26" t="n">
        <v>409</v>
      </c>
      <c r="B413" s="26" t="s">
        <v>45</v>
      </c>
      <c r="C413" s="27" t="s">
        <v>46</v>
      </c>
      <c r="D413" s="28" t="s">
        <v>395</v>
      </c>
      <c r="E413" s="29" t="s">
        <v>461</v>
      </c>
      <c r="F413" s="29" t="n">
        <f aca="false">G413+H413+I413</f>
        <v>3.4</v>
      </c>
      <c r="G413" s="30"/>
      <c r="H413" s="31"/>
      <c r="I413" s="31" t="n">
        <v>3.4</v>
      </c>
      <c r="J413" s="31" t="n">
        <v>10</v>
      </c>
      <c r="K413" s="31" t="n">
        <v>10</v>
      </c>
      <c r="L413" s="31" t="n">
        <v>15</v>
      </c>
      <c r="M413" s="31" t="n">
        <f aca="false">G413*J413</f>
        <v>0</v>
      </c>
      <c r="N413" s="31" t="n">
        <f aca="false">H413*K413</f>
        <v>0</v>
      </c>
      <c r="O413" s="32" t="n">
        <f aca="false">I413*L413</f>
        <v>51</v>
      </c>
      <c r="P413" s="32" t="n">
        <f aca="false">M413+N413+O413</f>
        <v>51</v>
      </c>
    </row>
    <row r="414" s="18" customFormat="true" ht="15.75" hidden="false" customHeight="true" outlineLevel="0" collapsed="false">
      <c r="A414" s="26" t="n">
        <v>410</v>
      </c>
      <c r="B414" s="26" t="s">
        <v>45</v>
      </c>
      <c r="C414" s="27" t="s">
        <v>46</v>
      </c>
      <c r="D414" s="28" t="s">
        <v>395</v>
      </c>
      <c r="E414" s="29" t="s">
        <v>168</v>
      </c>
      <c r="F414" s="29" t="n">
        <f aca="false">G414+H414+I414</f>
        <v>2.83</v>
      </c>
      <c r="G414" s="30"/>
      <c r="H414" s="31"/>
      <c r="I414" s="31" t="n">
        <v>2.83</v>
      </c>
      <c r="J414" s="31" t="n">
        <v>10</v>
      </c>
      <c r="K414" s="31" t="n">
        <v>10</v>
      </c>
      <c r="L414" s="31" t="n">
        <v>15</v>
      </c>
      <c r="M414" s="31" t="n">
        <f aca="false">G414*J414</f>
        <v>0</v>
      </c>
      <c r="N414" s="31" t="n">
        <f aca="false">H414*K414</f>
        <v>0</v>
      </c>
      <c r="O414" s="32" t="n">
        <f aca="false">I414*L414</f>
        <v>42.45</v>
      </c>
      <c r="P414" s="32" t="n">
        <f aca="false">M414+N414+O414</f>
        <v>42.45</v>
      </c>
    </row>
    <row r="415" s="18" customFormat="true" ht="15.75" hidden="false" customHeight="true" outlineLevel="0" collapsed="false">
      <c r="A415" s="26" t="n">
        <v>411</v>
      </c>
      <c r="B415" s="26" t="s">
        <v>45</v>
      </c>
      <c r="C415" s="27" t="s">
        <v>46</v>
      </c>
      <c r="D415" s="28" t="s">
        <v>395</v>
      </c>
      <c r="E415" s="29" t="s">
        <v>462</v>
      </c>
      <c r="F415" s="29" t="n">
        <f aca="false">G415+H415+I415</f>
        <v>2.83</v>
      </c>
      <c r="G415" s="30"/>
      <c r="H415" s="31"/>
      <c r="I415" s="31" t="n">
        <v>2.83</v>
      </c>
      <c r="J415" s="31" t="n">
        <v>10</v>
      </c>
      <c r="K415" s="31" t="n">
        <v>10</v>
      </c>
      <c r="L415" s="31" t="n">
        <v>15</v>
      </c>
      <c r="M415" s="31" t="n">
        <f aca="false">G415*J415</f>
        <v>0</v>
      </c>
      <c r="N415" s="31" t="n">
        <f aca="false">H415*K415</f>
        <v>0</v>
      </c>
      <c r="O415" s="32" t="n">
        <f aca="false">I415*L415</f>
        <v>42.45</v>
      </c>
      <c r="P415" s="32" t="n">
        <f aca="false">M415+N415+O415</f>
        <v>42.45</v>
      </c>
    </row>
    <row r="416" s="18" customFormat="true" ht="15.75" hidden="false" customHeight="true" outlineLevel="0" collapsed="false">
      <c r="A416" s="26" t="n">
        <v>412</v>
      </c>
      <c r="B416" s="26" t="s">
        <v>45</v>
      </c>
      <c r="C416" s="27" t="s">
        <v>46</v>
      </c>
      <c r="D416" s="28" t="s">
        <v>395</v>
      </c>
      <c r="E416" s="29" t="s">
        <v>463</v>
      </c>
      <c r="F416" s="29" t="n">
        <f aca="false">G416+H416+I416</f>
        <v>4.25</v>
      </c>
      <c r="G416" s="30"/>
      <c r="H416" s="31"/>
      <c r="I416" s="31" t="n">
        <v>4.25</v>
      </c>
      <c r="J416" s="31" t="n">
        <v>10</v>
      </c>
      <c r="K416" s="31" t="n">
        <v>10</v>
      </c>
      <c r="L416" s="31" t="n">
        <v>15</v>
      </c>
      <c r="M416" s="31" t="n">
        <f aca="false">G416*J416</f>
        <v>0</v>
      </c>
      <c r="N416" s="31" t="n">
        <f aca="false">H416*K416</f>
        <v>0</v>
      </c>
      <c r="O416" s="32" t="n">
        <f aca="false">I416*L416</f>
        <v>63.75</v>
      </c>
      <c r="P416" s="32" t="n">
        <f aca="false">M416+N416+O416</f>
        <v>63.75</v>
      </c>
    </row>
    <row r="417" s="18" customFormat="true" ht="15.75" hidden="false" customHeight="true" outlineLevel="0" collapsed="false">
      <c r="A417" s="26" t="n">
        <v>413</v>
      </c>
      <c r="B417" s="26" t="s">
        <v>45</v>
      </c>
      <c r="C417" s="27" t="s">
        <v>46</v>
      </c>
      <c r="D417" s="28" t="s">
        <v>395</v>
      </c>
      <c r="E417" s="29" t="s">
        <v>464</v>
      </c>
      <c r="F417" s="29" t="n">
        <f aca="false">G417+H417+I417</f>
        <v>1.3</v>
      </c>
      <c r="G417" s="30"/>
      <c r="H417" s="31"/>
      <c r="I417" s="31" t="n">
        <v>1.3</v>
      </c>
      <c r="J417" s="31" t="n">
        <v>10</v>
      </c>
      <c r="K417" s="31" t="n">
        <v>10</v>
      </c>
      <c r="L417" s="31" t="n">
        <v>15</v>
      </c>
      <c r="M417" s="31" t="n">
        <f aca="false">G417*J417</f>
        <v>0</v>
      </c>
      <c r="N417" s="31" t="n">
        <f aca="false">H417*K417</f>
        <v>0</v>
      </c>
      <c r="O417" s="32" t="n">
        <f aca="false">I417*L417</f>
        <v>19.5</v>
      </c>
      <c r="P417" s="32" t="n">
        <f aca="false">M417+N417+O417</f>
        <v>19.5</v>
      </c>
    </row>
    <row r="418" s="18" customFormat="true" ht="15.75" hidden="false" customHeight="true" outlineLevel="0" collapsed="false">
      <c r="A418" s="26" t="n">
        <v>414</v>
      </c>
      <c r="B418" s="26" t="s">
        <v>45</v>
      </c>
      <c r="C418" s="27" t="s">
        <v>46</v>
      </c>
      <c r="D418" s="28" t="s">
        <v>395</v>
      </c>
      <c r="E418" s="29" t="s">
        <v>465</v>
      </c>
      <c r="F418" s="29" t="n">
        <f aca="false">G418+H418+I418</f>
        <v>3.24</v>
      </c>
      <c r="G418" s="30"/>
      <c r="H418" s="31"/>
      <c r="I418" s="31" t="n">
        <v>3.24</v>
      </c>
      <c r="J418" s="31" t="n">
        <v>10</v>
      </c>
      <c r="K418" s="31" t="n">
        <v>10</v>
      </c>
      <c r="L418" s="31" t="n">
        <v>15</v>
      </c>
      <c r="M418" s="31" t="n">
        <f aca="false">G418*J418</f>
        <v>0</v>
      </c>
      <c r="N418" s="31" t="n">
        <f aca="false">H418*K418</f>
        <v>0</v>
      </c>
      <c r="O418" s="32" t="n">
        <f aca="false">I418*L418</f>
        <v>48.6</v>
      </c>
      <c r="P418" s="32" t="n">
        <f aca="false">M418+N418+O418</f>
        <v>48.6</v>
      </c>
    </row>
    <row r="419" s="18" customFormat="true" ht="15.75" hidden="false" customHeight="true" outlineLevel="0" collapsed="false">
      <c r="A419" s="26" t="n">
        <v>415</v>
      </c>
      <c r="B419" s="26" t="s">
        <v>45</v>
      </c>
      <c r="C419" s="27" t="s">
        <v>46</v>
      </c>
      <c r="D419" s="28" t="s">
        <v>395</v>
      </c>
      <c r="E419" s="29" t="s">
        <v>466</v>
      </c>
      <c r="F419" s="29" t="n">
        <f aca="false">G419+H419+I419</f>
        <v>4.29</v>
      </c>
      <c r="G419" s="30"/>
      <c r="H419" s="31"/>
      <c r="I419" s="31" t="n">
        <v>4.29</v>
      </c>
      <c r="J419" s="31" t="n">
        <v>10</v>
      </c>
      <c r="K419" s="31" t="n">
        <v>10</v>
      </c>
      <c r="L419" s="31" t="n">
        <v>15</v>
      </c>
      <c r="M419" s="31" t="n">
        <f aca="false">G419*J419</f>
        <v>0</v>
      </c>
      <c r="N419" s="31" t="n">
        <f aca="false">H419*K419</f>
        <v>0</v>
      </c>
      <c r="O419" s="32" t="n">
        <f aca="false">I419*L419</f>
        <v>64.35</v>
      </c>
      <c r="P419" s="32" t="n">
        <f aca="false">M419+N419+O419</f>
        <v>64.35</v>
      </c>
    </row>
    <row r="420" s="18" customFormat="true" ht="15.75" hidden="false" customHeight="true" outlineLevel="0" collapsed="false">
      <c r="A420" s="26" t="n">
        <v>416</v>
      </c>
      <c r="B420" s="26" t="s">
        <v>45</v>
      </c>
      <c r="C420" s="27" t="s">
        <v>46</v>
      </c>
      <c r="D420" s="28" t="s">
        <v>395</v>
      </c>
      <c r="E420" s="29" t="s">
        <v>467</v>
      </c>
      <c r="F420" s="29" t="n">
        <f aca="false">G420+H420+I420</f>
        <v>4.29</v>
      </c>
      <c r="G420" s="30"/>
      <c r="H420" s="31"/>
      <c r="I420" s="31" t="n">
        <v>4.29</v>
      </c>
      <c r="J420" s="31" t="n">
        <v>10</v>
      </c>
      <c r="K420" s="31" t="n">
        <v>10</v>
      </c>
      <c r="L420" s="31" t="n">
        <v>15</v>
      </c>
      <c r="M420" s="31" t="n">
        <f aca="false">G420*J420</f>
        <v>0</v>
      </c>
      <c r="N420" s="31" t="n">
        <f aca="false">H420*K420</f>
        <v>0</v>
      </c>
      <c r="O420" s="32" t="n">
        <f aca="false">I420*L420</f>
        <v>64.35</v>
      </c>
      <c r="P420" s="32" t="n">
        <f aca="false">M420+N420+O420</f>
        <v>64.35</v>
      </c>
    </row>
    <row r="421" s="18" customFormat="true" ht="15.75" hidden="false" customHeight="true" outlineLevel="0" collapsed="false">
      <c r="A421" s="26" t="n">
        <v>417</v>
      </c>
      <c r="B421" s="26" t="s">
        <v>45</v>
      </c>
      <c r="C421" s="27" t="s">
        <v>46</v>
      </c>
      <c r="D421" s="28" t="s">
        <v>395</v>
      </c>
      <c r="E421" s="29" t="s">
        <v>468</v>
      </c>
      <c r="F421" s="29" t="n">
        <f aca="false">G421+H421+I421</f>
        <v>3.24</v>
      </c>
      <c r="G421" s="30"/>
      <c r="H421" s="31"/>
      <c r="I421" s="31" t="n">
        <v>3.24</v>
      </c>
      <c r="J421" s="31" t="n">
        <v>10</v>
      </c>
      <c r="K421" s="31" t="n">
        <v>10</v>
      </c>
      <c r="L421" s="31" t="n">
        <v>15</v>
      </c>
      <c r="M421" s="31" t="n">
        <f aca="false">G421*J421</f>
        <v>0</v>
      </c>
      <c r="N421" s="31" t="n">
        <f aca="false">H421*K421</f>
        <v>0</v>
      </c>
      <c r="O421" s="32" t="n">
        <f aca="false">I421*L421</f>
        <v>48.6</v>
      </c>
      <c r="P421" s="32" t="n">
        <f aca="false">M421+N421+O421</f>
        <v>48.6</v>
      </c>
    </row>
    <row r="422" s="18" customFormat="true" ht="15.75" hidden="false" customHeight="true" outlineLevel="0" collapsed="false">
      <c r="A422" s="26" t="n">
        <v>418</v>
      </c>
      <c r="B422" s="26" t="s">
        <v>45</v>
      </c>
      <c r="C422" s="27" t="s">
        <v>46</v>
      </c>
      <c r="D422" s="28" t="s">
        <v>395</v>
      </c>
      <c r="E422" s="29" t="s">
        <v>469</v>
      </c>
      <c r="F422" s="29" t="n">
        <f aca="false">G422+H422+I422</f>
        <v>1.62</v>
      </c>
      <c r="G422" s="30"/>
      <c r="H422" s="31"/>
      <c r="I422" s="31" t="n">
        <v>1.62</v>
      </c>
      <c r="J422" s="31" t="n">
        <v>10</v>
      </c>
      <c r="K422" s="31" t="n">
        <v>10</v>
      </c>
      <c r="L422" s="31" t="n">
        <v>15</v>
      </c>
      <c r="M422" s="31" t="n">
        <f aca="false">G422*J422</f>
        <v>0</v>
      </c>
      <c r="N422" s="31" t="n">
        <f aca="false">H422*K422</f>
        <v>0</v>
      </c>
      <c r="O422" s="32" t="n">
        <f aca="false">I422*L422</f>
        <v>24.3</v>
      </c>
      <c r="P422" s="32" t="n">
        <f aca="false">M422+N422+O422</f>
        <v>24.3</v>
      </c>
    </row>
    <row r="423" s="18" customFormat="true" ht="15.75" hidden="false" customHeight="true" outlineLevel="0" collapsed="false">
      <c r="A423" s="26" t="n">
        <v>419</v>
      </c>
      <c r="B423" s="26" t="s">
        <v>45</v>
      </c>
      <c r="C423" s="27" t="s">
        <v>46</v>
      </c>
      <c r="D423" s="28" t="s">
        <v>470</v>
      </c>
      <c r="E423" s="29" t="s">
        <v>471</v>
      </c>
      <c r="F423" s="29" t="n">
        <f aca="false">G423+H423+I423</f>
        <v>9.2</v>
      </c>
      <c r="G423" s="30"/>
      <c r="H423" s="31"/>
      <c r="I423" s="31" t="n">
        <v>9.2</v>
      </c>
      <c r="J423" s="31" t="n">
        <v>10</v>
      </c>
      <c r="K423" s="31" t="n">
        <v>10</v>
      </c>
      <c r="L423" s="31" t="n">
        <v>15</v>
      </c>
      <c r="M423" s="31" t="n">
        <f aca="false">G423*J423</f>
        <v>0</v>
      </c>
      <c r="N423" s="31" t="n">
        <f aca="false">H423*K423</f>
        <v>0</v>
      </c>
      <c r="O423" s="32" t="n">
        <f aca="false">I423*L423</f>
        <v>138</v>
      </c>
      <c r="P423" s="32" t="n">
        <f aca="false">M423+N423+O423</f>
        <v>138</v>
      </c>
    </row>
    <row r="424" s="18" customFormat="true" ht="15.75" hidden="false" customHeight="true" outlineLevel="0" collapsed="false">
      <c r="A424" s="26" t="n">
        <v>420</v>
      </c>
      <c r="B424" s="26" t="s">
        <v>45</v>
      </c>
      <c r="C424" s="27" t="s">
        <v>46</v>
      </c>
      <c r="D424" s="28" t="s">
        <v>470</v>
      </c>
      <c r="E424" s="29" t="s">
        <v>472</v>
      </c>
      <c r="F424" s="29" t="n">
        <f aca="false">G424+H424+I424</f>
        <v>5.52</v>
      </c>
      <c r="G424" s="30"/>
      <c r="H424" s="31"/>
      <c r="I424" s="31" t="n">
        <v>5.52</v>
      </c>
      <c r="J424" s="31" t="n">
        <v>10</v>
      </c>
      <c r="K424" s="31" t="n">
        <v>10</v>
      </c>
      <c r="L424" s="31" t="n">
        <v>15</v>
      </c>
      <c r="M424" s="31" t="n">
        <f aca="false">G424*J424</f>
        <v>0</v>
      </c>
      <c r="N424" s="31" t="n">
        <f aca="false">H424*K424</f>
        <v>0</v>
      </c>
      <c r="O424" s="32" t="n">
        <f aca="false">I424*L424</f>
        <v>82.8</v>
      </c>
      <c r="P424" s="32" t="n">
        <f aca="false">M424+N424+O424</f>
        <v>82.8</v>
      </c>
    </row>
    <row r="425" s="18" customFormat="true" ht="15.75" hidden="false" customHeight="true" outlineLevel="0" collapsed="false">
      <c r="A425" s="26" t="n">
        <v>421</v>
      </c>
      <c r="B425" s="26" t="s">
        <v>45</v>
      </c>
      <c r="C425" s="27" t="s">
        <v>46</v>
      </c>
      <c r="D425" s="28" t="s">
        <v>470</v>
      </c>
      <c r="E425" s="29" t="s">
        <v>473</v>
      </c>
      <c r="F425" s="29" t="n">
        <f aca="false">G425+H425+I425</f>
        <v>3.55</v>
      </c>
      <c r="G425" s="30"/>
      <c r="H425" s="31"/>
      <c r="I425" s="31" t="n">
        <v>3.55</v>
      </c>
      <c r="J425" s="31" t="n">
        <v>10</v>
      </c>
      <c r="K425" s="31" t="n">
        <v>10</v>
      </c>
      <c r="L425" s="31" t="n">
        <v>15</v>
      </c>
      <c r="M425" s="31" t="n">
        <f aca="false">G425*J425</f>
        <v>0</v>
      </c>
      <c r="N425" s="31" t="n">
        <f aca="false">H425*K425</f>
        <v>0</v>
      </c>
      <c r="O425" s="32" t="n">
        <f aca="false">I425*L425</f>
        <v>53.25</v>
      </c>
      <c r="P425" s="32" t="n">
        <f aca="false">M425+N425+O425</f>
        <v>53.25</v>
      </c>
    </row>
    <row r="426" s="18" customFormat="true" ht="15.75" hidden="false" customHeight="true" outlineLevel="0" collapsed="false">
      <c r="A426" s="26" t="n">
        <v>422</v>
      </c>
      <c r="B426" s="26" t="s">
        <v>45</v>
      </c>
      <c r="C426" s="27" t="s">
        <v>46</v>
      </c>
      <c r="D426" s="28" t="s">
        <v>470</v>
      </c>
      <c r="E426" s="29" t="s">
        <v>474</v>
      </c>
      <c r="F426" s="29" t="n">
        <f aca="false">G426+H426+I426</f>
        <v>4.45</v>
      </c>
      <c r="G426" s="30"/>
      <c r="H426" s="31"/>
      <c r="I426" s="31" t="n">
        <v>4.45</v>
      </c>
      <c r="J426" s="31" t="n">
        <v>10</v>
      </c>
      <c r="K426" s="31" t="n">
        <v>10</v>
      </c>
      <c r="L426" s="31" t="n">
        <v>15</v>
      </c>
      <c r="M426" s="31" t="n">
        <f aca="false">G426*J426</f>
        <v>0</v>
      </c>
      <c r="N426" s="31" t="n">
        <f aca="false">H426*K426</f>
        <v>0</v>
      </c>
      <c r="O426" s="32" t="n">
        <f aca="false">I426*L426</f>
        <v>66.75</v>
      </c>
      <c r="P426" s="32" t="n">
        <f aca="false">M426+N426+O426</f>
        <v>66.75</v>
      </c>
    </row>
    <row r="427" s="18" customFormat="true" ht="15.75" hidden="false" customHeight="true" outlineLevel="0" collapsed="false">
      <c r="A427" s="26" t="n">
        <v>423</v>
      </c>
      <c r="B427" s="26" t="s">
        <v>45</v>
      </c>
      <c r="C427" s="27" t="s">
        <v>46</v>
      </c>
      <c r="D427" s="28" t="s">
        <v>470</v>
      </c>
      <c r="E427" s="29" t="s">
        <v>475</v>
      </c>
      <c r="F427" s="29" t="n">
        <f aca="false">G427+H427+I427</f>
        <v>4.61</v>
      </c>
      <c r="G427" s="30"/>
      <c r="H427" s="31"/>
      <c r="I427" s="31" t="n">
        <v>4.61</v>
      </c>
      <c r="J427" s="31" t="n">
        <v>10</v>
      </c>
      <c r="K427" s="31" t="n">
        <v>10</v>
      </c>
      <c r="L427" s="31" t="n">
        <v>15</v>
      </c>
      <c r="M427" s="31" t="n">
        <f aca="false">G427*J427</f>
        <v>0</v>
      </c>
      <c r="N427" s="31" t="n">
        <f aca="false">H427*K427</f>
        <v>0</v>
      </c>
      <c r="O427" s="32" t="n">
        <f aca="false">I427*L427</f>
        <v>69.15</v>
      </c>
      <c r="P427" s="32" t="n">
        <f aca="false">M427+N427+O427</f>
        <v>69.15</v>
      </c>
    </row>
    <row r="428" s="18" customFormat="true" ht="15.75" hidden="false" customHeight="true" outlineLevel="0" collapsed="false">
      <c r="A428" s="26" t="n">
        <v>424</v>
      </c>
      <c r="B428" s="26" t="s">
        <v>45</v>
      </c>
      <c r="C428" s="27" t="s">
        <v>46</v>
      </c>
      <c r="D428" s="28" t="s">
        <v>470</v>
      </c>
      <c r="E428" s="29" t="s">
        <v>476</v>
      </c>
      <c r="F428" s="29" t="n">
        <f aca="false">G428+H428+I428</f>
        <v>6.94</v>
      </c>
      <c r="G428" s="30"/>
      <c r="H428" s="31"/>
      <c r="I428" s="31" t="n">
        <v>6.94</v>
      </c>
      <c r="J428" s="31" t="n">
        <v>10</v>
      </c>
      <c r="K428" s="31" t="n">
        <v>10</v>
      </c>
      <c r="L428" s="31" t="n">
        <v>15</v>
      </c>
      <c r="M428" s="31" t="n">
        <f aca="false">G428*J428</f>
        <v>0</v>
      </c>
      <c r="N428" s="31" t="n">
        <f aca="false">H428*K428</f>
        <v>0</v>
      </c>
      <c r="O428" s="32" t="n">
        <f aca="false">I428*L428</f>
        <v>104.1</v>
      </c>
      <c r="P428" s="32" t="n">
        <f aca="false">M428+N428+O428</f>
        <v>104.1</v>
      </c>
    </row>
    <row r="429" s="18" customFormat="true" ht="15.75" hidden="false" customHeight="true" outlineLevel="0" collapsed="false">
      <c r="A429" s="26" t="n">
        <v>425</v>
      </c>
      <c r="B429" s="26" t="s">
        <v>45</v>
      </c>
      <c r="C429" s="27" t="s">
        <v>46</v>
      </c>
      <c r="D429" s="28" t="s">
        <v>470</v>
      </c>
      <c r="E429" s="29" t="s">
        <v>477</v>
      </c>
      <c r="F429" s="29" t="n">
        <f aca="false">G429+H429+I429</f>
        <v>6.94</v>
      </c>
      <c r="G429" s="30"/>
      <c r="H429" s="31"/>
      <c r="I429" s="31" t="n">
        <v>6.94</v>
      </c>
      <c r="J429" s="31" t="n">
        <v>10</v>
      </c>
      <c r="K429" s="31" t="n">
        <v>10</v>
      </c>
      <c r="L429" s="31" t="n">
        <v>15</v>
      </c>
      <c r="M429" s="31" t="n">
        <f aca="false">G429*J429</f>
        <v>0</v>
      </c>
      <c r="N429" s="31" t="n">
        <f aca="false">H429*K429</f>
        <v>0</v>
      </c>
      <c r="O429" s="32" t="n">
        <f aca="false">I429*L429</f>
        <v>104.1</v>
      </c>
      <c r="P429" s="32" t="n">
        <f aca="false">M429+N429+O429</f>
        <v>104.1</v>
      </c>
    </row>
    <row r="430" s="18" customFormat="true" ht="15.75" hidden="false" customHeight="true" outlineLevel="0" collapsed="false">
      <c r="A430" s="26" t="n">
        <v>426</v>
      </c>
      <c r="B430" s="26" t="s">
        <v>45</v>
      </c>
      <c r="C430" s="27" t="s">
        <v>46</v>
      </c>
      <c r="D430" s="28" t="s">
        <v>470</v>
      </c>
      <c r="E430" s="29" t="s">
        <v>478</v>
      </c>
      <c r="F430" s="29" t="n">
        <f aca="false">G430+H430+I430</f>
        <v>3.89</v>
      </c>
      <c r="G430" s="30"/>
      <c r="H430" s="31"/>
      <c r="I430" s="31" t="n">
        <v>3.89</v>
      </c>
      <c r="J430" s="31" t="n">
        <v>10</v>
      </c>
      <c r="K430" s="31" t="n">
        <v>10</v>
      </c>
      <c r="L430" s="31" t="n">
        <v>15</v>
      </c>
      <c r="M430" s="31" t="n">
        <f aca="false">G430*J430</f>
        <v>0</v>
      </c>
      <c r="N430" s="31" t="n">
        <f aca="false">H430*K430</f>
        <v>0</v>
      </c>
      <c r="O430" s="32" t="n">
        <f aca="false">I430*L430</f>
        <v>58.35</v>
      </c>
      <c r="P430" s="32" t="n">
        <f aca="false">M430+N430+O430</f>
        <v>58.35</v>
      </c>
    </row>
    <row r="431" s="18" customFormat="true" ht="15.75" hidden="false" customHeight="true" outlineLevel="0" collapsed="false">
      <c r="A431" s="26" t="n">
        <v>427</v>
      </c>
      <c r="B431" s="26" t="s">
        <v>45</v>
      </c>
      <c r="C431" s="27" t="s">
        <v>46</v>
      </c>
      <c r="D431" s="28" t="s">
        <v>470</v>
      </c>
      <c r="E431" s="29" t="s">
        <v>479</v>
      </c>
      <c r="F431" s="29" t="n">
        <f aca="false">G431+H431+I431</f>
        <v>5.1</v>
      </c>
      <c r="G431" s="30"/>
      <c r="H431" s="31"/>
      <c r="I431" s="31" t="n">
        <v>5.1</v>
      </c>
      <c r="J431" s="31" t="n">
        <v>10</v>
      </c>
      <c r="K431" s="31" t="n">
        <v>10</v>
      </c>
      <c r="L431" s="31" t="n">
        <v>15</v>
      </c>
      <c r="M431" s="31" t="n">
        <f aca="false">G431*J431</f>
        <v>0</v>
      </c>
      <c r="N431" s="31" t="n">
        <f aca="false">H431*K431</f>
        <v>0</v>
      </c>
      <c r="O431" s="32" t="n">
        <f aca="false">I431*L431</f>
        <v>76.5</v>
      </c>
      <c r="P431" s="32" t="n">
        <f aca="false">M431+N431+O431</f>
        <v>76.5</v>
      </c>
    </row>
    <row r="432" s="18" customFormat="true" ht="15.75" hidden="false" customHeight="true" outlineLevel="0" collapsed="false">
      <c r="A432" s="26" t="n">
        <v>428</v>
      </c>
      <c r="B432" s="26" t="s">
        <v>45</v>
      </c>
      <c r="C432" s="27" t="s">
        <v>46</v>
      </c>
      <c r="D432" s="28" t="s">
        <v>470</v>
      </c>
      <c r="E432" s="29" t="s">
        <v>480</v>
      </c>
      <c r="F432" s="29" t="n">
        <f aca="false">G432+H432+I432</f>
        <v>7.61</v>
      </c>
      <c r="G432" s="30"/>
      <c r="H432" s="31"/>
      <c r="I432" s="31" t="n">
        <v>7.61</v>
      </c>
      <c r="J432" s="31" t="n">
        <v>10</v>
      </c>
      <c r="K432" s="31" t="n">
        <v>10</v>
      </c>
      <c r="L432" s="31" t="n">
        <v>15</v>
      </c>
      <c r="M432" s="31" t="n">
        <f aca="false">G432*J432</f>
        <v>0</v>
      </c>
      <c r="N432" s="31" t="n">
        <f aca="false">H432*K432</f>
        <v>0</v>
      </c>
      <c r="O432" s="32" t="n">
        <f aca="false">I432*L432</f>
        <v>114.15</v>
      </c>
      <c r="P432" s="32" t="n">
        <f aca="false">M432+N432+O432</f>
        <v>114.15</v>
      </c>
    </row>
    <row r="433" s="18" customFormat="true" ht="15.75" hidden="false" customHeight="true" outlineLevel="0" collapsed="false">
      <c r="A433" s="26" t="n">
        <v>429</v>
      </c>
      <c r="B433" s="26" t="s">
        <v>45</v>
      </c>
      <c r="C433" s="27" t="s">
        <v>46</v>
      </c>
      <c r="D433" s="28" t="s">
        <v>470</v>
      </c>
      <c r="E433" s="29" t="s">
        <v>481</v>
      </c>
      <c r="F433" s="29" t="n">
        <f aca="false">G433+H433+I433</f>
        <v>7.12</v>
      </c>
      <c r="G433" s="30"/>
      <c r="H433" s="31"/>
      <c r="I433" s="31" t="n">
        <v>7.12</v>
      </c>
      <c r="J433" s="31" t="n">
        <v>10</v>
      </c>
      <c r="K433" s="31" t="n">
        <v>10</v>
      </c>
      <c r="L433" s="31" t="n">
        <v>15</v>
      </c>
      <c r="M433" s="31" t="n">
        <f aca="false">G433*J433</f>
        <v>0</v>
      </c>
      <c r="N433" s="31" t="n">
        <f aca="false">H433*K433</f>
        <v>0</v>
      </c>
      <c r="O433" s="32" t="n">
        <f aca="false">I433*L433</f>
        <v>106.8</v>
      </c>
      <c r="P433" s="32" t="n">
        <f aca="false">M433+N433+O433</f>
        <v>106.8</v>
      </c>
    </row>
    <row r="434" s="18" customFormat="true" ht="15.75" hidden="false" customHeight="true" outlineLevel="0" collapsed="false">
      <c r="A434" s="26" t="n">
        <v>430</v>
      </c>
      <c r="B434" s="26" t="s">
        <v>45</v>
      </c>
      <c r="C434" s="27" t="s">
        <v>46</v>
      </c>
      <c r="D434" s="28" t="s">
        <v>470</v>
      </c>
      <c r="E434" s="29" t="s">
        <v>317</v>
      </c>
      <c r="F434" s="29" t="n">
        <f aca="false">G434+H434+I434</f>
        <v>7.04</v>
      </c>
      <c r="G434" s="30"/>
      <c r="H434" s="31"/>
      <c r="I434" s="31" t="n">
        <v>7.04</v>
      </c>
      <c r="J434" s="31" t="n">
        <v>10</v>
      </c>
      <c r="K434" s="31" t="n">
        <v>10</v>
      </c>
      <c r="L434" s="31" t="n">
        <v>15</v>
      </c>
      <c r="M434" s="31" t="n">
        <f aca="false">G434*J434</f>
        <v>0</v>
      </c>
      <c r="N434" s="31" t="n">
        <f aca="false">H434*K434</f>
        <v>0</v>
      </c>
      <c r="O434" s="32" t="n">
        <f aca="false">I434*L434</f>
        <v>105.6</v>
      </c>
      <c r="P434" s="32" t="n">
        <f aca="false">M434+N434+O434</f>
        <v>105.6</v>
      </c>
    </row>
    <row r="435" s="18" customFormat="true" ht="15.75" hidden="false" customHeight="true" outlineLevel="0" collapsed="false">
      <c r="A435" s="26" t="n">
        <v>431</v>
      </c>
      <c r="B435" s="26" t="s">
        <v>45</v>
      </c>
      <c r="C435" s="27" t="s">
        <v>46</v>
      </c>
      <c r="D435" s="28" t="s">
        <v>470</v>
      </c>
      <c r="E435" s="29" t="s">
        <v>482</v>
      </c>
      <c r="F435" s="29" t="n">
        <f aca="false">G435+H435+I435</f>
        <v>12.14</v>
      </c>
      <c r="G435" s="30"/>
      <c r="H435" s="31"/>
      <c r="I435" s="31" t="n">
        <v>12.14</v>
      </c>
      <c r="J435" s="31" t="n">
        <v>10</v>
      </c>
      <c r="K435" s="31" t="n">
        <v>10</v>
      </c>
      <c r="L435" s="31" t="n">
        <v>15</v>
      </c>
      <c r="M435" s="31" t="n">
        <f aca="false">G435*J435</f>
        <v>0</v>
      </c>
      <c r="N435" s="31" t="n">
        <f aca="false">H435*K435</f>
        <v>0</v>
      </c>
      <c r="O435" s="32" t="n">
        <f aca="false">I435*L435</f>
        <v>182.1</v>
      </c>
      <c r="P435" s="32" t="n">
        <f aca="false">M435+N435+O435</f>
        <v>182.1</v>
      </c>
    </row>
    <row r="436" s="18" customFormat="true" ht="15.75" hidden="false" customHeight="true" outlineLevel="0" collapsed="false">
      <c r="A436" s="26" t="n">
        <v>432</v>
      </c>
      <c r="B436" s="26" t="s">
        <v>45</v>
      </c>
      <c r="C436" s="27" t="s">
        <v>46</v>
      </c>
      <c r="D436" s="28" t="s">
        <v>470</v>
      </c>
      <c r="E436" s="29" t="s">
        <v>483</v>
      </c>
      <c r="F436" s="29" t="n">
        <f aca="false">G436+H436+I436</f>
        <v>4.85</v>
      </c>
      <c r="G436" s="30"/>
      <c r="H436" s="31"/>
      <c r="I436" s="31" t="n">
        <v>4.85</v>
      </c>
      <c r="J436" s="31" t="n">
        <v>10</v>
      </c>
      <c r="K436" s="31" t="n">
        <v>10</v>
      </c>
      <c r="L436" s="31" t="n">
        <v>15</v>
      </c>
      <c r="M436" s="31" t="n">
        <f aca="false">G436*J436</f>
        <v>0</v>
      </c>
      <c r="N436" s="31" t="n">
        <f aca="false">H436*K436</f>
        <v>0</v>
      </c>
      <c r="O436" s="32" t="n">
        <f aca="false">I436*L436</f>
        <v>72.75</v>
      </c>
      <c r="P436" s="32" t="n">
        <f aca="false">M436+N436+O436</f>
        <v>72.75</v>
      </c>
    </row>
    <row r="437" s="18" customFormat="true" ht="15.75" hidden="false" customHeight="true" outlineLevel="0" collapsed="false">
      <c r="A437" s="26" t="n">
        <v>433</v>
      </c>
      <c r="B437" s="26" t="s">
        <v>45</v>
      </c>
      <c r="C437" s="27" t="s">
        <v>46</v>
      </c>
      <c r="D437" s="28" t="s">
        <v>470</v>
      </c>
      <c r="E437" s="29" t="s">
        <v>484</v>
      </c>
      <c r="F437" s="29" t="n">
        <f aca="false">G437+H437+I437</f>
        <v>5.83</v>
      </c>
      <c r="G437" s="30"/>
      <c r="H437" s="31"/>
      <c r="I437" s="31" t="n">
        <v>5.83</v>
      </c>
      <c r="J437" s="31" t="n">
        <v>10</v>
      </c>
      <c r="K437" s="31" t="n">
        <v>10</v>
      </c>
      <c r="L437" s="31" t="n">
        <v>15</v>
      </c>
      <c r="M437" s="31" t="n">
        <f aca="false">G437*J437</f>
        <v>0</v>
      </c>
      <c r="N437" s="31" t="n">
        <f aca="false">H437*K437</f>
        <v>0</v>
      </c>
      <c r="O437" s="32" t="n">
        <f aca="false">I437*L437</f>
        <v>87.45</v>
      </c>
      <c r="P437" s="32" t="n">
        <f aca="false">M437+N437+O437</f>
        <v>87.45</v>
      </c>
    </row>
    <row r="438" s="18" customFormat="true" ht="15.75" hidden="false" customHeight="true" outlineLevel="0" collapsed="false">
      <c r="A438" s="26" t="n">
        <v>434</v>
      </c>
      <c r="B438" s="26" t="s">
        <v>45</v>
      </c>
      <c r="C438" s="27" t="s">
        <v>46</v>
      </c>
      <c r="D438" s="28" t="s">
        <v>470</v>
      </c>
      <c r="E438" s="29" t="s">
        <v>485</v>
      </c>
      <c r="F438" s="29" t="n">
        <f aca="false">G438+H438+I438</f>
        <v>4.99</v>
      </c>
      <c r="G438" s="30"/>
      <c r="H438" s="31"/>
      <c r="I438" s="31" t="n">
        <v>4.99</v>
      </c>
      <c r="J438" s="31" t="n">
        <v>10</v>
      </c>
      <c r="K438" s="31" t="n">
        <v>10</v>
      </c>
      <c r="L438" s="31" t="n">
        <v>15</v>
      </c>
      <c r="M438" s="31" t="n">
        <f aca="false">G438*J438</f>
        <v>0</v>
      </c>
      <c r="N438" s="31" t="n">
        <f aca="false">H438*K438</f>
        <v>0</v>
      </c>
      <c r="O438" s="32" t="n">
        <f aca="false">I438*L438</f>
        <v>74.85</v>
      </c>
      <c r="P438" s="32" t="n">
        <f aca="false">M438+N438+O438</f>
        <v>74.85</v>
      </c>
    </row>
    <row r="439" s="18" customFormat="true" ht="15.75" hidden="false" customHeight="true" outlineLevel="0" collapsed="false">
      <c r="A439" s="26" t="n">
        <v>435</v>
      </c>
      <c r="B439" s="26" t="s">
        <v>45</v>
      </c>
      <c r="C439" s="27" t="s">
        <v>46</v>
      </c>
      <c r="D439" s="28" t="s">
        <v>470</v>
      </c>
      <c r="E439" s="29" t="s">
        <v>486</v>
      </c>
      <c r="F439" s="29" t="n">
        <f aca="false">G439+H439+I439</f>
        <v>8.9</v>
      </c>
      <c r="G439" s="30"/>
      <c r="H439" s="31"/>
      <c r="I439" s="31" t="n">
        <v>8.9</v>
      </c>
      <c r="J439" s="31" t="n">
        <v>10</v>
      </c>
      <c r="K439" s="31" t="n">
        <v>10</v>
      </c>
      <c r="L439" s="31" t="n">
        <v>15</v>
      </c>
      <c r="M439" s="31" t="n">
        <f aca="false">G439*J439</f>
        <v>0</v>
      </c>
      <c r="N439" s="31" t="n">
        <f aca="false">H439*K439</f>
        <v>0</v>
      </c>
      <c r="O439" s="32" t="n">
        <f aca="false">I439*L439</f>
        <v>133.5</v>
      </c>
      <c r="P439" s="32" t="n">
        <f aca="false">M439+N439+O439</f>
        <v>133.5</v>
      </c>
    </row>
    <row r="440" s="18" customFormat="true" ht="15.75" hidden="false" customHeight="true" outlineLevel="0" collapsed="false">
      <c r="A440" s="26" t="n">
        <v>436</v>
      </c>
      <c r="B440" s="26" t="s">
        <v>45</v>
      </c>
      <c r="C440" s="27" t="s">
        <v>46</v>
      </c>
      <c r="D440" s="28" t="s">
        <v>470</v>
      </c>
      <c r="E440" s="29" t="s">
        <v>487</v>
      </c>
      <c r="F440" s="29" t="n">
        <f aca="false">G440+H440+I440</f>
        <v>6.73</v>
      </c>
      <c r="G440" s="30"/>
      <c r="H440" s="31"/>
      <c r="I440" s="31" t="n">
        <v>6.73</v>
      </c>
      <c r="J440" s="31" t="n">
        <v>10</v>
      </c>
      <c r="K440" s="31" t="n">
        <v>10</v>
      </c>
      <c r="L440" s="31" t="n">
        <v>15</v>
      </c>
      <c r="M440" s="31" t="n">
        <f aca="false">G440*J440</f>
        <v>0</v>
      </c>
      <c r="N440" s="31" t="n">
        <f aca="false">H440*K440</f>
        <v>0</v>
      </c>
      <c r="O440" s="32" t="n">
        <f aca="false">I440*L440</f>
        <v>100.95</v>
      </c>
      <c r="P440" s="32" t="n">
        <f aca="false">M440+N440+O440</f>
        <v>100.95</v>
      </c>
    </row>
    <row r="441" s="18" customFormat="true" ht="15.75" hidden="false" customHeight="true" outlineLevel="0" collapsed="false">
      <c r="A441" s="26" t="n">
        <v>437</v>
      </c>
      <c r="B441" s="26" t="s">
        <v>45</v>
      </c>
      <c r="C441" s="27" t="s">
        <v>46</v>
      </c>
      <c r="D441" s="28" t="s">
        <v>470</v>
      </c>
      <c r="E441" s="29" t="s">
        <v>488</v>
      </c>
      <c r="F441" s="29" t="n">
        <f aca="false">G441+H441+I441</f>
        <v>5.34</v>
      </c>
      <c r="G441" s="30"/>
      <c r="H441" s="31"/>
      <c r="I441" s="31" t="n">
        <v>5.34</v>
      </c>
      <c r="J441" s="31" t="n">
        <v>10</v>
      </c>
      <c r="K441" s="31" t="n">
        <v>10</v>
      </c>
      <c r="L441" s="31" t="n">
        <v>15</v>
      </c>
      <c r="M441" s="31" t="n">
        <f aca="false">G441*J441</f>
        <v>0</v>
      </c>
      <c r="N441" s="31" t="n">
        <f aca="false">H441*K441</f>
        <v>0</v>
      </c>
      <c r="O441" s="32" t="n">
        <f aca="false">I441*L441</f>
        <v>80.1</v>
      </c>
      <c r="P441" s="32" t="n">
        <f aca="false">M441+N441+O441</f>
        <v>80.1</v>
      </c>
    </row>
    <row r="442" s="18" customFormat="true" ht="15.75" hidden="false" customHeight="true" outlineLevel="0" collapsed="false">
      <c r="A442" s="26" t="n">
        <v>438</v>
      </c>
      <c r="B442" s="26" t="s">
        <v>45</v>
      </c>
      <c r="C442" s="27" t="s">
        <v>46</v>
      </c>
      <c r="D442" s="28" t="s">
        <v>470</v>
      </c>
      <c r="E442" s="29" t="s">
        <v>489</v>
      </c>
      <c r="F442" s="29" t="n">
        <f aca="false">G442+H442+I442</f>
        <v>5.7</v>
      </c>
      <c r="G442" s="30"/>
      <c r="H442" s="31"/>
      <c r="I442" s="31" t="n">
        <v>5.7</v>
      </c>
      <c r="J442" s="31" t="n">
        <v>10</v>
      </c>
      <c r="K442" s="31" t="n">
        <v>10</v>
      </c>
      <c r="L442" s="31" t="n">
        <v>15</v>
      </c>
      <c r="M442" s="31" t="n">
        <f aca="false">G442*J442</f>
        <v>0</v>
      </c>
      <c r="N442" s="31" t="n">
        <f aca="false">H442*K442</f>
        <v>0</v>
      </c>
      <c r="O442" s="32" t="n">
        <f aca="false">I442*L442</f>
        <v>85.5</v>
      </c>
      <c r="P442" s="32" t="n">
        <f aca="false">M442+N442+O442</f>
        <v>85.5</v>
      </c>
    </row>
    <row r="443" s="18" customFormat="true" ht="15.75" hidden="false" customHeight="true" outlineLevel="0" collapsed="false">
      <c r="A443" s="26" t="n">
        <v>439</v>
      </c>
      <c r="B443" s="26" t="s">
        <v>45</v>
      </c>
      <c r="C443" s="27" t="s">
        <v>46</v>
      </c>
      <c r="D443" s="28" t="s">
        <v>470</v>
      </c>
      <c r="E443" s="29" t="s">
        <v>490</v>
      </c>
      <c r="F443" s="29" t="n">
        <f aca="false">G443+H443+I443</f>
        <v>8.7</v>
      </c>
      <c r="G443" s="30"/>
      <c r="H443" s="31"/>
      <c r="I443" s="31" t="n">
        <v>8.7</v>
      </c>
      <c r="J443" s="31" t="n">
        <v>10</v>
      </c>
      <c r="K443" s="31" t="n">
        <v>10</v>
      </c>
      <c r="L443" s="31" t="n">
        <v>15</v>
      </c>
      <c r="M443" s="31" t="n">
        <f aca="false">G443*J443</f>
        <v>0</v>
      </c>
      <c r="N443" s="31" t="n">
        <f aca="false">H443*K443</f>
        <v>0</v>
      </c>
      <c r="O443" s="32" t="n">
        <f aca="false">I443*L443</f>
        <v>130.5</v>
      </c>
      <c r="P443" s="32" t="n">
        <f aca="false">M443+N443+O443</f>
        <v>130.5</v>
      </c>
    </row>
    <row r="444" s="18" customFormat="true" ht="15.75" hidden="false" customHeight="true" outlineLevel="0" collapsed="false">
      <c r="A444" s="26" t="n">
        <v>440</v>
      </c>
      <c r="B444" s="26" t="s">
        <v>45</v>
      </c>
      <c r="C444" s="27" t="s">
        <v>46</v>
      </c>
      <c r="D444" s="28" t="s">
        <v>470</v>
      </c>
      <c r="E444" s="29" t="s">
        <v>491</v>
      </c>
      <c r="F444" s="29" t="n">
        <f aca="false">G444+H444+I444</f>
        <v>5.33</v>
      </c>
      <c r="G444" s="30"/>
      <c r="H444" s="31"/>
      <c r="I444" s="31" t="n">
        <v>5.33</v>
      </c>
      <c r="J444" s="31" t="n">
        <v>10</v>
      </c>
      <c r="K444" s="31" t="n">
        <v>10</v>
      </c>
      <c r="L444" s="31" t="n">
        <v>15</v>
      </c>
      <c r="M444" s="31" t="n">
        <f aca="false">G444*J444</f>
        <v>0</v>
      </c>
      <c r="N444" s="31" t="n">
        <f aca="false">H444*K444</f>
        <v>0</v>
      </c>
      <c r="O444" s="32" t="n">
        <f aca="false">I444*L444</f>
        <v>79.95</v>
      </c>
      <c r="P444" s="32" t="n">
        <f aca="false">M444+N444+O444</f>
        <v>79.95</v>
      </c>
    </row>
    <row r="445" s="18" customFormat="true" ht="15.75" hidden="false" customHeight="true" outlineLevel="0" collapsed="false">
      <c r="A445" s="26" t="n">
        <v>441</v>
      </c>
      <c r="B445" s="26" t="s">
        <v>45</v>
      </c>
      <c r="C445" s="27" t="s">
        <v>46</v>
      </c>
      <c r="D445" s="28" t="s">
        <v>470</v>
      </c>
      <c r="E445" s="29" t="s">
        <v>492</v>
      </c>
      <c r="F445" s="29" t="n">
        <f aca="false">G445+H445+I445</f>
        <v>10.32</v>
      </c>
      <c r="G445" s="30"/>
      <c r="H445" s="31"/>
      <c r="I445" s="31" t="n">
        <v>10.32</v>
      </c>
      <c r="J445" s="31" t="n">
        <v>10</v>
      </c>
      <c r="K445" s="31" t="n">
        <v>10</v>
      </c>
      <c r="L445" s="31" t="n">
        <v>15</v>
      </c>
      <c r="M445" s="31" t="n">
        <f aca="false">G445*J445</f>
        <v>0</v>
      </c>
      <c r="N445" s="31" t="n">
        <f aca="false">H445*K445</f>
        <v>0</v>
      </c>
      <c r="O445" s="32" t="n">
        <f aca="false">I445*L445</f>
        <v>154.8</v>
      </c>
      <c r="P445" s="32" t="n">
        <f aca="false">M445+N445+O445</f>
        <v>154.8</v>
      </c>
    </row>
    <row r="446" s="18" customFormat="true" ht="15.75" hidden="false" customHeight="true" outlineLevel="0" collapsed="false">
      <c r="A446" s="26" t="n">
        <v>442</v>
      </c>
      <c r="B446" s="26" t="s">
        <v>45</v>
      </c>
      <c r="C446" s="27" t="s">
        <v>46</v>
      </c>
      <c r="D446" s="28" t="s">
        <v>470</v>
      </c>
      <c r="E446" s="29" t="s">
        <v>493</v>
      </c>
      <c r="F446" s="29" t="n">
        <f aca="false">G446+H446+I446</f>
        <v>2.67</v>
      </c>
      <c r="G446" s="30"/>
      <c r="H446" s="31"/>
      <c r="I446" s="31" t="n">
        <v>2.67</v>
      </c>
      <c r="J446" s="31" t="n">
        <v>10</v>
      </c>
      <c r="K446" s="31" t="n">
        <v>10</v>
      </c>
      <c r="L446" s="31" t="n">
        <v>15</v>
      </c>
      <c r="M446" s="31" t="n">
        <f aca="false">G446*J446</f>
        <v>0</v>
      </c>
      <c r="N446" s="31" t="n">
        <f aca="false">H446*K446</f>
        <v>0</v>
      </c>
      <c r="O446" s="32" t="n">
        <f aca="false">I446*L446</f>
        <v>40.05</v>
      </c>
      <c r="P446" s="32" t="n">
        <f aca="false">M446+N446+O446</f>
        <v>40.05</v>
      </c>
    </row>
    <row r="447" s="18" customFormat="true" ht="15.75" hidden="false" customHeight="true" outlineLevel="0" collapsed="false">
      <c r="A447" s="26" t="n">
        <v>443</v>
      </c>
      <c r="B447" s="26" t="s">
        <v>45</v>
      </c>
      <c r="C447" s="27" t="s">
        <v>46</v>
      </c>
      <c r="D447" s="28" t="s">
        <v>470</v>
      </c>
      <c r="E447" s="29" t="s">
        <v>494</v>
      </c>
      <c r="F447" s="29" t="n">
        <f aca="false">G447+H447+I447</f>
        <v>3.56</v>
      </c>
      <c r="G447" s="30"/>
      <c r="H447" s="31"/>
      <c r="I447" s="31" t="n">
        <v>3.56</v>
      </c>
      <c r="J447" s="31" t="n">
        <v>10</v>
      </c>
      <c r="K447" s="31" t="n">
        <v>10</v>
      </c>
      <c r="L447" s="31" t="n">
        <v>15</v>
      </c>
      <c r="M447" s="31" t="n">
        <f aca="false">G447*J447</f>
        <v>0</v>
      </c>
      <c r="N447" s="31" t="n">
        <f aca="false">H447*K447</f>
        <v>0</v>
      </c>
      <c r="O447" s="32" t="n">
        <f aca="false">I447*L447</f>
        <v>53.4</v>
      </c>
      <c r="P447" s="32" t="n">
        <f aca="false">M447+N447+O447</f>
        <v>53.4</v>
      </c>
    </row>
    <row r="448" s="18" customFormat="true" ht="15.75" hidden="false" customHeight="true" outlineLevel="0" collapsed="false">
      <c r="A448" s="26" t="n">
        <v>444</v>
      </c>
      <c r="B448" s="26" t="s">
        <v>45</v>
      </c>
      <c r="C448" s="27" t="s">
        <v>46</v>
      </c>
      <c r="D448" s="28" t="s">
        <v>470</v>
      </c>
      <c r="E448" s="29" t="s">
        <v>495</v>
      </c>
      <c r="F448" s="29" t="n">
        <f aca="false">G448+H448+I448</f>
        <v>3.16</v>
      </c>
      <c r="G448" s="30"/>
      <c r="H448" s="31"/>
      <c r="I448" s="31" t="n">
        <v>3.16</v>
      </c>
      <c r="J448" s="31" t="n">
        <v>10</v>
      </c>
      <c r="K448" s="31" t="n">
        <v>10</v>
      </c>
      <c r="L448" s="31" t="n">
        <v>15</v>
      </c>
      <c r="M448" s="31" t="n">
        <f aca="false">G448*J448</f>
        <v>0</v>
      </c>
      <c r="N448" s="31" t="n">
        <f aca="false">H448*K448</f>
        <v>0</v>
      </c>
      <c r="O448" s="32" t="n">
        <f aca="false">I448*L448</f>
        <v>47.4</v>
      </c>
      <c r="P448" s="32" t="n">
        <f aca="false">M448+N448+O448</f>
        <v>47.4</v>
      </c>
    </row>
    <row r="449" s="18" customFormat="true" ht="15.75" hidden="false" customHeight="true" outlineLevel="0" collapsed="false">
      <c r="A449" s="26" t="n">
        <v>445</v>
      </c>
      <c r="B449" s="26" t="s">
        <v>45</v>
      </c>
      <c r="C449" s="27" t="s">
        <v>46</v>
      </c>
      <c r="D449" s="28" t="s">
        <v>470</v>
      </c>
      <c r="E449" s="29" t="s">
        <v>496</v>
      </c>
      <c r="F449" s="29" t="n">
        <f aca="false">G449+H449+I449</f>
        <v>6.57</v>
      </c>
      <c r="G449" s="30"/>
      <c r="H449" s="31"/>
      <c r="I449" s="31" t="n">
        <v>6.57</v>
      </c>
      <c r="J449" s="31" t="n">
        <v>10</v>
      </c>
      <c r="K449" s="31" t="n">
        <v>10</v>
      </c>
      <c r="L449" s="31" t="n">
        <v>15</v>
      </c>
      <c r="M449" s="31" t="n">
        <f aca="false">G449*J449</f>
        <v>0</v>
      </c>
      <c r="N449" s="31" t="n">
        <f aca="false">H449*K449</f>
        <v>0</v>
      </c>
      <c r="O449" s="32" t="n">
        <f aca="false">I449*L449</f>
        <v>98.55</v>
      </c>
      <c r="P449" s="32" t="n">
        <f aca="false">M449+N449+O449</f>
        <v>98.55</v>
      </c>
    </row>
    <row r="450" s="18" customFormat="true" ht="15.75" hidden="false" customHeight="true" outlineLevel="0" collapsed="false">
      <c r="A450" s="26" t="n">
        <v>446</v>
      </c>
      <c r="B450" s="26" t="s">
        <v>45</v>
      </c>
      <c r="C450" s="27" t="s">
        <v>46</v>
      </c>
      <c r="D450" s="28" t="s">
        <v>470</v>
      </c>
      <c r="E450" s="29" t="s">
        <v>497</v>
      </c>
      <c r="F450" s="29" t="n">
        <f aca="false">G450+H450+I450</f>
        <v>7.95</v>
      </c>
      <c r="G450" s="30"/>
      <c r="H450" s="31"/>
      <c r="I450" s="31" t="n">
        <v>7.95</v>
      </c>
      <c r="J450" s="31" t="n">
        <v>10</v>
      </c>
      <c r="K450" s="31" t="n">
        <v>10</v>
      </c>
      <c r="L450" s="31" t="n">
        <v>15</v>
      </c>
      <c r="M450" s="31" t="n">
        <f aca="false">G450*J450</f>
        <v>0</v>
      </c>
      <c r="N450" s="31" t="n">
        <f aca="false">H450*K450</f>
        <v>0</v>
      </c>
      <c r="O450" s="32" t="n">
        <f aca="false">I450*L450</f>
        <v>119.25</v>
      </c>
      <c r="P450" s="32" t="n">
        <f aca="false">M450+N450+O450</f>
        <v>119.25</v>
      </c>
    </row>
    <row r="451" s="18" customFormat="true" ht="15.75" hidden="false" customHeight="true" outlineLevel="0" collapsed="false">
      <c r="A451" s="26" t="n">
        <v>447</v>
      </c>
      <c r="B451" s="26" t="s">
        <v>45</v>
      </c>
      <c r="C451" s="27" t="s">
        <v>46</v>
      </c>
      <c r="D451" s="28" t="s">
        <v>470</v>
      </c>
      <c r="E451" s="29" t="s">
        <v>498</v>
      </c>
      <c r="F451" s="29" t="n">
        <f aca="false">G451+H451+I451</f>
        <v>2.83</v>
      </c>
      <c r="G451" s="30"/>
      <c r="H451" s="31"/>
      <c r="I451" s="31" t="n">
        <v>2.83</v>
      </c>
      <c r="J451" s="31" t="n">
        <v>10</v>
      </c>
      <c r="K451" s="31" t="n">
        <v>10</v>
      </c>
      <c r="L451" s="31" t="n">
        <v>15</v>
      </c>
      <c r="M451" s="31" t="n">
        <f aca="false">G451*J451</f>
        <v>0</v>
      </c>
      <c r="N451" s="31" t="n">
        <f aca="false">H451*K451</f>
        <v>0</v>
      </c>
      <c r="O451" s="32" t="n">
        <f aca="false">I451*L451</f>
        <v>42.45</v>
      </c>
      <c r="P451" s="32" t="n">
        <f aca="false">M451+N451+O451</f>
        <v>42.45</v>
      </c>
    </row>
    <row r="452" s="18" customFormat="true" ht="15.75" hidden="false" customHeight="true" outlineLevel="0" collapsed="false">
      <c r="A452" s="26" t="n">
        <v>448</v>
      </c>
      <c r="B452" s="26" t="s">
        <v>45</v>
      </c>
      <c r="C452" s="27" t="s">
        <v>46</v>
      </c>
      <c r="D452" s="28" t="s">
        <v>470</v>
      </c>
      <c r="E452" s="29" t="s">
        <v>499</v>
      </c>
      <c r="F452" s="29" t="n">
        <f aca="false">G452+H452+I452</f>
        <v>9.73</v>
      </c>
      <c r="G452" s="30"/>
      <c r="H452" s="31"/>
      <c r="I452" s="31" t="n">
        <v>9.73</v>
      </c>
      <c r="J452" s="31" t="n">
        <v>10</v>
      </c>
      <c r="K452" s="31" t="n">
        <v>10</v>
      </c>
      <c r="L452" s="31" t="n">
        <v>15</v>
      </c>
      <c r="M452" s="31" t="n">
        <f aca="false">G452*J452</f>
        <v>0</v>
      </c>
      <c r="N452" s="31" t="n">
        <f aca="false">H452*K452</f>
        <v>0</v>
      </c>
      <c r="O452" s="32" t="n">
        <f aca="false">I452*L452</f>
        <v>145.95</v>
      </c>
      <c r="P452" s="32" t="n">
        <f aca="false">M452+N452+O452</f>
        <v>145.95</v>
      </c>
    </row>
    <row r="453" s="18" customFormat="true" ht="15.75" hidden="false" customHeight="true" outlineLevel="0" collapsed="false">
      <c r="A453" s="26" t="n">
        <v>449</v>
      </c>
      <c r="B453" s="26" t="s">
        <v>45</v>
      </c>
      <c r="C453" s="27" t="s">
        <v>46</v>
      </c>
      <c r="D453" s="28" t="s">
        <v>470</v>
      </c>
      <c r="E453" s="29" t="s">
        <v>500</v>
      </c>
      <c r="F453" s="29" t="n">
        <f aca="false">G453+H453+I453</f>
        <v>9.2</v>
      </c>
      <c r="G453" s="30"/>
      <c r="H453" s="31"/>
      <c r="I453" s="31" t="n">
        <v>9.2</v>
      </c>
      <c r="J453" s="31" t="n">
        <v>10</v>
      </c>
      <c r="K453" s="31" t="n">
        <v>10</v>
      </c>
      <c r="L453" s="31" t="n">
        <v>15</v>
      </c>
      <c r="M453" s="31" t="n">
        <f aca="false">G453*J453</f>
        <v>0</v>
      </c>
      <c r="N453" s="31" t="n">
        <f aca="false">H453*K453</f>
        <v>0</v>
      </c>
      <c r="O453" s="32" t="n">
        <f aca="false">I453*L453</f>
        <v>138</v>
      </c>
      <c r="P453" s="32" t="n">
        <f aca="false">M453+N453+O453</f>
        <v>138</v>
      </c>
    </row>
    <row r="454" s="18" customFormat="true" ht="15.75" hidden="false" customHeight="true" outlineLevel="0" collapsed="false">
      <c r="A454" s="26" t="n">
        <v>450</v>
      </c>
      <c r="B454" s="26" t="s">
        <v>45</v>
      </c>
      <c r="C454" s="27" t="s">
        <v>46</v>
      </c>
      <c r="D454" s="28" t="s">
        <v>470</v>
      </c>
      <c r="E454" s="29" t="s">
        <v>501</v>
      </c>
      <c r="F454" s="29" t="n">
        <f aca="false">G454+H454+I454</f>
        <v>6.8</v>
      </c>
      <c r="G454" s="30"/>
      <c r="H454" s="31"/>
      <c r="I454" s="31" t="n">
        <v>6.8</v>
      </c>
      <c r="J454" s="31" t="n">
        <v>10</v>
      </c>
      <c r="K454" s="31" t="n">
        <v>10</v>
      </c>
      <c r="L454" s="31" t="n">
        <v>15</v>
      </c>
      <c r="M454" s="31" t="n">
        <f aca="false">G454*J454</f>
        <v>0</v>
      </c>
      <c r="N454" s="31" t="n">
        <f aca="false">H454*K454</f>
        <v>0</v>
      </c>
      <c r="O454" s="32" t="n">
        <f aca="false">I454*L454</f>
        <v>102</v>
      </c>
      <c r="P454" s="32" t="n">
        <f aca="false">M454+N454+O454</f>
        <v>102</v>
      </c>
    </row>
    <row r="455" s="18" customFormat="true" ht="15.75" hidden="false" customHeight="true" outlineLevel="0" collapsed="false">
      <c r="A455" s="26" t="n">
        <v>451</v>
      </c>
      <c r="B455" s="26" t="s">
        <v>45</v>
      </c>
      <c r="C455" s="27" t="s">
        <v>46</v>
      </c>
      <c r="D455" s="28" t="s">
        <v>470</v>
      </c>
      <c r="E455" s="29" t="s">
        <v>502</v>
      </c>
      <c r="F455" s="29" t="n">
        <f aca="false">G455+H455+I455</f>
        <v>8.09</v>
      </c>
      <c r="G455" s="30"/>
      <c r="H455" s="31"/>
      <c r="I455" s="31" t="n">
        <v>8.09</v>
      </c>
      <c r="J455" s="31" t="n">
        <v>10</v>
      </c>
      <c r="K455" s="31" t="n">
        <v>10</v>
      </c>
      <c r="L455" s="31" t="n">
        <v>15</v>
      </c>
      <c r="M455" s="31" t="n">
        <f aca="false">G455*J455</f>
        <v>0</v>
      </c>
      <c r="N455" s="31" t="n">
        <f aca="false">H455*K455</f>
        <v>0</v>
      </c>
      <c r="O455" s="32" t="n">
        <f aca="false">I455*L455</f>
        <v>121.35</v>
      </c>
      <c r="P455" s="32" t="n">
        <f aca="false">M455+N455+O455</f>
        <v>121.35</v>
      </c>
    </row>
    <row r="456" s="18" customFormat="true" ht="15.75" hidden="false" customHeight="true" outlineLevel="0" collapsed="false">
      <c r="A456" s="26" t="n">
        <v>452</v>
      </c>
      <c r="B456" s="26" t="s">
        <v>45</v>
      </c>
      <c r="C456" s="27" t="s">
        <v>46</v>
      </c>
      <c r="D456" s="28" t="s">
        <v>470</v>
      </c>
      <c r="E456" s="29" t="s">
        <v>503</v>
      </c>
      <c r="F456" s="29" t="n">
        <f aca="false">G456+H456+I456</f>
        <v>6.23</v>
      </c>
      <c r="G456" s="30"/>
      <c r="H456" s="31"/>
      <c r="I456" s="31" t="n">
        <v>6.23</v>
      </c>
      <c r="J456" s="31" t="n">
        <v>10</v>
      </c>
      <c r="K456" s="31" t="n">
        <v>10</v>
      </c>
      <c r="L456" s="31" t="n">
        <v>15</v>
      </c>
      <c r="M456" s="31" t="n">
        <f aca="false">G456*J456</f>
        <v>0</v>
      </c>
      <c r="N456" s="31" t="n">
        <f aca="false">H456*K456</f>
        <v>0</v>
      </c>
      <c r="O456" s="32" t="n">
        <f aca="false">I456*L456</f>
        <v>93.45</v>
      </c>
      <c r="P456" s="32" t="n">
        <f aca="false">M456+N456+O456</f>
        <v>93.45</v>
      </c>
    </row>
    <row r="457" s="18" customFormat="true" ht="15.75" hidden="false" customHeight="true" outlineLevel="0" collapsed="false">
      <c r="A457" s="26" t="n">
        <v>453</v>
      </c>
      <c r="B457" s="26" t="s">
        <v>45</v>
      </c>
      <c r="C457" s="27" t="s">
        <v>46</v>
      </c>
      <c r="D457" s="28" t="s">
        <v>470</v>
      </c>
      <c r="E457" s="29" t="s">
        <v>504</v>
      </c>
      <c r="F457" s="29" t="n">
        <f aca="false">G457+H457+I457</f>
        <v>3.02</v>
      </c>
      <c r="G457" s="30"/>
      <c r="H457" s="31"/>
      <c r="I457" s="31" t="n">
        <v>3.02</v>
      </c>
      <c r="J457" s="31" t="n">
        <v>10</v>
      </c>
      <c r="K457" s="31" t="n">
        <v>10</v>
      </c>
      <c r="L457" s="31" t="n">
        <v>15</v>
      </c>
      <c r="M457" s="31" t="n">
        <f aca="false">G457*J457</f>
        <v>0</v>
      </c>
      <c r="N457" s="31" t="n">
        <f aca="false">H457*K457</f>
        <v>0</v>
      </c>
      <c r="O457" s="32" t="n">
        <f aca="false">I457*L457</f>
        <v>45.3</v>
      </c>
      <c r="P457" s="32" t="n">
        <f aca="false">M457+N457+O457</f>
        <v>45.3</v>
      </c>
    </row>
    <row r="458" s="18" customFormat="true" ht="15.75" hidden="false" customHeight="true" outlineLevel="0" collapsed="false">
      <c r="A458" s="26" t="n">
        <v>454</v>
      </c>
      <c r="B458" s="26" t="s">
        <v>45</v>
      </c>
      <c r="C458" s="27" t="s">
        <v>46</v>
      </c>
      <c r="D458" s="28" t="s">
        <v>470</v>
      </c>
      <c r="E458" s="29" t="s">
        <v>505</v>
      </c>
      <c r="F458" s="29" t="n">
        <f aca="false">G458+H458+I458</f>
        <v>6.1</v>
      </c>
      <c r="G458" s="30"/>
      <c r="H458" s="31"/>
      <c r="I458" s="31" t="n">
        <v>6.1</v>
      </c>
      <c r="J458" s="31" t="n">
        <v>10</v>
      </c>
      <c r="K458" s="31" t="n">
        <v>10</v>
      </c>
      <c r="L458" s="31" t="n">
        <v>15</v>
      </c>
      <c r="M458" s="31" t="n">
        <f aca="false">G458*J458</f>
        <v>0</v>
      </c>
      <c r="N458" s="31" t="n">
        <f aca="false">H458*K458</f>
        <v>0</v>
      </c>
      <c r="O458" s="32" t="n">
        <f aca="false">I458*L458</f>
        <v>91.5</v>
      </c>
      <c r="P458" s="32" t="n">
        <f aca="false">M458+N458+O458</f>
        <v>91.5</v>
      </c>
    </row>
    <row r="459" s="18" customFormat="true" ht="15.75" hidden="false" customHeight="true" outlineLevel="0" collapsed="false">
      <c r="A459" s="26" t="n">
        <v>455</v>
      </c>
      <c r="B459" s="26" t="s">
        <v>45</v>
      </c>
      <c r="C459" s="27" t="s">
        <v>46</v>
      </c>
      <c r="D459" s="28" t="s">
        <v>470</v>
      </c>
      <c r="E459" s="29" t="s">
        <v>506</v>
      </c>
      <c r="F459" s="29" t="n">
        <f aca="false">G459+H459+I459</f>
        <v>3.4</v>
      </c>
      <c r="G459" s="30"/>
      <c r="H459" s="31"/>
      <c r="I459" s="31" t="n">
        <v>3.4</v>
      </c>
      <c r="J459" s="31" t="n">
        <v>10</v>
      </c>
      <c r="K459" s="31" t="n">
        <v>10</v>
      </c>
      <c r="L459" s="31" t="n">
        <v>15</v>
      </c>
      <c r="M459" s="31" t="n">
        <f aca="false">G459*J459</f>
        <v>0</v>
      </c>
      <c r="N459" s="31" t="n">
        <f aca="false">H459*K459</f>
        <v>0</v>
      </c>
      <c r="O459" s="32" t="n">
        <f aca="false">I459*L459</f>
        <v>51</v>
      </c>
      <c r="P459" s="32" t="n">
        <f aca="false">M459+N459+O459</f>
        <v>51</v>
      </c>
    </row>
    <row r="460" s="18" customFormat="true" ht="15.75" hidden="false" customHeight="true" outlineLevel="0" collapsed="false">
      <c r="A460" s="26" t="n">
        <v>456</v>
      </c>
      <c r="B460" s="26" t="s">
        <v>45</v>
      </c>
      <c r="C460" s="27" t="s">
        <v>46</v>
      </c>
      <c r="D460" s="28" t="s">
        <v>470</v>
      </c>
      <c r="E460" s="29" t="s">
        <v>507</v>
      </c>
      <c r="F460" s="29" t="n">
        <f aca="false">G460+H460+I460</f>
        <v>3.24</v>
      </c>
      <c r="G460" s="30"/>
      <c r="H460" s="31"/>
      <c r="I460" s="31" t="n">
        <v>3.24</v>
      </c>
      <c r="J460" s="31" t="n">
        <v>10</v>
      </c>
      <c r="K460" s="31" t="n">
        <v>10</v>
      </c>
      <c r="L460" s="31" t="n">
        <v>15</v>
      </c>
      <c r="M460" s="31" t="n">
        <f aca="false">G460*J460</f>
        <v>0</v>
      </c>
      <c r="N460" s="31" t="n">
        <f aca="false">H460*K460</f>
        <v>0</v>
      </c>
      <c r="O460" s="32" t="n">
        <f aca="false">I460*L460</f>
        <v>48.6</v>
      </c>
      <c r="P460" s="32" t="n">
        <f aca="false">M460+N460+O460</f>
        <v>48.6</v>
      </c>
    </row>
    <row r="461" s="18" customFormat="true" ht="15.75" hidden="false" customHeight="true" outlineLevel="0" collapsed="false">
      <c r="A461" s="26" t="n">
        <v>457</v>
      </c>
      <c r="B461" s="26" t="s">
        <v>45</v>
      </c>
      <c r="C461" s="27" t="s">
        <v>46</v>
      </c>
      <c r="D461" s="28" t="s">
        <v>470</v>
      </c>
      <c r="E461" s="29" t="s">
        <v>508</v>
      </c>
      <c r="F461" s="29" t="n">
        <f aca="false">G461+H461+I461</f>
        <v>5.42</v>
      </c>
      <c r="G461" s="30"/>
      <c r="H461" s="31"/>
      <c r="I461" s="31" t="n">
        <v>5.42</v>
      </c>
      <c r="J461" s="31" t="n">
        <v>10</v>
      </c>
      <c r="K461" s="31" t="n">
        <v>10</v>
      </c>
      <c r="L461" s="31" t="n">
        <v>15</v>
      </c>
      <c r="M461" s="31" t="n">
        <f aca="false">G461*J461</f>
        <v>0</v>
      </c>
      <c r="N461" s="31" t="n">
        <f aca="false">H461*K461</f>
        <v>0</v>
      </c>
      <c r="O461" s="32" t="n">
        <f aca="false">I461*L461</f>
        <v>81.3</v>
      </c>
      <c r="P461" s="32" t="n">
        <f aca="false">M461+N461+O461</f>
        <v>81.3</v>
      </c>
    </row>
    <row r="462" s="18" customFormat="true" ht="15.75" hidden="false" customHeight="true" outlineLevel="0" collapsed="false">
      <c r="A462" s="26" t="n">
        <v>458</v>
      </c>
      <c r="B462" s="26" t="s">
        <v>45</v>
      </c>
      <c r="C462" s="27" t="s">
        <v>46</v>
      </c>
      <c r="D462" s="28" t="s">
        <v>470</v>
      </c>
      <c r="E462" s="29" t="s">
        <v>509</v>
      </c>
      <c r="F462" s="29" t="n">
        <f aca="false">G462+H462+I462</f>
        <v>5.34</v>
      </c>
      <c r="G462" s="30"/>
      <c r="H462" s="31"/>
      <c r="I462" s="31" t="n">
        <v>5.34</v>
      </c>
      <c r="J462" s="31" t="n">
        <v>10</v>
      </c>
      <c r="K462" s="31" t="n">
        <v>10</v>
      </c>
      <c r="L462" s="31" t="n">
        <v>15</v>
      </c>
      <c r="M462" s="31" t="n">
        <f aca="false">G462*J462</f>
        <v>0</v>
      </c>
      <c r="N462" s="31" t="n">
        <f aca="false">H462*K462</f>
        <v>0</v>
      </c>
      <c r="O462" s="32" t="n">
        <f aca="false">I462*L462</f>
        <v>80.1</v>
      </c>
      <c r="P462" s="32" t="n">
        <f aca="false">M462+N462+O462</f>
        <v>80.1</v>
      </c>
    </row>
    <row r="463" s="18" customFormat="true" ht="15.75" hidden="false" customHeight="true" outlineLevel="0" collapsed="false">
      <c r="A463" s="26" t="n">
        <v>459</v>
      </c>
      <c r="B463" s="26" t="s">
        <v>45</v>
      </c>
      <c r="C463" s="27" t="s">
        <v>46</v>
      </c>
      <c r="D463" s="28" t="s">
        <v>470</v>
      </c>
      <c r="E463" s="29" t="s">
        <v>510</v>
      </c>
      <c r="F463" s="29" t="n">
        <f aca="false">G463+H463+I463</f>
        <v>3.15</v>
      </c>
      <c r="G463" s="30"/>
      <c r="H463" s="31"/>
      <c r="I463" s="31" t="n">
        <v>3.15</v>
      </c>
      <c r="J463" s="31" t="n">
        <v>10</v>
      </c>
      <c r="K463" s="31" t="n">
        <v>10</v>
      </c>
      <c r="L463" s="31" t="n">
        <v>15</v>
      </c>
      <c r="M463" s="31" t="n">
        <f aca="false">G463*J463</f>
        <v>0</v>
      </c>
      <c r="N463" s="31" t="n">
        <f aca="false">H463*K463</f>
        <v>0</v>
      </c>
      <c r="O463" s="32" t="n">
        <f aca="false">I463*L463</f>
        <v>47.25</v>
      </c>
      <c r="P463" s="32" t="n">
        <f aca="false">M463+N463+O463</f>
        <v>47.25</v>
      </c>
    </row>
    <row r="464" s="18" customFormat="true" ht="15.75" hidden="false" customHeight="true" outlineLevel="0" collapsed="false">
      <c r="A464" s="26" t="n">
        <v>460</v>
      </c>
      <c r="B464" s="26" t="s">
        <v>45</v>
      </c>
      <c r="C464" s="27" t="s">
        <v>46</v>
      </c>
      <c r="D464" s="28" t="s">
        <v>470</v>
      </c>
      <c r="E464" s="29" t="s">
        <v>511</v>
      </c>
      <c r="F464" s="29" t="n">
        <f aca="false">G464+H464+I464</f>
        <v>17.97</v>
      </c>
      <c r="G464" s="30"/>
      <c r="H464" s="31"/>
      <c r="I464" s="31" t="n">
        <v>17.97</v>
      </c>
      <c r="J464" s="31" t="n">
        <v>10</v>
      </c>
      <c r="K464" s="31" t="n">
        <v>10</v>
      </c>
      <c r="L464" s="31" t="n">
        <v>15</v>
      </c>
      <c r="M464" s="31" t="n">
        <f aca="false">G464*J464</f>
        <v>0</v>
      </c>
      <c r="N464" s="31" t="n">
        <f aca="false">H464*K464</f>
        <v>0</v>
      </c>
      <c r="O464" s="32" t="n">
        <f aca="false">I464*L464</f>
        <v>269.55</v>
      </c>
      <c r="P464" s="32" t="n">
        <f aca="false">M464+N464+O464</f>
        <v>269.55</v>
      </c>
    </row>
    <row r="465" s="18" customFormat="true" ht="15.75" hidden="false" customHeight="true" outlineLevel="0" collapsed="false">
      <c r="A465" s="26" t="n">
        <v>461</v>
      </c>
      <c r="B465" s="26" t="s">
        <v>45</v>
      </c>
      <c r="C465" s="27" t="s">
        <v>46</v>
      </c>
      <c r="D465" s="28" t="s">
        <v>470</v>
      </c>
      <c r="E465" s="29" t="s">
        <v>512</v>
      </c>
      <c r="F465" s="29" t="n">
        <f aca="false">G465+H465+I465</f>
        <v>5.93</v>
      </c>
      <c r="G465" s="30"/>
      <c r="H465" s="31"/>
      <c r="I465" s="31" t="n">
        <v>5.93</v>
      </c>
      <c r="J465" s="31" t="n">
        <v>10</v>
      </c>
      <c r="K465" s="31" t="n">
        <v>10</v>
      </c>
      <c r="L465" s="31" t="n">
        <v>15</v>
      </c>
      <c r="M465" s="31" t="n">
        <f aca="false">G465*J465</f>
        <v>0</v>
      </c>
      <c r="N465" s="31" t="n">
        <f aca="false">H465*K465</f>
        <v>0</v>
      </c>
      <c r="O465" s="32" t="n">
        <f aca="false">I465*L465</f>
        <v>88.95</v>
      </c>
      <c r="P465" s="32" t="n">
        <f aca="false">M465+N465+O465</f>
        <v>88.95</v>
      </c>
    </row>
    <row r="466" s="18" customFormat="true" ht="15.75" hidden="false" customHeight="true" outlineLevel="0" collapsed="false">
      <c r="A466" s="26" t="n">
        <v>462</v>
      </c>
      <c r="B466" s="26" t="s">
        <v>45</v>
      </c>
      <c r="C466" s="27" t="s">
        <v>46</v>
      </c>
      <c r="D466" s="28" t="s">
        <v>470</v>
      </c>
      <c r="E466" s="29" t="s">
        <v>513</v>
      </c>
      <c r="F466" s="29" t="n">
        <f aca="false">G466+H466+I466</f>
        <v>5.59</v>
      </c>
      <c r="G466" s="30"/>
      <c r="H466" s="31"/>
      <c r="I466" s="31" t="n">
        <v>5.59</v>
      </c>
      <c r="J466" s="31" t="n">
        <v>10</v>
      </c>
      <c r="K466" s="31" t="n">
        <v>10</v>
      </c>
      <c r="L466" s="31" t="n">
        <v>15</v>
      </c>
      <c r="M466" s="31" t="n">
        <f aca="false">G466*J466</f>
        <v>0</v>
      </c>
      <c r="N466" s="31" t="n">
        <f aca="false">H466*K466</f>
        <v>0</v>
      </c>
      <c r="O466" s="32" t="n">
        <f aca="false">I466*L466</f>
        <v>83.85</v>
      </c>
      <c r="P466" s="32" t="n">
        <f aca="false">M466+N466+O466</f>
        <v>83.85</v>
      </c>
    </row>
    <row r="467" s="18" customFormat="true" ht="15.75" hidden="false" customHeight="true" outlineLevel="0" collapsed="false">
      <c r="A467" s="26" t="n">
        <v>463</v>
      </c>
      <c r="B467" s="26" t="s">
        <v>45</v>
      </c>
      <c r="C467" s="27" t="s">
        <v>46</v>
      </c>
      <c r="D467" s="28" t="s">
        <v>470</v>
      </c>
      <c r="E467" s="29" t="s">
        <v>514</v>
      </c>
      <c r="F467" s="29" t="n">
        <f aca="false">G467+H467+I467</f>
        <v>6.9</v>
      </c>
      <c r="G467" s="30"/>
      <c r="H467" s="31"/>
      <c r="I467" s="31" t="n">
        <v>6.9</v>
      </c>
      <c r="J467" s="31" t="n">
        <v>10</v>
      </c>
      <c r="K467" s="31" t="n">
        <v>10</v>
      </c>
      <c r="L467" s="31" t="n">
        <v>15</v>
      </c>
      <c r="M467" s="31" t="n">
        <f aca="false">G467*J467</f>
        <v>0</v>
      </c>
      <c r="N467" s="31" t="n">
        <f aca="false">H467*K467</f>
        <v>0</v>
      </c>
      <c r="O467" s="32" t="n">
        <f aca="false">I467*L467</f>
        <v>103.5</v>
      </c>
      <c r="P467" s="32" t="n">
        <f aca="false">M467+N467+O467</f>
        <v>103.5</v>
      </c>
    </row>
    <row r="468" s="18" customFormat="true" ht="15.75" hidden="false" customHeight="true" outlineLevel="0" collapsed="false">
      <c r="A468" s="26" t="n">
        <v>464</v>
      </c>
      <c r="B468" s="26" t="s">
        <v>45</v>
      </c>
      <c r="C468" s="27" t="s">
        <v>46</v>
      </c>
      <c r="D468" s="28" t="s">
        <v>470</v>
      </c>
      <c r="E468" s="29" t="s">
        <v>515</v>
      </c>
      <c r="F468" s="29" t="n">
        <f aca="false">G468+H468+I468</f>
        <v>5.67</v>
      </c>
      <c r="G468" s="30"/>
      <c r="H468" s="31"/>
      <c r="I468" s="31" t="n">
        <v>5.67</v>
      </c>
      <c r="J468" s="31" t="n">
        <v>10</v>
      </c>
      <c r="K468" s="31" t="n">
        <v>10</v>
      </c>
      <c r="L468" s="31" t="n">
        <v>15</v>
      </c>
      <c r="M468" s="31" t="n">
        <f aca="false">G468*J468</f>
        <v>0</v>
      </c>
      <c r="N468" s="31" t="n">
        <f aca="false">H468*K468</f>
        <v>0</v>
      </c>
      <c r="O468" s="32" t="n">
        <f aca="false">I468*L468</f>
        <v>85.05</v>
      </c>
      <c r="P468" s="32" t="n">
        <f aca="false">M468+N468+O468</f>
        <v>85.05</v>
      </c>
    </row>
    <row r="469" s="18" customFormat="true" ht="15.75" hidden="false" customHeight="true" outlineLevel="0" collapsed="false">
      <c r="A469" s="26" t="n">
        <v>465</v>
      </c>
      <c r="B469" s="26" t="s">
        <v>45</v>
      </c>
      <c r="C469" s="27" t="s">
        <v>46</v>
      </c>
      <c r="D469" s="28" t="s">
        <v>470</v>
      </c>
      <c r="E469" s="29" t="s">
        <v>516</v>
      </c>
      <c r="F469" s="29" t="n">
        <f aca="false">G469+H469+I469</f>
        <v>8.82</v>
      </c>
      <c r="G469" s="30"/>
      <c r="H469" s="31"/>
      <c r="I469" s="31" t="n">
        <v>8.82</v>
      </c>
      <c r="J469" s="31" t="n">
        <v>10</v>
      </c>
      <c r="K469" s="31" t="n">
        <v>10</v>
      </c>
      <c r="L469" s="31" t="n">
        <v>15</v>
      </c>
      <c r="M469" s="31" t="n">
        <f aca="false">G469*J469</f>
        <v>0</v>
      </c>
      <c r="N469" s="31" t="n">
        <f aca="false">H469*K469</f>
        <v>0</v>
      </c>
      <c r="O469" s="32" t="n">
        <f aca="false">I469*L469</f>
        <v>132.3</v>
      </c>
      <c r="P469" s="32" t="n">
        <f aca="false">M469+N469+O469</f>
        <v>132.3</v>
      </c>
    </row>
    <row r="470" s="18" customFormat="true" ht="15.75" hidden="false" customHeight="true" outlineLevel="0" collapsed="false">
      <c r="A470" s="26" t="n">
        <v>466</v>
      </c>
      <c r="B470" s="26" t="s">
        <v>45</v>
      </c>
      <c r="C470" s="27" t="s">
        <v>46</v>
      </c>
      <c r="D470" s="28" t="s">
        <v>470</v>
      </c>
      <c r="E470" s="29" t="s">
        <v>517</v>
      </c>
      <c r="F470" s="29" t="n">
        <f aca="false">G470+H470+I470</f>
        <v>7.59</v>
      </c>
      <c r="G470" s="30"/>
      <c r="H470" s="31"/>
      <c r="I470" s="31" t="n">
        <v>7.59</v>
      </c>
      <c r="J470" s="31" t="n">
        <v>10</v>
      </c>
      <c r="K470" s="31" t="n">
        <v>10</v>
      </c>
      <c r="L470" s="31" t="n">
        <v>15</v>
      </c>
      <c r="M470" s="31" t="n">
        <f aca="false">G470*J470</f>
        <v>0</v>
      </c>
      <c r="N470" s="31" t="n">
        <f aca="false">H470*K470</f>
        <v>0</v>
      </c>
      <c r="O470" s="32" t="n">
        <f aca="false">I470*L470</f>
        <v>113.85</v>
      </c>
      <c r="P470" s="32" t="n">
        <f aca="false">M470+N470+O470</f>
        <v>113.85</v>
      </c>
    </row>
    <row r="471" s="18" customFormat="true" ht="15.75" hidden="false" customHeight="true" outlineLevel="0" collapsed="false">
      <c r="A471" s="26" t="n">
        <v>467</v>
      </c>
      <c r="B471" s="26" t="s">
        <v>45</v>
      </c>
      <c r="C471" s="27" t="s">
        <v>46</v>
      </c>
      <c r="D471" s="28" t="s">
        <v>470</v>
      </c>
      <c r="E471" s="29" t="s">
        <v>518</v>
      </c>
      <c r="F471" s="29" t="n">
        <f aca="false">G471+H471+I471</f>
        <v>6.07</v>
      </c>
      <c r="G471" s="30"/>
      <c r="H471" s="31"/>
      <c r="I471" s="31" t="n">
        <v>6.07</v>
      </c>
      <c r="J471" s="31" t="n">
        <v>10</v>
      </c>
      <c r="K471" s="31" t="n">
        <v>10</v>
      </c>
      <c r="L471" s="31" t="n">
        <v>15</v>
      </c>
      <c r="M471" s="31" t="n">
        <f aca="false">G471*J471</f>
        <v>0</v>
      </c>
      <c r="N471" s="31" t="n">
        <f aca="false">H471*K471</f>
        <v>0</v>
      </c>
      <c r="O471" s="32" t="n">
        <f aca="false">I471*L471</f>
        <v>91.05</v>
      </c>
      <c r="P471" s="32" t="n">
        <f aca="false">M471+N471+O471</f>
        <v>91.05</v>
      </c>
    </row>
    <row r="472" s="18" customFormat="true" ht="15.75" hidden="false" customHeight="true" outlineLevel="0" collapsed="false">
      <c r="A472" s="26" t="n">
        <v>468</v>
      </c>
      <c r="B472" s="26" t="s">
        <v>45</v>
      </c>
      <c r="C472" s="27" t="s">
        <v>46</v>
      </c>
      <c r="D472" s="28" t="s">
        <v>470</v>
      </c>
      <c r="E472" s="29" t="s">
        <v>519</v>
      </c>
      <c r="F472" s="29" t="n">
        <f aca="false">G472+H472+I472</f>
        <v>5.02</v>
      </c>
      <c r="G472" s="30"/>
      <c r="H472" s="31"/>
      <c r="I472" s="31" t="n">
        <v>5.02</v>
      </c>
      <c r="J472" s="31" t="n">
        <v>10</v>
      </c>
      <c r="K472" s="31" t="n">
        <v>10</v>
      </c>
      <c r="L472" s="31" t="n">
        <v>15</v>
      </c>
      <c r="M472" s="31" t="n">
        <f aca="false">G472*J472</f>
        <v>0</v>
      </c>
      <c r="N472" s="31" t="n">
        <f aca="false">H472*K472</f>
        <v>0</v>
      </c>
      <c r="O472" s="32" t="n">
        <f aca="false">I472*L472</f>
        <v>75.3</v>
      </c>
      <c r="P472" s="32" t="n">
        <f aca="false">M472+N472+O472</f>
        <v>75.3</v>
      </c>
    </row>
    <row r="473" s="18" customFormat="true" ht="15.75" hidden="false" customHeight="true" outlineLevel="0" collapsed="false">
      <c r="A473" s="26" t="n">
        <v>469</v>
      </c>
      <c r="B473" s="26" t="s">
        <v>45</v>
      </c>
      <c r="C473" s="27" t="s">
        <v>46</v>
      </c>
      <c r="D473" s="28" t="s">
        <v>470</v>
      </c>
      <c r="E473" s="29" t="s">
        <v>520</v>
      </c>
      <c r="F473" s="29" t="n">
        <f aca="false">G473+H473+I473</f>
        <v>4.05</v>
      </c>
      <c r="G473" s="30"/>
      <c r="H473" s="31"/>
      <c r="I473" s="31" t="n">
        <v>4.05</v>
      </c>
      <c r="J473" s="31" t="n">
        <v>10</v>
      </c>
      <c r="K473" s="31" t="n">
        <v>10</v>
      </c>
      <c r="L473" s="31" t="n">
        <v>15</v>
      </c>
      <c r="M473" s="31" t="n">
        <f aca="false">G473*J473</f>
        <v>0</v>
      </c>
      <c r="N473" s="31" t="n">
        <f aca="false">H473*K473</f>
        <v>0</v>
      </c>
      <c r="O473" s="32" t="n">
        <f aca="false">I473*L473</f>
        <v>60.75</v>
      </c>
      <c r="P473" s="32" t="n">
        <f aca="false">M473+N473+O473</f>
        <v>60.75</v>
      </c>
    </row>
    <row r="474" s="18" customFormat="true" ht="15.75" hidden="false" customHeight="true" outlineLevel="0" collapsed="false">
      <c r="A474" s="26" t="n">
        <v>470</v>
      </c>
      <c r="B474" s="26" t="s">
        <v>45</v>
      </c>
      <c r="C474" s="27" t="s">
        <v>46</v>
      </c>
      <c r="D474" s="28" t="s">
        <v>470</v>
      </c>
      <c r="E474" s="29" t="s">
        <v>521</v>
      </c>
      <c r="F474" s="29" t="n">
        <f aca="false">G474+H474+I474</f>
        <v>7.61</v>
      </c>
      <c r="G474" s="30"/>
      <c r="H474" s="31"/>
      <c r="I474" s="31" t="n">
        <v>7.61</v>
      </c>
      <c r="J474" s="31" t="n">
        <v>10</v>
      </c>
      <c r="K474" s="31" t="n">
        <v>10</v>
      </c>
      <c r="L474" s="31" t="n">
        <v>15</v>
      </c>
      <c r="M474" s="31" t="n">
        <f aca="false">G474*J474</f>
        <v>0</v>
      </c>
      <c r="N474" s="31" t="n">
        <f aca="false">H474*K474</f>
        <v>0</v>
      </c>
      <c r="O474" s="32" t="n">
        <f aca="false">I474*L474</f>
        <v>114.15</v>
      </c>
      <c r="P474" s="32" t="n">
        <f aca="false">M474+N474+O474</f>
        <v>114.15</v>
      </c>
    </row>
    <row r="475" s="18" customFormat="true" ht="15.75" hidden="false" customHeight="true" outlineLevel="0" collapsed="false">
      <c r="A475" s="26" t="n">
        <v>471</v>
      </c>
      <c r="B475" s="26" t="s">
        <v>45</v>
      </c>
      <c r="C475" s="27" t="s">
        <v>46</v>
      </c>
      <c r="D475" s="28" t="s">
        <v>470</v>
      </c>
      <c r="E475" s="29" t="s">
        <v>522</v>
      </c>
      <c r="F475" s="29" t="n">
        <f aca="false">G475+H475+I475</f>
        <v>5.59</v>
      </c>
      <c r="G475" s="30"/>
      <c r="H475" s="31"/>
      <c r="I475" s="31" t="n">
        <v>5.59</v>
      </c>
      <c r="J475" s="31" t="n">
        <v>10</v>
      </c>
      <c r="K475" s="31" t="n">
        <v>10</v>
      </c>
      <c r="L475" s="31" t="n">
        <v>15</v>
      </c>
      <c r="M475" s="31" t="n">
        <f aca="false">G475*J475</f>
        <v>0</v>
      </c>
      <c r="N475" s="31" t="n">
        <f aca="false">H475*K475</f>
        <v>0</v>
      </c>
      <c r="O475" s="32" t="n">
        <f aca="false">I475*L475</f>
        <v>83.85</v>
      </c>
      <c r="P475" s="32" t="n">
        <f aca="false">M475+N475+O475</f>
        <v>83.85</v>
      </c>
    </row>
    <row r="476" s="18" customFormat="true" ht="15.75" hidden="false" customHeight="true" outlineLevel="0" collapsed="false">
      <c r="A476" s="26" t="n">
        <v>472</v>
      </c>
      <c r="B476" s="26" t="s">
        <v>45</v>
      </c>
      <c r="C476" s="27" t="s">
        <v>46</v>
      </c>
      <c r="D476" s="28" t="s">
        <v>470</v>
      </c>
      <c r="E476" s="29" t="s">
        <v>523</v>
      </c>
      <c r="F476" s="29" t="n">
        <f aca="false">G476+H476+I476</f>
        <v>4.69</v>
      </c>
      <c r="G476" s="30"/>
      <c r="H476" s="31"/>
      <c r="I476" s="31" t="n">
        <v>4.69</v>
      </c>
      <c r="J476" s="31" t="n">
        <v>10</v>
      </c>
      <c r="K476" s="31" t="n">
        <v>10</v>
      </c>
      <c r="L476" s="31" t="n">
        <v>15</v>
      </c>
      <c r="M476" s="31" t="n">
        <f aca="false">G476*J476</f>
        <v>0</v>
      </c>
      <c r="N476" s="31" t="n">
        <f aca="false">H476*K476</f>
        <v>0</v>
      </c>
      <c r="O476" s="32" t="n">
        <f aca="false">I476*L476</f>
        <v>70.35</v>
      </c>
      <c r="P476" s="32" t="n">
        <f aca="false">M476+N476+O476</f>
        <v>70.35</v>
      </c>
    </row>
    <row r="477" s="18" customFormat="true" ht="15.75" hidden="false" customHeight="true" outlineLevel="0" collapsed="false">
      <c r="A477" s="26" t="n">
        <v>473</v>
      </c>
      <c r="B477" s="26" t="s">
        <v>45</v>
      </c>
      <c r="C477" s="27" t="s">
        <v>46</v>
      </c>
      <c r="D477" s="28" t="s">
        <v>470</v>
      </c>
      <c r="E477" s="29" t="s">
        <v>524</v>
      </c>
      <c r="F477" s="29" t="n">
        <f aca="false">G477+H477+I477</f>
        <v>6.27</v>
      </c>
      <c r="G477" s="30"/>
      <c r="H477" s="31"/>
      <c r="I477" s="31" t="n">
        <v>6.27</v>
      </c>
      <c r="J477" s="31" t="n">
        <v>10</v>
      </c>
      <c r="K477" s="31" t="n">
        <v>10</v>
      </c>
      <c r="L477" s="31" t="n">
        <v>15</v>
      </c>
      <c r="M477" s="31" t="n">
        <f aca="false">G477*J477</f>
        <v>0</v>
      </c>
      <c r="N477" s="31" t="n">
        <f aca="false">H477*K477</f>
        <v>0</v>
      </c>
      <c r="O477" s="32" t="n">
        <f aca="false">I477*L477</f>
        <v>94.05</v>
      </c>
      <c r="P477" s="32" t="n">
        <f aca="false">M477+N477+O477</f>
        <v>94.05</v>
      </c>
    </row>
    <row r="478" s="18" customFormat="true" ht="15.75" hidden="false" customHeight="true" outlineLevel="0" collapsed="false">
      <c r="A478" s="26" t="n">
        <v>474</v>
      </c>
      <c r="B478" s="26" t="s">
        <v>45</v>
      </c>
      <c r="C478" s="27" t="s">
        <v>46</v>
      </c>
      <c r="D478" s="28" t="s">
        <v>470</v>
      </c>
      <c r="E478" s="29" t="s">
        <v>525</v>
      </c>
      <c r="F478" s="29" t="n">
        <f aca="false">G478+H478+I478</f>
        <v>5.42</v>
      </c>
      <c r="G478" s="30"/>
      <c r="H478" s="31"/>
      <c r="I478" s="31" t="n">
        <v>5.42</v>
      </c>
      <c r="J478" s="31" t="n">
        <v>10</v>
      </c>
      <c r="K478" s="31" t="n">
        <v>10</v>
      </c>
      <c r="L478" s="31" t="n">
        <v>15</v>
      </c>
      <c r="M478" s="31" t="n">
        <f aca="false">G478*J478</f>
        <v>0</v>
      </c>
      <c r="N478" s="31" t="n">
        <f aca="false">H478*K478</f>
        <v>0</v>
      </c>
      <c r="O478" s="32" t="n">
        <f aca="false">I478*L478</f>
        <v>81.3</v>
      </c>
      <c r="P478" s="32" t="n">
        <f aca="false">M478+N478+O478</f>
        <v>81.3</v>
      </c>
    </row>
    <row r="479" s="18" customFormat="true" ht="15.75" hidden="false" customHeight="true" outlineLevel="0" collapsed="false">
      <c r="A479" s="26" t="n">
        <v>475</v>
      </c>
      <c r="B479" s="26" t="s">
        <v>45</v>
      </c>
      <c r="C479" s="27" t="s">
        <v>46</v>
      </c>
      <c r="D479" s="28" t="s">
        <v>470</v>
      </c>
      <c r="E479" s="29" t="s">
        <v>526</v>
      </c>
      <c r="F479" s="29" t="n">
        <f aca="false">G479+H479+I479</f>
        <v>3.97</v>
      </c>
      <c r="G479" s="30"/>
      <c r="H479" s="31"/>
      <c r="I479" s="31" t="n">
        <v>3.97</v>
      </c>
      <c r="J479" s="31" t="n">
        <v>10</v>
      </c>
      <c r="K479" s="31" t="n">
        <v>10</v>
      </c>
      <c r="L479" s="31" t="n">
        <v>15</v>
      </c>
      <c r="M479" s="31" t="n">
        <f aca="false">G479*J479</f>
        <v>0</v>
      </c>
      <c r="N479" s="31" t="n">
        <f aca="false">H479*K479</f>
        <v>0</v>
      </c>
      <c r="O479" s="32" t="n">
        <f aca="false">I479*L479</f>
        <v>59.55</v>
      </c>
      <c r="P479" s="32" t="n">
        <f aca="false">M479+N479+O479</f>
        <v>59.55</v>
      </c>
    </row>
    <row r="480" s="18" customFormat="true" ht="15.75" hidden="false" customHeight="true" outlineLevel="0" collapsed="false">
      <c r="A480" s="26" t="n">
        <v>476</v>
      </c>
      <c r="B480" s="26" t="s">
        <v>45</v>
      </c>
      <c r="C480" s="27" t="s">
        <v>46</v>
      </c>
      <c r="D480" s="28" t="s">
        <v>470</v>
      </c>
      <c r="E480" s="29" t="s">
        <v>527</v>
      </c>
      <c r="F480" s="29" t="n">
        <f aca="false">G480+H480+I480</f>
        <v>2.43</v>
      </c>
      <c r="G480" s="30"/>
      <c r="H480" s="31"/>
      <c r="I480" s="31" t="n">
        <v>2.43</v>
      </c>
      <c r="J480" s="31" t="n">
        <v>10</v>
      </c>
      <c r="K480" s="31" t="n">
        <v>10</v>
      </c>
      <c r="L480" s="31" t="n">
        <v>15</v>
      </c>
      <c r="M480" s="31" t="n">
        <f aca="false">G480*J480</f>
        <v>0</v>
      </c>
      <c r="N480" s="31" t="n">
        <f aca="false">H480*K480</f>
        <v>0</v>
      </c>
      <c r="O480" s="32" t="n">
        <f aca="false">I480*L480</f>
        <v>36.45</v>
      </c>
      <c r="P480" s="32" t="n">
        <f aca="false">M480+N480+O480</f>
        <v>36.45</v>
      </c>
    </row>
    <row r="481" s="18" customFormat="true" ht="15.75" hidden="false" customHeight="true" outlineLevel="0" collapsed="false">
      <c r="A481" s="26" t="n">
        <v>477</v>
      </c>
      <c r="B481" s="26" t="s">
        <v>45</v>
      </c>
      <c r="C481" s="27" t="s">
        <v>46</v>
      </c>
      <c r="D481" s="28" t="s">
        <v>470</v>
      </c>
      <c r="E481" s="29" t="s">
        <v>528</v>
      </c>
      <c r="F481" s="29" t="n">
        <f aca="false">G481+H481+I481</f>
        <v>4.05</v>
      </c>
      <c r="G481" s="30"/>
      <c r="H481" s="31"/>
      <c r="I481" s="31" t="n">
        <v>4.05</v>
      </c>
      <c r="J481" s="31" t="n">
        <v>10</v>
      </c>
      <c r="K481" s="31" t="n">
        <v>10</v>
      </c>
      <c r="L481" s="31" t="n">
        <v>15</v>
      </c>
      <c r="M481" s="31" t="n">
        <f aca="false">G481*J481</f>
        <v>0</v>
      </c>
      <c r="N481" s="31" t="n">
        <f aca="false">H481*K481</f>
        <v>0</v>
      </c>
      <c r="O481" s="32" t="n">
        <f aca="false">I481*L481</f>
        <v>60.75</v>
      </c>
      <c r="P481" s="32" t="n">
        <f aca="false">M481+N481+O481</f>
        <v>60.75</v>
      </c>
    </row>
    <row r="482" s="18" customFormat="true" ht="15.75" hidden="false" customHeight="true" outlineLevel="0" collapsed="false">
      <c r="A482" s="26" t="n">
        <v>478</v>
      </c>
      <c r="B482" s="26" t="s">
        <v>45</v>
      </c>
      <c r="C482" s="27" t="s">
        <v>46</v>
      </c>
      <c r="D482" s="28" t="s">
        <v>470</v>
      </c>
      <c r="E482" s="29" t="s">
        <v>529</v>
      </c>
      <c r="F482" s="29" t="n">
        <f aca="false">G482+H482+I482</f>
        <v>4.86</v>
      </c>
      <c r="G482" s="30"/>
      <c r="H482" s="31"/>
      <c r="I482" s="31" t="n">
        <v>4.86</v>
      </c>
      <c r="J482" s="31" t="n">
        <v>10</v>
      </c>
      <c r="K482" s="31" t="n">
        <v>10</v>
      </c>
      <c r="L482" s="31" t="n">
        <v>15</v>
      </c>
      <c r="M482" s="31" t="n">
        <f aca="false">G482*J482</f>
        <v>0</v>
      </c>
      <c r="N482" s="31" t="n">
        <f aca="false">H482*K482</f>
        <v>0</v>
      </c>
      <c r="O482" s="32" t="n">
        <f aca="false">I482*L482</f>
        <v>72.9</v>
      </c>
      <c r="P482" s="32" t="n">
        <f aca="false">M482+N482+O482</f>
        <v>72.9</v>
      </c>
    </row>
    <row r="483" s="18" customFormat="true" ht="15.75" hidden="false" customHeight="true" outlineLevel="0" collapsed="false">
      <c r="A483" s="26" t="n">
        <v>479</v>
      </c>
      <c r="B483" s="26" t="s">
        <v>45</v>
      </c>
      <c r="C483" s="27" t="s">
        <v>46</v>
      </c>
      <c r="D483" s="28" t="s">
        <v>470</v>
      </c>
      <c r="E483" s="29" t="s">
        <v>530</v>
      </c>
      <c r="F483" s="29" t="n">
        <f aca="false">G483+H483+I483</f>
        <v>3</v>
      </c>
      <c r="G483" s="30"/>
      <c r="H483" s="31"/>
      <c r="I483" s="31" t="n">
        <v>3</v>
      </c>
      <c r="J483" s="31" t="n">
        <v>10</v>
      </c>
      <c r="K483" s="31" t="n">
        <v>10</v>
      </c>
      <c r="L483" s="31" t="n">
        <v>15</v>
      </c>
      <c r="M483" s="31" t="n">
        <f aca="false">G483*J483</f>
        <v>0</v>
      </c>
      <c r="N483" s="31" t="n">
        <f aca="false">H483*K483</f>
        <v>0</v>
      </c>
      <c r="O483" s="32" t="n">
        <f aca="false">I483*L483</f>
        <v>45</v>
      </c>
      <c r="P483" s="32" t="n">
        <f aca="false">M483+N483+O483</f>
        <v>45</v>
      </c>
    </row>
    <row r="484" s="18" customFormat="true" ht="15.75" hidden="false" customHeight="true" outlineLevel="0" collapsed="false">
      <c r="A484" s="26" t="n">
        <v>480</v>
      </c>
      <c r="B484" s="34" t="s">
        <v>45</v>
      </c>
      <c r="C484" s="35" t="s">
        <v>531</v>
      </c>
      <c r="D484" s="36" t="s">
        <v>47</v>
      </c>
      <c r="E484" s="29" t="s">
        <v>532</v>
      </c>
      <c r="F484" s="29" t="n">
        <f aca="false">G484+H484+I484</f>
        <v>6.31</v>
      </c>
      <c r="G484" s="30"/>
      <c r="H484" s="31" t="n">
        <v>6.31</v>
      </c>
      <c r="I484" s="31"/>
      <c r="J484" s="31" t="n">
        <v>10</v>
      </c>
      <c r="K484" s="31" t="n">
        <v>10</v>
      </c>
      <c r="L484" s="31" t="n">
        <v>15</v>
      </c>
      <c r="M484" s="31" t="n">
        <f aca="false">G484*J484</f>
        <v>0</v>
      </c>
      <c r="N484" s="31" t="n">
        <f aca="false">H484*K484</f>
        <v>63.1</v>
      </c>
      <c r="O484" s="32" t="n">
        <f aca="false">I484*L484</f>
        <v>0</v>
      </c>
      <c r="P484" s="32" t="n">
        <f aca="false">M484+N484+O484</f>
        <v>63.1</v>
      </c>
    </row>
    <row r="485" s="18" customFormat="true" ht="15.75" hidden="false" customHeight="true" outlineLevel="0" collapsed="false">
      <c r="A485" s="26" t="n">
        <v>481</v>
      </c>
      <c r="B485" s="34" t="s">
        <v>45</v>
      </c>
      <c r="C485" s="35" t="s">
        <v>531</v>
      </c>
      <c r="D485" s="36" t="s">
        <v>47</v>
      </c>
      <c r="E485" s="29" t="s">
        <v>533</v>
      </c>
      <c r="F485" s="29" t="n">
        <f aca="false">G485+H485+I485</f>
        <v>12.3</v>
      </c>
      <c r="G485" s="30"/>
      <c r="H485" s="31" t="n">
        <v>12.3</v>
      </c>
      <c r="I485" s="31"/>
      <c r="J485" s="31" t="n">
        <v>10</v>
      </c>
      <c r="K485" s="31" t="n">
        <v>10</v>
      </c>
      <c r="L485" s="31" t="n">
        <v>15</v>
      </c>
      <c r="M485" s="31" t="n">
        <f aca="false">G485*J485</f>
        <v>0</v>
      </c>
      <c r="N485" s="31" t="n">
        <f aca="false">H485*K485</f>
        <v>123</v>
      </c>
      <c r="O485" s="32" t="n">
        <f aca="false">I485*L485</f>
        <v>0</v>
      </c>
      <c r="P485" s="32" t="n">
        <f aca="false">M485+N485+O485</f>
        <v>123</v>
      </c>
    </row>
    <row r="486" s="18" customFormat="true" ht="15.75" hidden="false" customHeight="true" outlineLevel="0" collapsed="false">
      <c r="A486" s="26" t="n">
        <v>482</v>
      </c>
      <c r="B486" s="34" t="s">
        <v>45</v>
      </c>
      <c r="C486" s="35" t="s">
        <v>531</v>
      </c>
      <c r="D486" s="36" t="s">
        <v>47</v>
      </c>
      <c r="E486" s="29" t="s">
        <v>534</v>
      </c>
      <c r="F486" s="29" t="n">
        <f aca="false">G486+H486+I486</f>
        <v>3.64</v>
      </c>
      <c r="G486" s="30"/>
      <c r="H486" s="31" t="n">
        <v>3.64</v>
      </c>
      <c r="I486" s="31"/>
      <c r="J486" s="31" t="n">
        <v>10</v>
      </c>
      <c r="K486" s="31" t="n">
        <v>10</v>
      </c>
      <c r="L486" s="31" t="n">
        <v>15</v>
      </c>
      <c r="M486" s="31" t="n">
        <f aca="false">G486*J486</f>
        <v>0</v>
      </c>
      <c r="N486" s="31" t="n">
        <f aca="false">H486*K486</f>
        <v>36.4</v>
      </c>
      <c r="O486" s="32" t="n">
        <f aca="false">I486*L486</f>
        <v>0</v>
      </c>
      <c r="P486" s="32" t="n">
        <f aca="false">M486+N486+O486</f>
        <v>36.4</v>
      </c>
    </row>
    <row r="487" s="18" customFormat="true" ht="15.75" hidden="false" customHeight="true" outlineLevel="0" collapsed="false">
      <c r="A487" s="26" t="n">
        <v>483</v>
      </c>
      <c r="B487" s="34" t="s">
        <v>45</v>
      </c>
      <c r="C487" s="35" t="s">
        <v>531</v>
      </c>
      <c r="D487" s="36" t="s">
        <v>47</v>
      </c>
      <c r="E487" s="29" t="s">
        <v>535</v>
      </c>
      <c r="F487" s="29" t="n">
        <f aca="false">G487+H487+I487</f>
        <v>11.41</v>
      </c>
      <c r="G487" s="30"/>
      <c r="H487" s="31" t="n">
        <v>11.41</v>
      </c>
      <c r="I487" s="31"/>
      <c r="J487" s="31" t="n">
        <v>10</v>
      </c>
      <c r="K487" s="31" t="n">
        <v>10</v>
      </c>
      <c r="L487" s="31" t="n">
        <v>15</v>
      </c>
      <c r="M487" s="31" t="n">
        <f aca="false">G487*J487</f>
        <v>0</v>
      </c>
      <c r="N487" s="31" t="n">
        <f aca="false">H487*K487</f>
        <v>114.1</v>
      </c>
      <c r="O487" s="32" t="n">
        <f aca="false">I487*L487</f>
        <v>0</v>
      </c>
      <c r="P487" s="32" t="n">
        <f aca="false">M487+N487+O487</f>
        <v>114.1</v>
      </c>
    </row>
    <row r="488" s="18" customFormat="true" ht="15.75" hidden="false" customHeight="true" outlineLevel="0" collapsed="false">
      <c r="A488" s="26" t="n">
        <v>484</v>
      </c>
      <c r="B488" s="34" t="s">
        <v>45</v>
      </c>
      <c r="C488" s="35" t="s">
        <v>531</v>
      </c>
      <c r="D488" s="36" t="s">
        <v>47</v>
      </c>
      <c r="E488" s="29" t="s">
        <v>536</v>
      </c>
      <c r="F488" s="29" t="n">
        <f aca="false">G488+H488+I488</f>
        <v>1.78</v>
      </c>
      <c r="G488" s="30"/>
      <c r="H488" s="31" t="n">
        <v>1.78</v>
      </c>
      <c r="I488" s="31"/>
      <c r="J488" s="31" t="n">
        <v>10</v>
      </c>
      <c r="K488" s="31" t="n">
        <v>10</v>
      </c>
      <c r="L488" s="31" t="n">
        <v>15</v>
      </c>
      <c r="M488" s="31" t="n">
        <f aca="false">G488*J488</f>
        <v>0</v>
      </c>
      <c r="N488" s="31" t="n">
        <f aca="false">H488*K488</f>
        <v>17.8</v>
      </c>
      <c r="O488" s="32" t="n">
        <f aca="false">I488*L488</f>
        <v>0</v>
      </c>
      <c r="P488" s="32" t="n">
        <f aca="false">M488+N488+O488</f>
        <v>17.8</v>
      </c>
    </row>
    <row r="489" s="18" customFormat="true" ht="15.75" hidden="false" customHeight="true" outlineLevel="0" collapsed="false">
      <c r="A489" s="26" t="n">
        <v>485</v>
      </c>
      <c r="B489" s="34" t="s">
        <v>45</v>
      </c>
      <c r="C489" s="35" t="s">
        <v>531</v>
      </c>
      <c r="D489" s="36" t="s">
        <v>47</v>
      </c>
      <c r="E489" s="29" t="s">
        <v>537</v>
      </c>
      <c r="F489" s="29" t="n">
        <f aca="false">G489+H489+I489</f>
        <v>9.31</v>
      </c>
      <c r="G489" s="30"/>
      <c r="H489" s="31" t="n">
        <v>9.31</v>
      </c>
      <c r="I489" s="31"/>
      <c r="J489" s="31" t="n">
        <v>10</v>
      </c>
      <c r="K489" s="31" t="n">
        <v>10</v>
      </c>
      <c r="L489" s="31" t="n">
        <v>15</v>
      </c>
      <c r="M489" s="31" t="n">
        <f aca="false">G489*J489</f>
        <v>0</v>
      </c>
      <c r="N489" s="31" t="n">
        <f aca="false">H489*K489</f>
        <v>93.1</v>
      </c>
      <c r="O489" s="32" t="n">
        <f aca="false">I489*L489</f>
        <v>0</v>
      </c>
      <c r="P489" s="32" t="n">
        <f aca="false">M489+N489+O489</f>
        <v>93.1</v>
      </c>
    </row>
    <row r="490" s="18" customFormat="true" ht="15.75" hidden="false" customHeight="true" outlineLevel="0" collapsed="false">
      <c r="A490" s="26" t="n">
        <v>486</v>
      </c>
      <c r="B490" s="34" t="s">
        <v>45</v>
      </c>
      <c r="C490" s="35" t="s">
        <v>531</v>
      </c>
      <c r="D490" s="36" t="s">
        <v>47</v>
      </c>
      <c r="E490" s="29" t="s">
        <v>538</v>
      </c>
      <c r="F490" s="29" t="n">
        <f aca="false">G490+H490+I490</f>
        <v>6.23</v>
      </c>
      <c r="G490" s="30"/>
      <c r="H490" s="31" t="n">
        <v>6.23</v>
      </c>
      <c r="I490" s="31"/>
      <c r="J490" s="31" t="n">
        <v>10</v>
      </c>
      <c r="K490" s="31" t="n">
        <v>10</v>
      </c>
      <c r="L490" s="31" t="n">
        <v>15</v>
      </c>
      <c r="M490" s="31" t="n">
        <f aca="false">G490*J490</f>
        <v>0</v>
      </c>
      <c r="N490" s="31" t="n">
        <f aca="false">H490*K490</f>
        <v>62.3</v>
      </c>
      <c r="O490" s="32" t="n">
        <f aca="false">I490*L490</f>
        <v>0</v>
      </c>
      <c r="P490" s="32" t="n">
        <f aca="false">M490+N490+O490</f>
        <v>62.3</v>
      </c>
    </row>
    <row r="491" s="18" customFormat="true" ht="15.75" hidden="false" customHeight="true" outlineLevel="0" collapsed="false">
      <c r="A491" s="26" t="n">
        <v>487</v>
      </c>
      <c r="B491" s="34" t="s">
        <v>45</v>
      </c>
      <c r="C491" s="35" t="s">
        <v>531</v>
      </c>
      <c r="D491" s="36" t="s">
        <v>47</v>
      </c>
      <c r="E491" s="29" t="s">
        <v>539</v>
      </c>
      <c r="F491" s="29" t="n">
        <f aca="false">G491+H491+I491</f>
        <v>6.64</v>
      </c>
      <c r="G491" s="30"/>
      <c r="H491" s="31" t="n">
        <v>6.64</v>
      </c>
      <c r="I491" s="31"/>
      <c r="J491" s="31" t="n">
        <v>10</v>
      </c>
      <c r="K491" s="31" t="n">
        <v>10</v>
      </c>
      <c r="L491" s="31" t="n">
        <v>15</v>
      </c>
      <c r="M491" s="31" t="n">
        <f aca="false">G491*J491</f>
        <v>0</v>
      </c>
      <c r="N491" s="31" t="n">
        <f aca="false">H491*K491</f>
        <v>66.4</v>
      </c>
      <c r="O491" s="32" t="n">
        <f aca="false">I491*L491</f>
        <v>0</v>
      </c>
      <c r="P491" s="32" t="n">
        <f aca="false">M491+N491+O491</f>
        <v>66.4</v>
      </c>
    </row>
    <row r="492" s="18" customFormat="true" ht="15.75" hidden="false" customHeight="true" outlineLevel="0" collapsed="false">
      <c r="A492" s="26" t="n">
        <v>488</v>
      </c>
      <c r="B492" s="34" t="s">
        <v>45</v>
      </c>
      <c r="C492" s="35" t="s">
        <v>531</v>
      </c>
      <c r="D492" s="36" t="s">
        <v>47</v>
      </c>
      <c r="E492" s="29" t="s">
        <v>540</v>
      </c>
      <c r="F492" s="29" t="n">
        <f aca="false">G492+H492+I492</f>
        <v>7.93</v>
      </c>
      <c r="G492" s="30"/>
      <c r="H492" s="31" t="n">
        <v>7.93</v>
      </c>
      <c r="I492" s="31"/>
      <c r="J492" s="31" t="n">
        <v>10</v>
      </c>
      <c r="K492" s="31" t="n">
        <v>10</v>
      </c>
      <c r="L492" s="31" t="n">
        <v>15</v>
      </c>
      <c r="M492" s="31" t="n">
        <f aca="false">G492*J492</f>
        <v>0</v>
      </c>
      <c r="N492" s="31" t="n">
        <f aca="false">H492*K492</f>
        <v>79.3</v>
      </c>
      <c r="O492" s="32" t="n">
        <f aca="false">I492*L492</f>
        <v>0</v>
      </c>
      <c r="P492" s="32" t="n">
        <f aca="false">M492+N492+O492</f>
        <v>79.3</v>
      </c>
    </row>
    <row r="493" s="18" customFormat="true" ht="15.75" hidden="false" customHeight="true" outlineLevel="0" collapsed="false">
      <c r="A493" s="26" t="n">
        <v>489</v>
      </c>
      <c r="B493" s="34" t="s">
        <v>45</v>
      </c>
      <c r="C493" s="35" t="s">
        <v>531</v>
      </c>
      <c r="D493" s="36" t="s">
        <v>47</v>
      </c>
      <c r="E493" s="29" t="s">
        <v>541</v>
      </c>
      <c r="F493" s="29" t="n">
        <f aca="false">G493+H493+I493</f>
        <v>8.18</v>
      </c>
      <c r="G493" s="30"/>
      <c r="H493" s="31" t="n">
        <v>8.18</v>
      </c>
      <c r="I493" s="31"/>
      <c r="J493" s="31" t="n">
        <v>10</v>
      </c>
      <c r="K493" s="31" t="n">
        <v>10</v>
      </c>
      <c r="L493" s="31" t="n">
        <v>15</v>
      </c>
      <c r="M493" s="31" t="n">
        <f aca="false">G493*J493</f>
        <v>0</v>
      </c>
      <c r="N493" s="31" t="n">
        <f aca="false">H493*K493</f>
        <v>81.8</v>
      </c>
      <c r="O493" s="32" t="n">
        <f aca="false">I493*L493</f>
        <v>0</v>
      </c>
      <c r="P493" s="32" t="n">
        <f aca="false">M493+N493+O493</f>
        <v>81.8</v>
      </c>
    </row>
    <row r="494" s="18" customFormat="true" ht="15.75" hidden="false" customHeight="true" outlineLevel="0" collapsed="false">
      <c r="A494" s="26" t="n">
        <v>490</v>
      </c>
      <c r="B494" s="34" t="s">
        <v>45</v>
      </c>
      <c r="C494" s="35" t="s">
        <v>531</v>
      </c>
      <c r="D494" s="36" t="s">
        <v>47</v>
      </c>
      <c r="E494" s="29" t="s">
        <v>148</v>
      </c>
      <c r="F494" s="29" t="n">
        <f aca="false">G494+H494+I494</f>
        <v>9.63</v>
      </c>
      <c r="G494" s="30"/>
      <c r="H494" s="31" t="n">
        <v>9.63</v>
      </c>
      <c r="I494" s="31"/>
      <c r="J494" s="31" t="n">
        <v>10</v>
      </c>
      <c r="K494" s="31" t="n">
        <v>10</v>
      </c>
      <c r="L494" s="31" t="n">
        <v>15</v>
      </c>
      <c r="M494" s="31" t="n">
        <f aca="false">G494*J494</f>
        <v>0</v>
      </c>
      <c r="N494" s="31" t="n">
        <f aca="false">H494*K494</f>
        <v>96.3</v>
      </c>
      <c r="O494" s="32" t="n">
        <f aca="false">I494*L494</f>
        <v>0</v>
      </c>
      <c r="P494" s="32" t="n">
        <f aca="false">M494+N494+O494</f>
        <v>96.3</v>
      </c>
    </row>
    <row r="495" s="18" customFormat="true" ht="15.75" hidden="false" customHeight="true" outlineLevel="0" collapsed="false">
      <c r="A495" s="26" t="n">
        <v>491</v>
      </c>
      <c r="B495" s="34" t="s">
        <v>45</v>
      </c>
      <c r="C495" s="35" t="s">
        <v>531</v>
      </c>
      <c r="D495" s="36" t="s">
        <v>47</v>
      </c>
      <c r="E495" s="29" t="s">
        <v>542</v>
      </c>
      <c r="F495" s="29" t="n">
        <f aca="false">G495+H495+I495</f>
        <v>3.32</v>
      </c>
      <c r="G495" s="30"/>
      <c r="H495" s="31" t="n">
        <v>3.32</v>
      </c>
      <c r="I495" s="31"/>
      <c r="J495" s="31" t="n">
        <v>10</v>
      </c>
      <c r="K495" s="31" t="n">
        <v>10</v>
      </c>
      <c r="L495" s="31" t="n">
        <v>15</v>
      </c>
      <c r="M495" s="31" t="n">
        <f aca="false">G495*J495</f>
        <v>0</v>
      </c>
      <c r="N495" s="31" t="n">
        <f aca="false">H495*K495</f>
        <v>33.2</v>
      </c>
      <c r="O495" s="32" t="n">
        <f aca="false">I495*L495</f>
        <v>0</v>
      </c>
      <c r="P495" s="32" t="n">
        <f aca="false">M495+N495+O495</f>
        <v>33.2</v>
      </c>
    </row>
    <row r="496" s="18" customFormat="true" ht="15.75" hidden="false" customHeight="true" outlineLevel="0" collapsed="false">
      <c r="A496" s="26" t="n">
        <v>492</v>
      </c>
      <c r="B496" s="34" t="s">
        <v>45</v>
      </c>
      <c r="C496" s="35" t="s">
        <v>531</v>
      </c>
      <c r="D496" s="36" t="s">
        <v>47</v>
      </c>
      <c r="E496" s="29" t="s">
        <v>543</v>
      </c>
      <c r="F496" s="29" t="n">
        <f aca="false">G496+H496+I496</f>
        <v>4.05</v>
      </c>
      <c r="G496" s="30"/>
      <c r="H496" s="31" t="n">
        <v>4.05</v>
      </c>
      <c r="I496" s="31"/>
      <c r="J496" s="31" t="n">
        <v>10</v>
      </c>
      <c r="K496" s="31" t="n">
        <v>10</v>
      </c>
      <c r="L496" s="31" t="n">
        <v>15</v>
      </c>
      <c r="M496" s="31" t="n">
        <f aca="false">G496*J496</f>
        <v>0</v>
      </c>
      <c r="N496" s="31" t="n">
        <f aca="false">H496*K496</f>
        <v>40.5</v>
      </c>
      <c r="O496" s="32" t="n">
        <f aca="false">I496*L496</f>
        <v>0</v>
      </c>
      <c r="P496" s="32" t="n">
        <f aca="false">M496+N496+O496</f>
        <v>40.5</v>
      </c>
    </row>
    <row r="497" s="18" customFormat="true" ht="15.75" hidden="false" customHeight="true" outlineLevel="0" collapsed="false">
      <c r="A497" s="26" t="n">
        <v>493</v>
      </c>
      <c r="B497" s="34" t="s">
        <v>45</v>
      </c>
      <c r="C497" s="35" t="s">
        <v>531</v>
      </c>
      <c r="D497" s="36" t="s">
        <v>47</v>
      </c>
      <c r="E497" s="29" t="s">
        <v>544</v>
      </c>
      <c r="F497" s="29" t="n">
        <f aca="false">G497+H497+I497</f>
        <v>8.26</v>
      </c>
      <c r="G497" s="30"/>
      <c r="H497" s="31" t="n">
        <v>8.26</v>
      </c>
      <c r="I497" s="31"/>
      <c r="J497" s="31" t="n">
        <v>10</v>
      </c>
      <c r="K497" s="31" t="n">
        <v>10</v>
      </c>
      <c r="L497" s="31" t="n">
        <v>15</v>
      </c>
      <c r="M497" s="31" t="n">
        <f aca="false">G497*J497</f>
        <v>0</v>
      </c>
      <c r="N497" s="31" t="n">
        <f aca="false">H497*K497</f>
        <v>82.6</v>
      </c>
      <c r="O497" s="32" t="n">
        <f aca="false">I497*L497</f>
        <v>0</v>
      </c>
      <c r="P497" s="32" t="n">
        <f aca="false">M497+N497+O497</f>
        <v>82.6</v>
      </c>
    </row>
    <row r="498" s="18" customFormat="true" ht="15.75" hidden="false" customHeight="true" outlineLevel="0" collapsed="false">
      <c r="A498" s="26" t="n">
        <v>494</v>
      </c>
      <c r="B498" s="34" t="s">
        <v>45</v>
      </c>
      <c r="C498" s="35" t="s">
        <v>531</v>
      </c>
      <c r="D498" s="36" t="s">
        <v>47</v>
      </c>
      <c r="E498" s="29" t="s">
        <v>545</v>
      </c>
      <c r="F498" s="29" t="n">
        <f aca="false">G498+H498+I498</f>
        <v>2.04</v>
      </c>
      <c r="G498" s="30"/>
      <c r="H498" s="31" t="n">
        <v>2.04</v>
      </c>
      <c r="I498" s="31"/>
      <c r="J498" s="31" t="n">
        <v>10</v>
      </c>
      <c r="K498" s="31" t="n">
        <v>10</v>
      </c>
      <c r="L498" s="31" t="n">
        <v>15</v>
      </c>
      <c r="M498" s="31" t="n">
        <f aca="false">G498*J498</f>
        <v>0</v>
      </c>
      <c r="N498" s="31" t="n">
        <f aca="false">H498*K498</f>
        <v>20.4</v>
      </c>
      <c r="O498" s="32" t="n">
        <f aca="false">I498*L498</f>
        <v>0</v>
      </c>
      <c r="P498" s="32" t="n">
        <f aca="false">M498+N498+O498</f>
        <v>20.4</v>
      </c>
    </row>
    <row r="499" s="18" customFormat="true" ht="15.75" hidden="false" customHeight="true" outlineLevel="0" collapsed="false">
      <c r="A499" s="26" t="n">
        <v>495</v>
      </c>
      <c r="B499" s="34" t="s">
        <v>45</v>
      </c>
      <c r="C499" s="35" t="s">
        <v>531</v>
      </c>
      <c r="D499" s="36" t="s">
        <v>47</v>
      </c>
      <c r="E499" s="29" t="s">
        <v>546</v>
      </c>
      <c r="F499" s="29" t="n">
        <f aca="false">G499+H499+I499</f>
        <v>2.91</v>
      </c>
      <c r="G499" s="30"/>
      <c r="H499" s="31" t="n">
        <v>2.91</v>
      </c>
      <c r="I499" s="31"/>
      <c r="J499" s="31" t="n">
        <v>10</v>
      </c>
      <c r="K499" s="31" t="n">
        <v>10</v>
      </c>
      <c r="L499" s="31" t="n">
        <v>15</v>
      </c>
      <c r="M499" s="31" t="n">
        <f aca="false">G499*J499</f>
        <v>0</v>
      </c>
      <c r="N499" s="31" t="n">
        <f aca="false">H499*K499</f>
        <v>29.1</v>
      </c>
      <c r="O499" s="32" t="n">
        <f aca="false">I499*L499</f>
        <v>0</v>
      </c>
      <c r="P499" s="32" t="n">
        <f aca="false">M499+N499+O499</f>
        <v>29.1</v>
      </c>
    </row>
    <row r="500" s="18" customFormat="true" ht="15.75" hidden="false" customHeight="true" outlineLevel="0" collapsed="false">
      <c r="A500" s="26" t="n">
        <v>496</v>
      </c>
      <c r="B500" s="34" t="s">
        <v>45</v>
      </c>
      <c r="C500" s="35" t="s">
        <v>531</v>
      </c>
      <c r="D500" s="36" t="s">
        <v>47</v>
      </c>
      <c r="E500" s="29" t="s">
        <v>547</v>
      </c>
      <c r="F500" s="29" t="n">
        <f aca="false">G500+H500+I500</f>
        <v>4.86</v>
      </c>
      <c r="G500" s="30"/>
      <c r="H500" s="31" t="n">
        <v>4.86</v>
      </c>
      <c r="I500" s="31"/>
      <c r="J500" s="31" t="n">
        <v>10</v>
      </c>
      <c r="K500" s="31" t="n">
        <v>10</v>
      </c>
      <c r="L500" s="31" t="n">
        <v>15</v>
      </c>
      <c r="M500" s="31" t="n">
        <f aca="false">G500*J500</f>
        <v>0</v>
      </c>
      <c r="N500" s="31" t="n">
        <f aca="false">H500*K500</f>
        <v>48.6</v>
      </c>
      <c r="O500" s="32" t="n">
        <f aca="false">I500*L500</f>
        <v>0</v>
      </c>
      <c r="P500" s="32" t="n">
        <f aca="false">M500+N500+O500</f>
        <v>48.6</v>
      </c>
    </row>
    <row r="501" s="18" customFormat="true" ht="15.75" hidden="false" customHeight="true" outlineLevel="0" collapsed="false">
      <c r="A501" s="26" t="n">
        <v>497</v>
      </c>
      <c r="B501" s="34" t="s">
        <v>45</v>
      </c>
      <c r="C501" s="35" t="s">
        <v>531</v>
      </c>
      <c r="D501" s="36" t="s">
        <v>47</v>
      </c>
      <c r="E501" s="29" t="s">
        <v>548</v>
      </c>
      <c r="F501" s="29" t="n">
        <f aca="false">G501+H501+I501</f>
        <v>8.18</v>
      </c>
      <c r="G501" s="30"/>
      <c r="H501" s="31" t="n">
        <v>8.18</v>
      </c>
      <c r="I501" s="31"/>
      <c r="J501" s="31" t="n">
        <v>10</v>
      </c>
      <c r="K501" s="31" t="n">
        <v>10</v>
      </c>
      <c r="L501" s="31" t="n">
        <v>15</v>
      </c>
      <c r="M501" s="31" t="n">
        <f aca="false">G501*J501</f>
        <v>0</v>
      </c>
      <c r="N501" s="31" t="n">
        <f aca="false">H501*K501</f>
        <v>81.8</v>
      </c>
      <c r="O501" s="32" t="n">
        <f aca="false">I501*L501</f>
        <v>0</v>
      </c>
      <c r="P501" s="32" t="n">
        <f aca="false">M501+N501+O501</f>
        <v>81.8</v>
      </c>
    </row>
    <row r="502" s="18" customFormat="true" ht="15.75" hidden="false" customHeight="true" outlineLevel="0" collapsed="false">
      <c r="A502" s="26" t="n">
        <v>498</v>
      </c>
      <c r="B502" s="34" t="s">
        <v>45</v>
      </c>
      <c r="C502" s="35" t="s">
        <v>531</v>
      </c>
      <c r="D502" s="36" t="s">
        <v>47</v>
      </c>
      <c r="E502" s="29" t="s">
        <v>549</v>
      </c>
      <c r="F502" s="29" t="n">
        <f aca="false">G502+H502+I502</f>
        <v>4.53</v>
      </c>
      <c r="G502" s="30"/>
      <c r="H502" s="31" t="n">
        <v>4.53</v>
      </c>
      <c r="I502" s="31"/>
      <c r="J502" s="31" t="n">
        <v>10</v>
      </c>
      <c r="K502" s="31" t="n">
        <v>10</v>
      </c>
      <c r="L502" s="31" t="n">
        <v>15</v>
      </c>
      <c r="M502" s="31" t="n">
        <f aca="false">G502*J502</f>
        <v>0</v>
      </c>
      <c r="N502" s="31" t="n">
        <f aca="false">H502*K502</f>
        <v>45.3</v>
      </c>
      <c r="O502" s="32" t="n">
        <f aca="false">I502*L502</f>
        <v>0</v>
      </c>
      <c r="P502" s="32" t="n">
        <f aca="false">M502+N502+O502</f>
        <v>45.3</v>
      </c>
    </row>
    <row r="503" s="18" customFormat="true" ht="15.75" hidden="false" customHeight="true" outlineLevel="0" collapsed="false">
      <c r="A503" s="26" t="n">
        <v>499</v>
      </c>
      <c r="B503" s="34" t="s">
        <v>45</v>
      </c>
      <c r="C503" s="35" t="s">
        <v>531</v>
      </c>
      <c r="D503" s="36" t="s">
        <v>47</v>
      </c>
      <c r="E503" s="29" t="s">
        <v>550</v>
      </c>
      <c r="F503" s="29" t="n">
        <f aca="false">G503+H503+I503</f>
        <v>14.02</v>
      </c>
      <c r="G503" s="30"/>
      <c r="H503" s="31" t="n">
        <v>14.02</v>
      </c>
      <c r="I503" s="31"/>
      <c r="J503" s="31" t="n">
        <v>10</v>
      </c>
      <c r="K503" s="31" t="n">
        <v>10</v>
      </c>
      <c r="L503" s="31" t="n">
        <v>15</v>
      </c>
      <c r="M503" s="31" t="n">
        <f aca="false">G503*J503</f>
        <v>0</v>
      </c>
      <c r="N503" s="31" t="n">
        <f aca="false">H503*K503</f>
        <v>140.2</v>
      </c>
      <c r="O503" s="32" t="n">
        <f aca="false">I503*L503</f>
        <v>0</v>
      </c>
      <c r="P503" s="32" t="n">
        <f aca="false">M503+N503+O503</f>
        <v>140.2</v>
      </c>
    </row>
    <row r="504" s="18" customFormat="true" ht="15.75" hidden="false" customHeight="true" outlineLevel="0" collapsed="false">
      <c r="A504" s="26" t="n">
        <v>500</v>
      </c>
      <c r="B504" s="34" t="s">
        <v>45</v>
      </c>
      <c r="C504" s="35" t="s">
        <v>531</v>
      </c>
      <c r="D504" s="36" t="s">
        <v>47</v>
      </c>
      <c r="E504" s="29" t="s">
        <v>551</v>
      </c>
      <c r="F504" s="29" t="n">
        <f aca="false">G504+H504+I504</f>
        <v>8.26</v>
      </c>
      <c r="G504" s="30"/>
      <c r="H504" s="31" t="n">
        <v>8.26</v>
      </c>
      <c r="I504" s="31"/>
      <c r="J504" s="31" t="n">
        <v>10</v>
      </c>
      <c r="K504" s="31" t="n">
        <v>10</v>
      </c>
      <c r="L504" s="31" t="n">
        <v>15</v>
      </c>
      <c r="M504" s="31" t="n">
        <f aca="false">G504*J504</f>
        <v>0</v>
      </c>
      <c r="N504" s="31" t="n">
        <f aca="false">H504*K504</f>
        <v>82.6</v>
      </c>
      <c r="O504" s="32" t="n">
        <f aca="false">I504*L504</f>
        <v>0</v>
      </c>
      <c r="P504" s="32" t="n">
        <f aca="false">M504+N504+O504</f>
        <v>82.6</v>
      </c>
    </row>
    <row r="505" s="18" customFormat="true" ht="15.75" hidden="false" customHeight="true" outlineLevel="0" collapsed="false">
      <c r="A505" s="26" t="n">
        <v>501</v>
      </c>
      <c r="B505" s="34" t="s">
        <v>45</v>
      </c>
      <c r="C505" s="35" t="s">
        <v>531</v>
      </c>
      <c r="D505" s="36" t="s">
        <v>47</v>
      </c>
      <c r="E505" s="29" t="s">
        <v>552</v>
      </c>
      <c r="F505" s="29" t="n">
        <f aca="false">G505+H505+I505</f>
        <v>6.64</v>
      </c>
      <c r="G505" s="30"/>
      <c r="H505" s="31" t="n">
        <v>6.64</v>
      </c>
      <c r="I505" s="31"/>
      <c r="J505" s="31" t="n">
        <v>10</v>
      </c>
      <c r="K505" s="31" t="n">
        <v>10</v>
      </c>
      <c r="L505" s="31" t="n">
        <v>15</v>
      </c>
      <c r="M505" s="31" t="n">
        <f aca="false">G505*J505</f>
        <v>0</v>
      </c>
      <c r="N505" s="31" t="n">
        <f aca="false">H505*K505</f>
        <v>66.4</v>
      </c>
      <c r="O505" s="32" t="n">
        <f aca="false">I505*L505</f>
        <v>0</v>
      </c>
      <c r="P505" s="32" t="n">
        <f aca="false">M505+N505+O505</f>
        <v>66.4</v>
      </c>
    </row>
    <row r="506" s="18" customFormat="true" ht="15.75" hidden="false" customHeight="true" outlineLevel="0" collapsed="false">
      <c r="A506" s="26" t="n">
        <v>502</v>
      </c>
      <c r="B506" s="34" t="s">
        <v>45</v>
      </c>
      <c r="C506" s="35" t="s">
        <v>531</v>
      </c>
      <c r="D506" s="36" t="s">
        <v>47</v>
      </c>
      <c r="E506" s="29" t="s">
        <v>553</v>
      </c>
      <c r="F506" s="29" t="n">
        <f aca="false">G506+H506+I506</f>
        <v>7.37</v>
      </c>
      <c r="G506" s="30"/>
      <c r="H506" s="31" t="n">
        <v>7.37</v>
      </c>
      <c r="I506" s="31"/>
      <c r="J506" s="31" t="n">
        <v>10</v>
      </c>
      <c r="K506" s="31" t="n">
        <v>10</v>
      </c>
      <c r="L506" s="31" t="n">
        <v>15</v>
      </c>
      <c r="M506" s="31" t="n">
        <f aca="false">G506*J506</f>
        <v>0</v>
      </c>
      <c r="N506" s="31" t="n">
        <f aca="false">H506*K506</f>
        <v>73.7</v>
      </c>
      <c r="O506" s="32" t="n">
        <f aca="false">I506*L506</f>
        <v>0</v>
      </c>
      <c r="P506" s="32" t="n">
        <f aca="false">M506+N506+O506</f>
        <v>73.7</v>
      </c>
    </row>
    <row r="507" s="18" customFormat="true" ht="15.75" hidden="false" customHeight="true" outlineLevel="0" collapsed="false">
      <c r="A507" s="26" t="n">
        <v>503</v>
      </c>
      <c r="B507" s="34" t="s">
        <v>45</v>
      </c>
      <c r="C507" s="35" t="s">
        <v>531</v>
      </c>
      <c r="D507" s="36" t="s">
        <v>47</v>
      </c>
      <c r="E507" s="29" t="s">
        <v>554</v>
      </c>
      <c r="F507" s="29" t="n">
        <f aca="false">G507+H507+I507</f>
        <v>6.31</v>
      </c>
      <c r="G507" s="30"/>
      <c r="H507" s="31" t="n">
        <v>6.31</v>
      </c>
      <c r="I507" s="31"/>
      <c r="J507" s="31" t="n">
        <v>10</v>
      </c>
      <c r="K507" s="31" t="n">
        <v>10</v>
      </c>
      <c r="L507" s="31" t="n">
        <v>15</v>
      </c>
      <c r="M507" s="31" t="n">
        <f aca="false">G507*J507</f>
        <v>0</v>
      </c>
      <c r="N507" s="31" t="n">
        <f aca="false">H507*K507</f>
        <v>63.1</v>
      </c>
      <c r="O507" s="32" t="n">
        <f aca="false">I507*L507</f>
        <v>0</v>
      </c>
      <c r="P507" s="32" t="n">
        <f aca="false">M507+N507+O507</f>
        <v>63.1</v>
      </c>
    </row>
    <row r="508" s="18" customFormat="true" ht="15.75" hidden="false" customHeight="true" outlineLevel="0" collapsed="false">
      <c r="A508" s="26" t="n">
        <v>504</v>
      </c>
      <c r="B508" s="34" t="s">
        <v>45</v>
      </c>
      <c r="C508" s="35" t="s">
        <v>531</v>
      </c>
      <c r="D508" s="36" t="s">
        <v>47</v>
      </c>
      <c r="E508" s="29" t="s">
        <v>555</v>
      </c>
      <c r="F508" s="29" t="n">
        <f aca="false">G508+H508+I508</f>
        <v>15.22</v>
      </c>
      <c r="G508" s="30"/>
      <c r="H508" s="31" t="n">
        <v>15.22</v>
      </c>
      <c r="I508" s="31"/>
      <c r="J508" s="31" t="n">
        <v>10</v>
      </c>
      <c r="K508" s="31" t="n">
        <v>10</v>
      </c>
      <c r="L508" s="31" t="n">
        <v>15</v>
      </c>
      <c r="M508" s="31" t="n">
        <f aca="false">G508*J508</f>
        <v>0</v>
      </c>
      <c r="N508" s="31" t="n">
        <f aca="false">H508*K508</f>
        <v>152.2</v>
      </c>
      <c r="O508" s="32" t="n">
        <f aca="false">I508*L508</f>
        <v>0</v>
      </c>
      <c r="P508" s="32" t="n">
        <f aca="false">M508+N508+O508</f>
        <v>152.2</v>
      </c>
    </row>
    <row r="509" s="18" customFormat="true" ht="15.75" hidden="false" customHeight="true" outlineLevel="0" collapsed="false">
      <c r="A509" s="26" t="n">
        <v>505</v>
      </c>
      <c r="B509" s="34" t="s">
        <v>45</v>
      </c>
      <c r="C509" s="35" t="s">
        <v>531</v>
      </c>
      <c r="D509" s="36" t="s">
        <v>47</v>
      </c>
      <c r="E509" s="29" t="s">
        <v>556</v>
      </c>
      <c r="F509" s="29" t="n">
        <f aca="false">G509+H509+I509</f>
        <v>9.47</v>
      </c>
      <c r="G509" s="30"/>
      <c r="H509" s="31" t="n">
        <v>9.47</v>
      </c>
      <c r="I509" s="31"/>
      <c r="J509" s="31" t="n">
        <v>10</v>
      </c>
      <c r="K509" s="31" t="n">
        <v>10</v>
      </c>
      <c r="L509" s="31" t="n">
        <v>15</v>
      </c>
      <c r="M509" s="31" t="n">
        <f aca="false">G509*J509</f>
        <v>0</v>
      </c>
      <c r="N509" s="31" t="n">
        <f aca="false">H509*K509</f>
        <v>94.7</v>
      </c>
      <c r="O509" s="32" t="n">
        <f aca="false">I509*L509</f>
        <v>0</v>
      </c>
      <c r="P509" s="32" t="n">
        <f aca="false">M509+N509+O509</f>
        <v>94.7</v>
      </c>
    </row>
    <row r="510" s="18" customFormat="true" ht="15.75" hidden="false" customHeight="true" outlineLevel="0" collapsed="false">
      <c r="A510" s="26" t="n">
        <v>506</v>
      </c>
      <c r="B510" s="34" t="s">
        <v>45</v>
      </c>
      <c r="C510" s="35" t="s">
        <v>531</v>
      </c>
      <c r="D510" s="36" t="s">
        <v>47</v>
      </c>
      <c r="E510" s="29" t="s">
        <v>541</v>
      </c>
      <c r="F510" s="29" t="n">
        <f aca="false">G510+H510+I510</f>
        <v>9.07</v>
      </c>
      <c r="G510" s="30"/>
      <c r="H510" s="31" t="n">
        <v>9.07</v>
      </c>
      <c r="I510" s="31"/>
      <c r="J510" s="31" t="n">
        <v>10</v>
      </c>
      <c r="K510" s="31" t="n">
        <v>10</v>
      </c>
      <c r="L510" s="31" t="n">
        <v>15</v>
      </c>
      <c r="M510" s="31" t="n">
        <f aca="false">G510*J510</f>
        <v>0</v>
      </c>
      <c r="N510" s="31" t="n">
        <f aca="false">H510*K510</f>
        <v>90.7</v>
      </c>
      <c r="O510" s="32" t="n">
        <f aca="false">I510*L510</f>
        <v>0</v>
      </c>
      <c r="P510" s="32" t="n">
        <f aca="false">M510+N510+O510</f>
        <v>90.7</v>
      </c>
    </row>
    <row r="511" s="18" customFormat="true" ht="15.75" hidden="false" customHeight="true" outlineLevel="0" collapsed="false">
      <c r="A511" s="26" t="n">
        <v>507</v>
      </c>
      <c r="B511" s="34" t="s">
        <v>45</v>
      </c>
      <c r="C511" s="35" t="s">
        <v>531</v>
      </c>
      <c r="D511" s="36" t="s">
        <v>47</v>
      </c>
      <c r="E511" s="29" t="s">
        <v>557</v>
      </c>
      <c r="F511" s="29" t="n">
        <f aca="false">G511+H511+I511</f>
        <v>6.88</v>
      </c>
      <c r="G511" s="30"/>
      <c r="H511" s="31" t="n">
        <v>6.88</v>
      </c>
      <c r="I511" s="31"/>
      <c r="J511" s="31" t="n">
        <v>10</v>
      </c>
      <c r="K511" s="31" t="n">
        <v>10</v>
      </c>
      <c r="L511" s="31" t="n">
        <v>15</v>
      </c>
      <c r="M511" s="31" t="n">
        <f aca="false">G511*J511</f>
        <v>0</v>
      </c>
      <c r="N511" s="31" t="n">
        <f aca="false">H511*K511</f>
        <v>68.8</v>
      </c>
      <c r="O511" s="32" t="n">
        <f aca="false">I511*L511</f>
        <v>0</v>
      </c>
      <c r="P511" s="32" t="n">
        <f aca="false">M511+N511+O511</f>
        <v>68.8</v>
      </c>
    </row>
    <row r="512" s="18" customFormat="true" ht="15.75" hidden="false" customHeight="true" outlineLevel="0" collapsed="false">
      <c r="A512" s="26" t="n">
        <v>508</v>
      </c>
      <c r="B512" s="34" t="s">
        <v>45</v>
      </c>
      <c r="C512" s="35" t="s">
        <v>531</v>
      </c>
      <c r="D512" s="36" t="s">
        <v>47</v>
      </c>
      <c r="E512" s="29" t="s">
        <v>558</v>
      </c>
      <c r="F512" s="29" t="n">
        <f aca="false">G512+H512+I512</f>
        <v>5.91</v>
      </c>
      <c r="G512" s="30"/>
      <c r="H512" s="31" t="n">
        <v>5.91</v>
      </c>
      <c r="I512" s="31"/>
      <c r="J512" s="31" t="n">
        <v>10</v>
      </c>
      <c r="K512" s="31" t="n">
        <v>10</v>
      </c>
      <c r="L512" s="31" t="n">
        <v>15</v>
      </c>
      <c r="M512" s="31" t="n">
        <f aca="false">G512*J512</f>
        <v>0</v>
      </c>
      <c r="N512" s="31" t="n">
        <f aca="false">H512*K512</f>
        <v>59.1</v>
      </c>
      <c r="O512" s="32" t="n">
        <f aca="false">I512*L512</f>
        <v>0</v>
      </c>
      <c r="P512" s="32" t="n">
        <f aca="false">M512+N512+O512</f>
        <v>59.1</v>
      </c>
    </row>
    <row r="513" s="18" customFormat="true" ht="15.75" hidden="false" customHeight="true" outlineLevel="0" collapsed="false">
      <c r="A513" s="26" t="n">
        <v>509</v>
      </c>
      <c r="B513" s="34" t="s">
        <v>45</v>
      </c>
      <c r="C513" s="35" t="s">
        <v>531</v>
      </c>
      <c r="D513" s="36" t="s">
        <v>47</v>
      </c>
      <c r="E513" s="29" t="s">
        <v>559</v>
      </c>
      <c r="F513" s="29" t="n">
        <f aca="false">G513+H513+I513</f>
        <v>9.47</v>
      </c>
      <c r="G513" s="30"/>
      <c r="H513" s="31" t="n">
        <v>9.47</v>
      </c>
      <c r="I513" s="31"/>
      <c r="J513" s="31" t="n">
        <v>10</v>
      </c>
      <c r="K513" s="31" t="n">
        <v>10</v>
      </c>
      <c r="L513" s="31" t="n">
        <v>15</v>
      </c>
      <c r="M513" s="31" t="n">
        <f aca="false">G513*J513</f>
        <v>0</v>
      </c>
      <c r="N513" s="31" t="n">
        <f aca="false">H513*K513</f>
        <v>94.7</v>
      </c>
      <c r="O513" s="32" t="n">
        <f aca="false">I513*L513</f>
        <v>0</v>
      </c>
      <c r="P513" s="32" t="n">
        <f aca="false">M513+N513+O513</f>
        <v>94.7</v>
      </c>
    </row>
    <row r="514" s="18" customFormat="true" ht="15.75" hidden="false" customHeight="true" outlineLevel="0" collapsed="false">
      <c r="A514" s="26" t="n">
        <v>510</v>
      </c>
      <c r="B514" s="34" t="s">
        <v>45</v>
      </c>
      <c r="C514" s="35" t="s">
        <v>531</v>
      </c>
      <c r="D514" s="36" t="s">
        <v>47</v>
      </c>
      <c r="E514" s="29" t="s">
        <v>560</v>
      </c>
      <c r="F514" s="29" t="n">
        <f aca="false">G514+H514+I514</f>
        <v>2.43</v>
      </c>
      <c r="G514" s="30"/>
      <c r="H514" s="31" t="n">
        <v>2.43</v>
      </c>
      <c r="I514" s="31"/>
      <c r="J514" s="31" t="n">
        <v>10</v>
      </c>
      <c r="K514" s="31" t="n">
        <v>10</v>
      </c>
      <c r="L514" s="31" t="n">
        <v>15</v>
      </c>
      <c r="M514" s="31" t="n">
        <f aca="false">G514*J514</f>
        <v>0</v>
      </c>
      <c r="N514" s="31" t="n">
        <f aca="false">H514*K514</f>
        <v>24.3</v>
      </c>
      <c r="O514" s="32" t="n">
        <f aca="false">I514*L514</f>
        <v>0</v>
      </c>
      <c r="P514" s="32" t="n">
        <f aca="false">M514+N514+O514</f>
        <v>24.3</v>
      </c>
    </row>
    <row r="515" s="18" customFormat="true" ht="15.75" hidden="false" customHeight="true" outlineLevel="0" collapsed="false">
      <c r="A515" s="26" t="n">
        <v>511</v>
      </c>
      <c r="B515" s="34" t="s">
        <v>45</v>
      </c>
      <c r="C515" s="35" t="s">
        <v>531</v>
      </c>
      <c r="D515" s="36" t="s">
        <v>47</v>
      </c>
      <c r="E515" s="29" t="s">
        <v>561</v>
      </c>
      <c r="F515" s="29" t="n">
        <f aca="false">G515+H515+I515</f>
        <v>6.48</v>
      </c>
      <c r="G515" s="30"/>
      <c r="H515" s="31" t="n">
        <v>6.48</v>
      </c>
      <c r="I515" s="31"/>
      <c r="J515" s="31" t="n">
        <v>10</v>
      </c>
      <c r="K515" s="31" t="n">
        <v>10</v>
      </c>
      <c r="L515" s="31" t="n">
        <v>15</v>
      </c>
      <c r="M515" s="31" t="n">
        <f aca="false">G515*J515</f>
        <v>0</v>
      </c>
      <c r="N515" s="31" t="n">
        <f aca="false">H515*K515</f>
        <v>64.8</v>
      </c>
      <c r="O515" s="32" t="n">
        <f aca="false">I515*L515</f>
        <v>0</v>
      </c>
      <c r="P515" s="32" t="n">
        <f aca="false">M515+N515+O515</f>
        <v>64.8</v>
      </c>
    </row>
    <row r="516" s="18" customFormat="true" ht="15.75" hidden="false" customHeight="true" outlineLevel="0" collapsed="false">
      <c r="A516" s="26" t="n">
        <v>512</v>
      </c>
      <c r="B516" s="34" t="s">
        <v>45</v>
      </c>
      <c r="C516" s="35" t="s">
        <v>531</v>
      </c>
      <c r="D516" s="36" t="s">
        <v>47</v>
      </c>
      <c r="E516" s="29" t="s">
        <v>562</v>
      </c>
      <c r="F516" s="29" t="n">
        <f aca="false">G516+H516+I516</f>
        <v>8.09</v>
      </c>
      <c r="G516" s="30"/>
      <c r="H516" s="31" t="n">
        <v>8.09</v>
      </c>
      <c r="I516" s="31"/>
      <c r="J516" s="31" t="n">
        <v>10</v>
      </c>
      <c r="K516" s="31" t="n">
        <v>10</v>
      </c>
      <c r="L516" s="31" t="n">
        <v>15</v>
      </c>
      <c r="M516" s="31" t="n">
        <f aca="false">G516*J516</f>
        <v>0</v>
      </c>
      <c r="N516" s="31" t="n">
        <f aca="false">H516*K516</f>
        <v>80.9</v>
      </c>
      <c r="O516" s="32" t="n">
        <f aca="false">I516*L516</f>
        <v>0</v>
      </c>
      <c r="P516" s="32" t="n">
        <f aca="false">M516+N516+O516</f>
        <v>80.9</v>
      </c>
    </row>
    <row r="517" s="18" customFormat="true" ht="15.75" hidden="false" customHeight="true" outlineLevel="0" collapsed="false">
      <c r="A517" s="26" t="n">
        <v>513</v>
      </c>
      <c r="B517" s="34" t="s">
        <v>45</v>
      </c>
      <c r="C517" s="35" t="s">
        <v>531</v>
      </c>
      <c r="D517" s="36" t="s">
        <v>47</v>
      </c>
      <c r="E517" s="29" t="s">
        <v>563</v>
      </c>
      <c r="F517" s="29" t="n">
        <f aca="false">G517+H517+I517</f>
        <v>9.07</v>
      </c>
      <c r="G517" s="30"/>
      <c r="H517" s="31" t="n">
        <v>9.07</v>
      </c>
      <c r="I517" s="31"/>
      <c r="J517" s="31" t="n">
        <v>10</v>
      </c>
      <c r="K517" s="31" t="n">
        <v>10</v>
      </c>
      <c r="L517" s="31" t="n">
        <v>15</v>
      </c>
      <c r="M517" s="31" t="n">
        <f aca="false">G517*J517</f>
        <v>0</v>
      </c>
      <c r="N517" s="31" t="n">
        <f aca="false">H517*K517</f>
        <v>90.7</v>
      </c>
      <c r="O517" s="32" t="n">
        <f aca="false">I517*L517</f>
        <v>0</v>
      </c>
      <c r="P517" s="32" t="n">
        <f aca="false">M517+N517+O517</f>
        <v>90.7</v>
      </c>
    </row>
    <row r="518" s="18" customFormat="true" ht="15.75" hidden="false" customHeight="true" outlineLevel="0" collapsed="false">
      <c r="A518" s="26" t="n">
        <v>514</v>
      </c>
      <c r="B518" s="34" t="s">
        <v>45</v>
      </c>
      <c r="C518" s="35" t="s">
        <v>531</v>
      </c>
      <c r="D518" s="36" t="s">
        <v>47</v>
      </c>
      <c r="E518" s="29" t="s">
        <v>564</v>
      </c>
      <c r="F518" s="29" t="n">
        <f aca="false">G518+H518+I518</f>
        <v>4.05</v>
      </c>
      <c r="G518" s="30"/>
      <c r="H518" s="31" t="n">
        <v>4.05</v>
      </c>
      <c r="I518" s="31"/>
      <c r="J518" s="31" t="n">
        <v>10</v>
      </c>
      <c r="K518" s="31" t="n">
        <v>10</v>
      </c>
      <c r="L518" s="31" t="n">
        <v>15</v>
      </c>
      <c r="M518" s="31" t="n">
        <f aca="false">G518*J518</f>
        <v>0</v>
      </c>
      <c r="N518" s="31" t="n">
        <f aca="false">H518*K518</f>
        <v>40.5</v>
      </c>
      <c r="O518" s="32" t="n">
        <f aca="false">I518*L518</f>
        <v>0</v>
      </c>
      <c r="P518" s="32" t="n">
        <f aca="false">M518+N518+O518</f>
        <v>40.5</v>
      </c>
    </row>
    <row r="519" s="18" customFormat="true" ht="15.75" hidden="false" customHeight="true" outlineLevel="0" collapsed="false">
      <c r="A519" s="26" t="n">
        <v>515</v>
      </c>
      <c r="B519" s="34" t="s">
        <v>45</v>
      </c>
      <c r="C519" s="35" t="s">
        <v>531</v>
      </c>
      <c r="D519" s="36" t="s">
        <v>47</v>
      </c>
      <c r="E519" s="29" t="s">
        <v>565</v>
      </c>
      <c r="F519" s="29" t="n">
        <f aca="false">G519+H519+I519</f>
        <v>6.88</v>
      </c>
      <c r="G519" s="30"/>
      <c r="H519" s="31" t="n">
        <v>6.88</v>
      </c>
      <c r="I519" s="31"/>
      <c r="J519" s="31" t="n">
        <v>10</v>
      </c>
      <c r="K519" s="31" t="n">
        <v>10</v>
      </c>
      <c r="L519" s="31" t="n">
        <v>15</v>
      </c>
      <c r="M519" s="31" t="n">
        <f aca="false">G519*J519</f>
        <v>0</v>
      </c>
      <c r="N519" s="31" t="n">
        <f aca="false">H519*K519</f>
        <v>68.8</v>
      </c>
      <c r="O519" s="32" t="n">
        <f aca="false">I519*L519</f>
        <v>0</v>
      </c>
      <c r="P519" s="32" t="n">
        <f aca="false">M519+N519+O519</f>
        <v>68.8</v>
      </c>
    </row>
    <row r="520" s="18" customFormat="true" ht="15.75" hidden="false" customHeight="true" outlineLevel="0" collapsed="false">
      <c r="A520" s="26" t="n">
        <v>516</v>
      </c>
      <c r="B520" s="34" t="s">
        <v>45</v>
      </c>
      <c r="C520" s="35" t="s">
        <v>531</v>
      </c>
      <c r="D520" s="36" t="s">
        <v>47</v>
      </c>
      <c r="E520" s="29" t="s">
        <v>566</v>
      </c>
      <c r="F520" s="29" t="n">
        <f aca="false">G520+H520+I520</f>
        <v>7.85</v>
      </c>
      <c r="G520" s="30"/>
      <c r="H520" s="31" t="n">
        <v>7.85</v>
      </c>
      <c r="I520" s="31"/>
      <c r="J520" s="31" t="n">
        <v>10</v>
      </c>
      <c r="K520" s="31" t="n">
        <v>10</v>
      </c>
      <c r="L520" s="31" t="n">
        <v>15</v>
      </c>
      <c r="M520" s="31" t="n">
        <f aca="false">G520*J520</f>
        <v>0</v>
      </c>
      <c r="N520" s="31" t="n">
        <f aca="false">H520*K520</f>
        <v>78.5</v>
      </c>
      <c r="O520" s="32" t="n">
        <f aca="false">I520*L520</f>
        <v>0</v>
      </c>
      <c r="P520" s="32" t="n">
        <f aca="false">M520+N520+O520</f>
        <v>78.5</v>
      </c>
    </row>
    <row r="521" s="18" customFormat="true" ht="15.75" hidden="false" customHeight="true" outlineLevel="0" collapsed="false">
      <c r="A521" s="26" t="n">
        <v>517</v>
      </c>
      <c r="B521" s="34" t="s">
        <v>45</v>
      </c>
      <c r="C521" s="35" t="s">
        <v>531</v>
      </c>
      <c r="D521" s="36" t="s">
        <v>47</v>
      </c>
      <c r="E521" s="29" t="s">
        <v>567</v>
      </c>
      <c r="F521" s="29" t="n">
        <f aca="false">G521+H521+I521</f>
        <v>6.15</v>
      </c>
      <c r="G521" s="30"/>
      <c r="H521" s="31" t="n">
        <v>6.15</v>
      </c>
      <c r="I521" s="31"/>
      <c r="J521" s="31" t="n">
        <v>10</v>
      </c>
      <c r="K521" s="31" t="n">
        <v>10</v>
      </c>
      <c r="L521" s="31" t="n">
        <v>15</v>
      </c>
      <c r="M521" s="31" t="n">
        <f aca="false">G521*J521</f>
        <v>0</v>
      </c>
      <c r="N521" s="31" t="n">
        <f aca="false">H521*K521</f>
        <v>61.5</v>
      </c>
      <c r="O521" s="32" t="n">
        <f aca="false">I521*L521</f>
        <v>0</v>
      </c>
      <c r="P521" s="32" t="n">
        <f aca="false">M521+N521+O521</f>
        <v>61.5</v>
      </c>
    </row>
    <row r="522" s="18" customFormat="true" ht="15.75" hidden="false" customHeight="true" outlineLevel="0" collapsed="false">
      <c r="A522" s="26" t="n">
        <v>518</v>
      </c>
      <c r="B522" s="34" t="s">
        <v>45</v>
      </c>
      <c r="C522" s="35" t="s">
        <v>531</v>
      </c>
      <c r="D522" s="36" t="s">
        <v>47</v>
      </c>
      <c r="E522" s="29" t="s">
        <v>568</v>
      </c>
      <c r="F522" s="29" t="n">
        <f aca="false">G522+H522+I522</f>
        <v>10.52</v>
      </c>
      <c r="G522" s="30"/>
      <c r="H522" s="31" t="n">
        <v>10.52</v>
      </c>
      <c r="I522" s="31"/>
      <c r="J522" s="31" t="n">
        <v>10</v>
      </c>
      <c r="K522" s="31" t="n">
        <v>10</v>
      </c>
      <c r="L522" s="31" t="n">
        <v>15</v>
      </c>
      <c r="M522" s="31" t="n">
        <f aca="false">G522*J522</f>
        <v>0</v>
      </c>
      <c r="N522" s="31" t="n">
        <f aca="false">H522*K522</f>
        <v>105.2</v>
      </c>
      <c r="O522" s="32" t="n">
        <f aca="false">I522*L522</f>
        <v>0</v>
      </c>
      <c r="P522" s="32" t="n">
        <f aca="false">M522+N522+O522</f>
        <v>105.2</v>
      </c>
    </row>
    <row r="523" s="18" customFormat="true" ht="15.75" hidden="false" customHeight="true" outlineLevel="0" collapsed="false">
      <c r="A523" s="26" t="n">
        <v>519</v>
      </c>
      <c r="B523" s="34" t="s">
        <v>45</v>
      </c>
      <c r="C523" s="35" t="s">
        <v>531</v>
      </c>
      <c r="D523" s="36" t="s">
        <v>47</v>
      </c>
      <c r="E523" s="29" t="s">
        <v>569</v>
      </c>
      <c r="F523" s="29" t="n">
        <f aca="false">G523+H523+I523</f>
        <v>8.26</v>
      </c>
      <c r="G523" s="30"/>
      <c r="H523" s="31" t="n">
        <v>8.26</v>
      </c>
      <c r="I523" s="31"/>
      <c r="J523" s="31" t="n">
        <v>10</v>
      </c>
      <c r="K523" s="31" t="n">
        <v>10</v>
      </c>
      <c r="L523" s="31" t="n">
        <v>15</v>
      </c>
      <c r="M523" s="31" t="n">
        <f aca="false">G523*J523</f>
        <v>0</v>
      </c>
      <c r="N523" s="31" t="n">
        <f aca="false">H523*K523</f>
        <v>82.6</v>
      </c>
      <c r="O523" s="32" t="n">
        <f aca="false">I523*L523</f>
        <v>0</v>
      </c>
      <c r="P523" s="32" t="n">
        <f aca="false">M523+N523+O523</f>
        <v>82.6</v>
      </c>
    </row>
    <row r="524" s="18" customFormat="true" ht="15.75" hidden="false" customHeight="true" outlineLevel="0" collapsed="false">
      <c r="A524" s="26" t="n">
        <v>520</v>
      </c>
      <c r="B524" s="34" t="s">
        <v>45</v>
      </c>
      <c r="C524" s="35" t="s">
        <v>531</v>
      </c>
      <c r="D524" s="36" t="s">
        <v>47</v>
      </c>
      <c r="E524" s="29" t="s">
        <v>570</v>
      </c>
      <c r="F524" s="29" t="n">
        <f aca="false">G524+H524+I524</f>
        <v>6.88</v>
      </c>
      <c r="G524" s="30"/>
      <c r="H524" s="31" t="n">
        <v>6.88</v>
      </c>
      <c r="I524" s="31"/>
      <c r="J524" s="31" t="n">
        <v>10</v>
      </c>
      <c r="K524" s="31" t="n">
        <v>10</v>
      </c>
      <c r="L524" s="31" t="n">
        <v>15</v>
      </c>
      <c r="M524" s="31" t="n">
        <f aca="false">G524*J524</f>
        <v>0</v>
      </c>
      <c r="N524" s="31" t="n">
        <f aca="false">H524*K524</f>
        <v>68.8</v>
      </c>
      <c r="O524" s="32" t="n">
        <f aca="false">I524*L524</f>
        <v>0</v>
      </c>
      <c r="P524" s="32" t="n">
        <f aca="false">M524+N524+O524</f>
        <v>68.8</v>
      </c>
    </row>
    <row r="525" s="18" customFormat="true" ht="15.75" hidden="false" customHeight="true" outlineLevel="0" collapsed="false">
      <c r="A525" s="26" t="n">
        <v>521</v>
      </c>
      <c r="B525" s="34" t="s">
        <v>45</v>
      </c>
      <c r="C525" s="35" t="s">
        <v>531</v>
      </c>
      <c r="D525" s="36" t="s">
        <v>47</v>
      </c>
      <c r="E525" s="29" t="s">
        <v>571</v>
      </c>
      <c r="F525" s="29" t="n">
        <f aca="false">G525+H525+I525</f>
        <v>8.18</v>
      </c>
      <c r="G525" s="30"/>
      <c r="H525" s="31" t="n">
        <v>8.18</v>
      </c>
      <c r="I525" s="31"/>
      <c r="J525" s="31" t="n">
        <v>10</v>
      </c>
      <c r="K525" s="31" t="n">
        <v>10</v>
      </c>
      <c r="L525" s="31" t="n">
        <v>15</v>
      </c>
      <c r="M525" s="31" t="n">
        <f aca="false">G525*J525</f>
        <v>0</v>
      </c>
      <c r="N525" s="31" t="n">
        <f aca="false">H525*K525</f>
        <v>81.8</v>
      </c>
      <c r="O525" s="32" t="n">
        <f aca="false">I525*L525</f>
        <v>0</v>
      </c>
      <c r="P525" s="32" t="n">
        <f aca="false">M525+N525+O525</f>
        <v>81.8</v>
      </c>
    </row>
    <row r="526" s="18" customFormat="true" ht="15.75" hidden="false" customHeight="true" outlineLevel="0" collapsed="false">
      <c r="A526" s="26" t="n">
        <v>522</v>
      </c>
      <c r="B526" s="34" t="s">
        <v>45</v>
      </c>
      <c r="C526" s="35" t="s">
        <v>531</v>
      </c>
      <c r="D526" s="36" t="s">
        <v>47</v>
      </c>
      <c r="E526" s="29" t="s">
        <v>572</v>
      </c>
      <c r="F526" s="29" t="n">
        <f aca="false">G526+H526+I526</f>
        <v>3.08</v>
      </c>
      <c r="G526" s="30"/>
      <c r="H526" s="31" t="n">
        <v>3.08</v>
      </c>
      <c r="I526" s="31"/>
      <c r="J526" s="31" t="n">
        <v>10</v>
      </c>
      <c r="K526" s="31" t="n">
        <v>10</v>
      </c>
      <c r="L526" s="31" t="n">
        <v>15</v>
      </c>
      <c r="M526" s="31" t="n">
        <f aca="false">G526*J526</f>
        <v>0</v>
      </c>
      <c r="N526" s="31" t="n">
        <f aca="false">H526*K526</f>
        <v>30.8</v>
      </c>
      <c r="O526" s="32" t="n">
        <f aca="false">I526*L526</f>
        <v>0</v>
      </c>
      <c r="P526" s="32" t="n">
        <f aca="false">M526+N526+O526</f>
        <v>30.8</v>
      </c>
    </row>
    <row r="527" s="18" customFormat="true" ht="15.75" hidden="false" customHeight="true" outlineLevel="0" collapsed="false">
      <c r="A527" s="26" t="n">
        <v>523</v>
      </c>
      <c r="B527" s="34" t="s">
        <v>45</v>
      </c>
      <c r="C527" s="35" t="s">
        <v>531</v>
      </c>
      <c r="D527" s="36" t="s">
        <v>47</v>
      </c>
      <c r="E527" s="29" t="s">
        <v>573</v>
      </c>
      <c r="F527" s="29" t="n">
        <f aca="false">G527+H527+I527</f>
        <v>5.83</v>
      </c>
      <c r="G527" s="30"/>
      <c r="H527" s="31" t="n">
        <v>5.83</v>
      </c>
      <c r="I527" s="31"/>
      <c r="J527" s="31" t="n">
        <v>10</v>
      </c>
      <c r="K527" s="31" t="n">
        <v>10</v>
      </c>
      <c r="L527" s="31" t="n">
        <v>15</v>
      </c>
      <c r="M527" s="31" t="n">
        <f aca="false">G527*J527</f>
        <v>0</v>
      </c>
      <c r="N527" s="31" t="n">
        <f aca="false">H527*K527</f>
        <v>58.3</v>
      </c>
      <c r="O527" s="32" t="n">
        <f aca="false">I527*L527</f>
        <v>0</v>
      </c>
      <c r="P527" s="32" t="n">
        <f aca="false">M527+N527+O527</f>
        <v>58.3</v>
      </c>
    </row>
    <row r="528" s="18" customFormat="true" ht="15.75" hidden="false" customHeight="true" outlineLevel="0" collapsed="false">
      <c r="A528" s="26" t="n">
        <v>524</v>
      </c>
      <c r="B528" s="34" t="s">
        <v>45</v>
      </c>
      <c r="C528" s="35" t="s">
        <v>531</v>
      </c>
      <c r="D528" s="36" t="s">
        <v>47</v>
      </c>
      <c r="E528" s="29" t="s">
        <v>574</v>
      </c>
      <c r="F528" s="29" t="n">
        <f aca="false">G528+H528+I528</f>
        <v>3.56</v>
      </c>
      <c r="G528" s="30"/>
      <c r="H528" s="31" t="n">
        <v>3.56</v>
      </c>
      <c r="I528" s="31"/>
      <c r="J528" s="31" t="n">
        <v>10</v>
      </c>
      <c r="K528" s="31" t="n">
        <v>10</v>
      </c>
      <c r="L528" s="31" t="n">
        <v>15</v>
      </c>
      <c r="M528" s="31" t="n">
        <f aca="false">G528*J528</f>
        <v>0</v>
      </c>
      <c r="N528" s="31" t="n">
        <f aca="false">H528*K528</f>
        <v>35.6</v>
      </c>
      <c r="O528" s="32" t="n">
        <f aca="false">I528*L528</f>
        <v>0</v>
      </c>
      <c r="P528" s="32" t="n">
        <f aca="false">M528+N528+O528</f>
        <v>35.6</v>
      </c>
    </row>
    <row r="529" s="18" customFormat="true" ht="15.75" hidden="false" customHeight="true" outlineLevel="0" collapsed="false">
      <c r="A529" s="26" t="n">
        <v>525</v>
      </c>
      <c r="B529" s="34" t="s">
        <v>45</v>
      </c>
      <c r="C529" s="35" t="s">
        <v>531</v>
      </c>
      <c r="D529" s="36" t="s">
        <v>47</v>
      </c>
      <c r="E529" s="29" t="s">
        <v>575</v>
      </c>
      <c r="F529" s="29" t="n">
        <f aca="false">G529+H529+I529</f>
        <v>3.24</v>
      </c>
      <c r="G529" s="30"/>
      <c r="H529" s="31" t="n">
        <v>3.24</v>
      </c>
      <c r="I529" s="31"/>
      <c r="J529" s="31" t="n">
        <v>10</v>
      </c>
      <c r="K529" s="31" t="n">
        <v>10</v>
      </c>
      <c r="L529" s="31" t="n">
        <v>15</v>
      </c>
      <c r="M529" s="31" t="n">
        <f aca="false">G529*J529</f>
        <v>0</v>
      </c>
      <c r="N529" s="31" t="n">
        <f aca="false">H529*K529</f>
        <v>32.4</v>
      </c>
      <c r="O529" s="32" t="n">
        <f aca="false">I529*L529</f>
        <v>0</v>
      </c>
      <c r="P529" s="32" t="n">
        <f aca="false">M529+N529+O529</f>
        <v>32.4</v>
      </c>
    </row>
    <row r="530" s="18" customFormat="true" ht="15.75" hidden="false" customHeight="true" outlineLevel="0" collapsed="false">
      <c r="A530" s="26" t="n">
        <v>526</v>
      </c>
      <c r="B530" s="34" t="s">
        <v>45</v>
      </c>
      <c r="C530" s="35" t="s">
        <v>531</v>
      </c>
      <c r="D530" s="36" t="s">
        <v>47</v>
      </c>
      <c r="E530" s="29" t="s">
        <v>576</v>
      </c>
      <c r="F530" s="29" t="n">
        <f aca="false">G530+H530+I530</f>
        <v>3.4</v>
      </c>
      <c r="G530" s="30"/>
      <c r="H530" s="31" t="n">
        <v>3.4</v>
      </c>
      <c r="I530" s="31"/>
      <c r="J530" s="31" t="n">
        <v>10</v>
      </c>
      <c r="K530" s="31" t="n">
        <v>10</v>
      </c>
      <c r="L530" s="31" t="n">
        <v>15</v>
      </c>
      <c r="M530" s="31" t="n">
        <f aca="false">G530*J530</f>
        <v>0</v>
      </c>
      <c r="N530" s="31" t="n">
        <f aca="false">H530*K530</f>
        <v>34</v>
      </c>
      <c r="O530" s="32" t="n">
        <f aca="false">I530*L530</f>
        <v>0</v>
      </c>
      <c r="P530" s="32" t="n">
        <f aca="false">M530+N530+O530</f>
        <v>34</v>
      </c>
    </row>
    <row r="531" s="18" customFormat="true" ht="15.75" hidden="false" customHeight="true" outlineLevel="0" collapsed="false">
      <c r="A531" s="26" t="n">
        <v>527</v>
      </c>
      <c r="B531" s="34" t="s">
        <v>45</v>
      </c>
      <c r="C531" s="35" t="s">
        <v>531</v>
      </c>
      <c r="D531" s="36" t="s">
        <v>47</v>
      </c>
      <c r="E531" s="29" t="s">
        <v>577</v>
      </c>
      <c r="F531" s="29" t="n">
        <f aca="false">G531+H531+I531</f>
        <v>8.5</v>
      </c>
      <c r="G531" s="30"/>
      <c r="H531" s="31" t="n">
        <v>8.5</v>
      </c>
      <c r="I531" s="31"/>
      <c r="J531" s="31" t="n">
        <v>10</v>
      </c>
      <c r="K531" s="31" t="n">
        <v>10</v>
      </c>
      <c r="L531" s="31" t="n">
        <v>15</v>
      </c>
      <c r="M531" s="31" t="n">
        <f aca="false">G531*J531</f>
        <v>0</v>
      </c>
      <c r="N531" s="31" t="n">
        <f aca="false">H531*K531</f>
        <v>85</v>
      </c>
      <c r="O531" s="32" t="n">
        <f aca="false">I531*L531</f>
        <v>0</v>
      </c>
      <c r="P531" s="32" t="n">
        <f aca="false">M531+N531+O531</f>
        <v>85</v>
      </c>
    </row>
    <row r="532" s="18" customFormat="true" ht="15.75" hidden="false" customHeight="true" outlineLevel="0" collapsed="false">
      <c r="A532" s="26" t="n">
        <v>528</v>
      </c>
      <c r="B532" s="34" t="s">
        <v>45</v>
      </c>
      <c r="C532" s="35" t="s">
        <v>531</v>
      </c>
      <c r="D532" s="36" t="s">
        <v>47</v>
      </c>
      <c r="E532" s="29" t="s">
        <v>578</v>
      </c>
      <c r="F532" s="29" t="n">
        <f aca="false">G532+H532+I532</f>
        <v>9.55</v>
      </c>
      <c r="G532" s="30"/>
      <c r="H532" s="31" t="n">
        <v>9.55</v>
      </c>
      <c r="I532" s="31"/>
      <c r="J532" s="31" t="n">
        <v>10</v>
      </c>
      <c r="K532" s="31" t="n">
        <v>10</v>
      </c>
      <c r="L532" s="31" t="n">
        <v>15</v>
      </c>
      <c r="M532" s="31" t="n">
        <f aca="false">G532*J532</f>
        <v>0</v>
      </c>
      <c r="N532" s="31" t="n">
        <f aca="false">H532*K532</f>
        <v>95.5</v>
      </c>
      <c r="O532" s="32" t="n">
        <f aca="false">I532*L532</f>
        <v>0</v>
      </c>
      <c r="P532" s="32" t="n">
        <f aca="false">M532+N532+O532</f>
        <v>95.5</v>
      </c>
    </row>
    <row r="533" s="18" customFormat="true" ht="15.75" hidden="false" customHeight="true" outlineLevel="0" collapsed="false">
      <c r="A533" s="26" t="n">
        <v>529</v>
      </c>
      <c r="B533" s="34" t="s">
        <v>45</v>
      </c>
      <c r="C533" s="35" t="s">
        <v>531</v>
      </c>
      <c r="D533" s="36" t="s">
        <v>47</v>
      </c>
      <c r="E533" s="29" t="s">
        <v>579</v>
      </c>
      <c r="F533" s="29" t="n">
        <f aca="false">G533+H533+I533</f>
        <v>3.64</v>
      </c>
      <c r="G533" s="30"/>
      <c r="H533" s="31" t="n">
        <v>3.64</v>
      </c>
      <c r="I533" s="31"/>
      <c r="J533" s="31" t="n">
        <v>10</v>
      </c>
      <c r="K533" s="31" t="n">
        <v>10</v>
      </c>
      <c r="L533" s="31" t="n">
        <v>15</v>
      </c>
      <c r="M533" s="31" t="n">
        <f aca="false">G533*J533</f>
        <v>0</v>
      </c>
      <c r="N533" s="31" t="n">
        <f aca="false">H533*K533</f>
        <v>36.4</v>
      </c>
      <c r="O533" s="32" t="n">
        <f aca="false">I533*L533</f>
        <v>0</v>
      </c>
      <c r="P533" s="32" t="n">
        <f aca="false">M533+N533+O533</f>
        <v>36.4</v>
      </c>
    </row>
    <row r="534" s="18" customFormat="true" ht="15.75" hidden="false" customHeight="true" outlineLevel="0" collapsed="false">
      <c r="A534" s="26" t="n">
        <v>530</v>
      </c>
      <c r="B534" s="34" t="s">
        <v>45</v>
      </c>
      <c r="C534" s="35" t="s">
        <v>531</v>
      </c>
      <c r="D534" s="36" t="s">
        <v>47</v>
      </c>
      <c r="E534" s="29" t="s">
        <v>580</v>
      </c>
      <c r="F534" s="29" t="n">
        <f aca="false">G534+H534+I534</f>
        <v>3.4</v>
      </c>
      <c r="G534" s="30"/>
      <c r="H534" s="31" t="n">
        <v>3.4</v>
      </c>
      <c r="I534" s="31"/>
      <c r="J534" s="31" t="n">
        <v>10</v>
      </c>
      <c r="K534" s="31" t="n">
        <v>10</v>
      </c>
      <c r="L534" s="31" t="n">
        <v>15</v>
      </c>
      <c r="M534" s="31" t="n">
        <f aca="false">G534*J534</f>
        <v>0</v>
      </c>
      <c r="N534" s="31" t="n">
        <f aca="false">H534*K534</f>
        <v>34</v>
      </c>
      <c r="O534" s="32" t="n">
        <f aca="false">I534*L534</f>
        <v>0</v>
      </c>
      <c r="P534" s="32" t="n">
        <f aca="false">M534+N534+O534</f>
        <v>34</v>
      </c>
    </row>
    <row r="535" s="18" customFormat="true" ht="15.75" hidden="false" customHeight="true" outlineLevel="0" collapsed="false">
      <c r="A535" s="26" t="n">
        <v>531</v>
      </c>
      <c r="B535" s="34" t="s">
        <v>45</v>
      </c>
      <c r="C535" s="35" t="s">
        <v>531</v>
      </c>
      <c r="D535" s="36" t="s">
        <v>47</v>
      </c>
      <c r="E535" s="29" t="s">
        <v>581</v>
      </c>
      <c r="F535" s="29" t="n">
        <f aca="false">G535+H535+I535</f>
        <v>6.15</v>
      </c>
      <c r="G535" s="30"/>
      <c r="H535" s="31" t="n">
        <v>6.15</v>
      </c>
      <c r="I535" s="31"/>
      <c r="J535" s="31" t="n">
        <v>10</v>
      </c>
      <c r="K535" s="31" t="n">
        <v>10</v>
      </c>
      <c r="L535" s="31" t="n">
        <v>15</v>
      </c>
      <c r="M535" s="31" t="n">
        <f aca="false">G535*J535</f>
        <v>0</v>
      </c>
      <c r="N535" s="31" t="n">
        <f aca="false">H535*K535</f>
        <v>61.5</v>
      </c>
      <c r="O535" s="32" t="n">
        <f aca="false">I535*L535</f>
        <v>0</v>
      </c>
      <c r="P535" s="32" t="n">
        <f aca="false">M535+N535+O535</f>
        <v>61.5</v>
      </c>
    </row>
    <row r="536" s="18" customFormat="true" ht="15.75" hidden="false" customHeight="true" outlineLevel="0" collapsed="false">
      <c r="A536" s="26" t="n">
        <v>532</v>
      </c>
      <c r="B536" s="34" t="s">
        <v>45</v>
      </c>
      <c r="C536" s="35" t="s">
        <v>531</v>
      </c>
      <c r="D536" s="36" t="s">
        <v>47</v>
      </c>
      <c r="E536" s="29" t="s">
        <v>582</v>
      </c>
      <c r="F536" s="29" t="n">
        <f aca="false">G536+H536+I536</f>
        <v>3.4</v>
      </c>
      <c r="G536" s="30"/>
      <c r="H536" s="31" t="n">
        <v>3.4</v>
      </c>
      <c r="I536" s="31"/>
      <c r="J536" s="31" t="n">
        <v>10</v>
      </c>
      <c r="K536" s="31" t="n">
        <v>10</v>
      </c>
      <c r="L536" s="31" t="n">
        <v>15</v>
      </c>
      <c r="M536" s="31" t="n">
        <f aca="false">G536*J536</f>
        <v>0</v>
      </c>
      <c r="N536" s="31" t="n">
        <f aca="false">H536*K536</f>
        <v>34</v>
      </c>
      <c r="O536" s="32" t="n">
        <f aca="false">I536*L536</f>
        <v>0</v>
      </c>
      <c r="P536" s="32" t="n">
        <f aca="false">M536+N536+O536</f>
        <v>34</v>
      </c>
    </row>
    <row r="537" s="18" customFormat="true" ht="15.75" hidden="false" customHeight="true" outlineLevel="0" collapsed="false">
      <c r="A537" s="26" t="n">
        <v>533</v>
      </c>
      <c r="B537" s="34" t="s">
        <v>45</v>
      </c>
      <c r="C537" s="35" t="s">
        <v>531</v>
      </c>
      <c r="D537" s="36" t="s">
        <v>47</v>
      </c>
      <c r="E537" s="29" t="s">
        <v>583</v>
      </c>
      <c r="F537" s="29" t="n">
        <f aca="false">G537+H537+I537</f>
        <v>2.83</v>
      </c>
      <c r="G537" s="30"/>
      <c r="H537" s="31" t="n">
        <v>2.83</v>
      </c>
      <c r="I537" s="31"/>
      <c r="J537" s="31" t="n">
        <v>10</v>
      </c>
      <c r="K537" s="31" t="n">
        <v>10</v>
      </c>
      <c r="L537" s="31" t="n">
        <v>15</v>
      </c>
      <c r="M537" s="31" t="n">
        <f aca="false">G537*J537</f>
        <v>0</v>
      </c>
      <c r="N537" s="31" t="n">
        <f aca="false">H537*K537</f>
        <v>28.3</v>
      </c>
      <c r="O537" s="32" t="n">
        <f aca="false">I537*L537</f>
        <v>0</v>
      </c>
      <c r="P537" s="32" t="n">
        <f aca="false">M537+N537+O537</f>
        <v>28.3</v>
      </c>
    </row>
    <row r="538" s="18" customFormat="true" ht="15.75" hidden="false" customHeight="true" outlineLevel="0" collapsed="false">
      <c r="A538" s="26" t="n">
        <v>534</v>
      </c>
      <c r="B538" s="34" t="s">
        <v>45</v>
      </c>
      <c r="C538" s="35" t="s">
        <v>531</v>
      </c>
      <c r="D538" s="36" t="s">
        <v>47</v>
      </c>
      <c r="E538" s="29" t="s">
        <v>584</v>
      </c>
      <c r="F538" s="29" t="n">
        <f aca="false">G538+H538+I538</f>
        <v>9.23</v>
      </c>
      <c r="G538" s="30"/>
      <c r="H538" s="31" t="n">
        <v>9.23</v>
      </c>
      <c r="I538" s="31"/>
      <c r="J538" s="31" t="n">
        <v>10</v>
      </c>
      <c r="K538" s="31" t="n">
        <v>10</v>
      </c>
      <c r="L538" s="31" t="n">
        <v>15</v>
      </c>
      <c r="M538" s="31" t="n">
        <f aca="false">G538*J538</f>
        <v>0</v>
      </c>
      <c r="N538" s="31" t="n">
        <f aca="false">H538*K538</f>
        <v>92.3</v>
      </c>
      <c r="O538" s="32" t="n">
        <f aca="false">I538*L538</f>
        <v>0</v>
      </c>
      <c r="P538" s="32" t="n">
        <f aca="false">M538+N538+O538</f>
        <v>92.3</v>
      </c>
    </row>
    <row r="539" s="18" customFormat="true" ht="15.75" hidden="false" customHeight="true" outlineLevel="0" collapsed="false">
      <c r="A539" s="26" t="n">
        <v>535</v>
      </c>
      <c r="B539" s="34" t="s">
        <v>45</v>
      </c>
      <c r="C539" s="35" t="s">
        <v>531</v>
      </c>
      <c r="D539" s="36" t="s">
        <v>47</v>
      </c>
      <c r="E539" s="29" t="s">
        <v>585</v>
      </c>
      <c r="F539" s="29" t="n">
        <f aca="false">G539+H539+I539</f>
        <v>6.09</v>
      </c>
      <c r="G539" s="30"/>
      <c r="H539" s="31" t="n">
        <v>6.09</v>
      </c>
      <c r="I539" s="31"/>
      <c r="J539" s="31" t="n">
        <v>10</v>
      </c>
      <c r="K539" s="31" t="n">
        <v>10</v>
      </c>
      <c r="L539" s="31" t="n">
        <v>15</v>
      </c>
      <c r="M539" s="31" t="n">
        <f aca="false">G539*J539</f>
        <v>0</v>
      </c>
      <c r="N539" s="31" t="n">
        <f aca="false">H539*K539</f>
        <v>60.9</v>
      </c>
      <c r="O539" s="32" t="n">
        <f aca="false">I539*L539</f>
        <v>0</v>
      </c>
      <c r="P539" s="32" t="n">
        <f aca="false">M539+N539+O539</f>
        <v>60.9</v>
      </c>
    </row>
    <row r="540" s="18" customFormat="true" ht="15.75" hidden="false" customHeight="true" outlineLevel="0" collapsed="false">
      <c r="A540" s="26" t="n">
        <v>536</v>
      </c>
      <c r="B540" s="34" t="s">
        <v>45</v>
      </c>
      <c r="C540" s="35" t="s">
        <v>531</v>
      </c>
      <c r="D540" s="36" t="s">
        <v>47</v>
      </c>
      <c r="E540" s="29" t="s">
        <v>586</v>
      </c>
      <c r="F540" s="29" t="n">
        <f aca="false">G540+H540+I540</f>
        <v>10.36</v>
      </c>
      <c r="G540" s="30"/>
      <c r="H540" s="31" t="n">
        <v>10.36</v>
      </c>
      <c r="I540" s="31"/>
      <c r="J540" s="31" t="n">
        <v>10</v>
      </c>
      <c r="K540" s="31" t="n">
        <v>10</v>
      </c>
      <c r="L540" s="31" t="n">
        <v>15</v>
      </c>
      <c r="M540" s="31" t="n">
        <f aca="false">G540*J540</f>
        <v>0</v>
      </c>
      <c r="N540" s="31" t="n">
        <f aca="false">H540*K540</f>
        <v>103.6</v>
      </c>
      <c r="O540" s="32" t="n">
        <f aca="false">I540*L540</f>
        <v>0</v>
      </c>
      <c r="P540" s="32" t="n">
        <f aca="false">M540+N540+O540</f>
        <v>103.6</v>
      </c>
    </row>
    <row r="541" s="18" customFormat="true" ht="15.75" hidden="false" customHeight="true" outlineLevel="0" collapsed="false">
      <c r="A541" s="26" t="n">
        <v>537</v>
      </c>
      <c r="B541" s="34" t="s">
        <v>45</v>
      </c>
      <c r="C541" s="35" t="s">
        <v>531</v>
      </c>
      <c r="D541" s="36" t="s">
        <v>47</v>
      </c>
      <c r="E541" s="29" t="s">
        <v>587</v>
      </c>
      <c r="F541" s="29" t="n">
        <f aca="false">G541+H541+I541</f>
        <v>8.01</v>
      </c>
      <c r="G541" s="30"/>
      <c r="H541" s="31" t="n">
        <v>8.01</v>
      </c>
      <c r="I541" s="31"/>
      <c r="J541" s="31" t="n">
        <v>10</v>
      </c>
      <c r="K541" s="31" t="n">
        <v>10</v>
      </c>
      <c r="L541" s="31" t="n">
        <v>15</v>
      </c>
      <c r="M541" s="31" t="n">
        <f aca="false">G541*J541</f>
        <v>0</v>
      </c>
      <c r="N541" s="31" t="n">
        <f aca="false">H541*K541</f>
        <v>80.1</v>
      </c>
      <c r="O541" s="32" t="n">
        <f aca="false">I541*L541</f>
        <v>0</v>
      </c>
      <c r="P541" s="32" t="n">
        <f aca="false">M541+N541+O541</f>
        <v>80.1</v>
      </c>
    </row>
    <row r="542" s="18" customFormat="true" ht="15.75" hidden="false" customHeight="true" outlineLevel="0" collapsed="false">
      <c r="A542" s="26" t="n">
        <v>538</v>
      </c>
      <c r="B542" s="34" t="s">
        <v>45</v>
      </c>
      <c r="C542" s="35" t="s">
        <v>531</v>
      </c>
      <c r="D542" s="36" t="s">
        <v>47</v>
      </c>
      <c r="E542" s="29" t="s">
        <v>588</v>
      </c>
      <c r="F542" s="29" t="n">
        <f aca="false">G542+H542+I542</f>
        <v>12.87</v>
      </c>
      <c r="G542" s="30"/>
      <c r="H542" s="31" t="n">
        <v>12.87</v>
      </c>
      <c r="I542" s="31"/>
      <c r="J542" s="31" t="n">
        <v>10</v>
      </c>
      <c r="K542" s="31" t="n">
        <v>10</v>
      </c>
      <c r="L542" s="31" t="n">
        <v>15</v>
      </c>
      <c r="M542" s="31" t="n">
        <f aca="false">G542*J542</f>
        <v>0</v>
      </c>
      <c r="N542" s="31" t="n">
        <f aca="false">H542*K542</f>
        <v>128.7</v>
      </c>
      <c r="O542" s="32" t="n">
        <f aca="false">I542*L542</f>
        <v>0</v>
      </c>
      <c r="P542" s="32" t="n">
        <f aca="false">M542+N542+O542</f>
        <v>128.7</v>
      </c>
    </row>
    <row r="543" s="18" customFormat="true" ht="15.75" hidden="false" customHeight="true" outlineLevel="0" collapsed="false">
      <c r="A543" s="26" t="n">
        <v>539</v>
      </c>
      <c r="B543" s="34" t="s">
        <v>45</v>
      </c>
      <c r="C543" s="35" t="s">
        <v>531</v>
      </c>
      <c r="D543" s="36" t="s">
        <v>47</v>
      </c>
      <c r="E543" s="29" t="s">
        <v>589</v>
      </c>
      <c r="F543" s="29" t="n">
        <f aca="false">G543+H543+I543</f>
        <v>8.5</v>
      </c>
      <c r="G543" s="30"/>
      <c r="H543" s="31" t="n">
        <v>8.5</v>
      </c>
      <c r="I543" s="31"/>
      <c r="J543" s="31" t="n">
        <v>10</v>
      </c>
      <c r="K543" s="31" t="n">
        <v>10</v>
      </c>
      <c r="L543" s="31" t="n">
        <v>15</v>
      </c>
      <c r="M543" s="31" t="n">
        <f aca="false">G543*J543</f>
        <v>0</v>
      </c>
      <c r="N543" s="31" t="n">
        <f aca="false">H543*K543</f>
        <v>85</v>
      </c>
      <c r="O543" s="32" t="n">
        <f aca="false">I543*L543</f>
        <v>0</v>
      </c>
      <c r="P543" s="32" t="n">
        <f aca="false">M543+N543+O543</f>
        <v>85</v>
      </c>
    </row>
    <row r="544" s="18" customFormat="true" ht="15.75" hidden="false" customHeight="true" outlineLevel="0" collapsed="false">
      <c r="A544" s="26" t="n">
        <v>540</v>
      </c>
      <c r="B544" s="34" t="s">
        <v>45</v>
      </c>
      <c r="C544" s="35" t="s">
        <v>531</v>
      </c>
      <c r="D544" s="36" t="s">
        <v>47</v>
      </c>
      <c r="E544" s="29" t="s">
        <v>590</v>
      </c>
      <c r="F544" s="29" t="n">
        <f aca="false">G544+H544+I544</f>
        <v>6.56</v>
      </c>
      <c r="G544" s="30"/>
      <c r="H544" s="31" t="n">
        <v>6.56</v>
      </c>
      <c r="I544" s="31"/>
      <c r="J544" s="31" t="n">
        <v>10</v>
      </c>
      <c r="K544" s="31" t="n">
        <v>10</v>
      </c>
      <c r="L544" s="31" t="n">
        <v>15</v>
      </c>
      <c r="M544" s="31" t="n">
        <f aca="false">G544*J544</f>
        <v>0</v>
      </c>
      <c r="N544" s="31" t="n">
        <f aca="false">H544*K544</f>
        <v>65.6</v>
      </c>
      <c r="O544" s="32" t="n">
        <f aca="false">I544*L544</f>
        <v>0</v>
      </c>
      <c r="P544" s="32" t="n">
        <f aca="false">M544+N544+O544</f>
        <v>65.6</v>
      </c>
    </row>
    <row r="545" s="18" customFormat="true" ht="15.75" hidden="false" customHeight="true" outlineLevel="0" collapsed="false">
      <c r="A545" s="26" t="n">
        <v>541</v>
      </c>
      <c r="B545" s="34" t="s">
        <v>45</v>
      </c>
      <c r="C545" s="35" t="s">
        <v>531</v>
      </c>
      <c r="D545" s="36" t="s">
        <v>47</v>
      </c>
      <c r="E545" s="29" t="s">
        <v>591</v>
      </c>
      <c r="F545" s="29" t="n">
        <f aca="false">G545+H545+I545</f>
        <v>5.59</v>
      </c>
      <c r="G545" s="30"/>
      <c r="H545" s="31" t="n">
        <v>5.59</v>
      </c>
      <c r="I545" s="31"/>
      <c r="J545" s="31" t="n">
        <v>10</v>
      </c>
      <c r="K545" s="31" t="n">
        <v>10</v>
      </c>
      <c r="L545" s="31" t="n">
        <v>15</v>
      </c>
      <c r="M545" s="31" t="n">
        <f aca="false">G545*J545</f>
        <v>0</v>
      </c>
      <c r="N545" s="31" t="n">
        <f aca="false">H545*K545</f>
        <v>55.9</v>
      </c>
      <c r="O545" s="32" t="n">
        <f aca="false">I545*L545</f>
        <v>0</v>
      </c>
      <c r="P545" s="32" t="n">
        <f aca="false">M545+N545+O545</f>
        <v>55.9</v>
      </c>
    </row>
    <row r="546" s="18" customFormat="true" ht="15.75" hidden="false" customHeight="true" outlineLevel="0" collapsed="false">
      <c r="A546" s="26" t="n">
        <v>542</v>
      </c>
      <c r="B546" s="34" t="s">
        <v>45</v>
      </c>
      <c r="C546" s="35" t="s">
        <v>531</v>
      </c>
      <c r="D546" s="36" t="s">
        <v>47</v>
      </c>
      <c r="E546" s="29" t="s">
        <v>592</v>
      </c>
      <c r="F546" s="29" t="n">
        <f aca="false">G546+H546+I546</f>
        <v>4.86</v>
      </c>
      <c r="G546" s="30"/>
      <c r="H546" s="31" t="n">
        <v>4.86</v>
      </c>
      <c r="I546" s="31"/>
      <c r="J546" s="31" t="n">
        <v>10</v>
      </c>
      <c r="K546" s="31" t="n">
        <v>10</v>
      </c>
      <c r="L546" s="31" t="n">
        <v>15</v>
      </c>
      <c r="M546" s="31" t="n">
        <f aca="false">G546*J546</f>
        <v>0</v>
      </c>
      <c r="N546" s="31" t="n">
        <f aca="false">H546*K546</f>
        <v>48.6</v>
      </c>
      <c r="O546" s="32" t="n">
        <f aca="false">I546*L546</f>
        <v>0</v>
      </c>
      <c r="P546" s="32" t="n">
        <f aca="false">M546+N546+O546</f>
        <v>48.6</v>
      </c>
    </row>
    <row r="547" s="18" customFormat="true" ht="15.75" hidden="false" customHeight="true" outlineLevel="0" collapsed="false">
      <c r="A547" s="26" t="n">
        <v>543</v>
      </c>
      <c r="B547" s="34" t="s">
        <v>45</v>
      </c>
      <c r="C547" s="35" t="s">
        <v>531</v>
      </c>
      <c r="D547" s="36" t="s">
        <v>47</v>
      </c>
      <c r="E547" s="29" t="s">
        <v>593</v>
      </c>
      <c r="F547" s="29" t="n">
        <f aca="false">G547+H547+I547</f>
        <v>5.1</v>
      </c>
      <c r="G547" s="30"/>
      <c r="H547" s="31" t="n">
        <v>5.1</v>
      </c>
      <c r="I547" s="31"/>
      <c r="J547" s="31" t="n">
        <v>10</v>
      </c>
      <c r="K547" s="31" t="n">
        <v>10</v>
      </c>
      <c r="L547" s="31" t="n">
        <v>15</v>
      </c>
      <c r="M547" s="31" t="n">
        <f aca="false">G547*J547</f>
        <v>0</v>
      </c>
      <c r="N547" s="31" t="n">
        <f aca="false">H547*K547</f>
        <v>51</v>
      </c>
      <c r="O547" s="32" t="n">
        <f aca="false">I547*L547</f>
        <v>0</v>
      </c>
      <c r="P547" s="32" t="n">
        <f aca="false">M547+N547+O547</f>
        <v>51</v>
      </c>
    </row>
    <row r="548" s="18" customFormat="true" ht="15.75" hidden="false" customHeight="true" outlineLevel="0" collapsed="false">
      <c r="A548" s="26" t="n">
        <v>544</v>
      </c>
      <c r="B548" s="34" t="s">
        <v>45</v>
      </c>
      <c r="C548" s="35" t="s">
        <v>531</v>
      </c>
      <c r="D548" s="36" t="s">
        <v>47</v>
      </c>
      <c r="E548" s="29" t="s">
        <v>594</v>
      </c>
      <c r="F548" s="29" t="n">
        <f aca="false">G548+H548+I548</f>
        <v>5.83</v>
      </c>
      <c r="G548" s="30"/>
      <c r="H548" s="31" t="n">
        <v>5.83</v>
      </c>
      <c r="I548" s="31"/>
      <c r="J548" s="31" t="n">
        <v>10</v>
      </c>
      <c r="K548" s="31" t="n">
        <v>10</v>
      </c>
      <c r="L548" s="31" t="n">
        <v>15</v>
      </c>
      <c r="M548" s="31" t="n">
        <f aca="false">G548*J548</f>
        <v>0</v>
      </c>
      <c r="N548" s="31" t="n">
        <f aca="false">H548*K548</f>
        <v>58.3</v>
      </c>
      <c r="O548" s="32" t="n">
        <f aca="false">I548*L548</f>
        <v>0</v>
      </c>
      <c r="P548" s="32" t="n">
        <f aca="false">M548+N548+O548</f>
        <v>58.3</v>
      </c>
    </row>
    <row r="549" s="18" customFormat="true" ht="15.75" hidden="false" customHeight="true" outlineLevel="0" collapsed="false">
      <c r="A549" s="26" t="n">
        <v>545</v>
      </c>
      <c r="B549" s="34" t="s">
        <v>45</v>
      </c>
      <c r="C549" s="35" t="s">
        <v>531</v>
      </c>
      <c r="D549" s="36" t="s">
        <v>47</v>
      </c>
      <c r="E549" s="29" t="s">
        <v>595</v>
      </c>
      <c r="F549" s="29" t="n">
        <f aca="false">G549+H549+I549</f>
        <v>3.89</v>
      </c>
      <c r="G549" s="30"/>
      <c r="H549" s="31" t="n">
        <v>3.89</v>
      </c>
      <c r="I549" s="31"/>
      <c r="J549" s="31" t="n">
        <v>10</v>
      </c>
      <c r="K549" s="31" t="n">
        <v>10</v>
      </c>
      <c r="L549" s="31" t="n">
        <v>15</v>
      </c>
      <c r="M549" s="31" t="n">
        <f aca="false">G549*J549</f>
        <v>0</v>
      </c>
      <c r="N549" s="31" t="n">
        <f aca="false">H549*K549</f>
        <v>38.9</v>
      </c>
      <c r="O549" s="32" t="n">
        <f aca="false">I549*L549</f>
        <v>0</v>
      </c>
      <c r="P549" s="32" t="n">
        <f aca="false">M549+N549+O549</f>
        <v>38.9</v>
      </c>
    </row>
    <row r="550" s="18" customFormat="true" ht="15.75" hidden="false" customHeight="true" outlineLevel="0" collapsed="false">
      <c r="A550" s="26" t="n">
        <v>546</v>
      </c>
      <c r="B550" s="34" t="s">
        <v>45</v>
      </c>
      <c r="C550" s="35" t="s">
        <v>531</v>
      </c>
      <c r="D550" s="36" t="s">
        <v>47</v>
      </c>
      <c r="E550" s="29" t="s">
        <v>596</v>
      </c>
      <c r="F550" s="29" t="n">
        <f aca="false">G550+H550+I550</f>
        <v>6.8</v>
      </c>
      <c r="G550" s="30"/>
      <c r="H550" s="31" t="n">
        <v>6.8</v>
      </c>
      <c r="I550" s="31"/>
      <c r="J550" s="31" t="n">
        <v>10</v>
      </c>
      <c r="K550" s="31" t="n">
        <v>10</v>
      </c>
      <c r="L550" s="31" t="n">
        <v>15</v>
      </c>
      <c r="M550" s="31" t="n">
        <f aca="false">G550*J550</f>
        <v>0</v>
      </c>
      <c r="N550" s="31" t="n">
        <f aca="false">H550*K550</f>
        <v>68</v>
      </c>
      <c r="O550" s="32" t="n">
        <f aca="false">I550*L550</f>
        <v>0</v>
      </c>
      <c r="P550" s="32" t="n">
        <f aca="false">M550+N550+O550</f>
        <v>68</v>
      </c>
    </row>
    <row r="551" s="18" customFormat="true" ht="15.75" hidden="false" customHeight="true" outlineLevel="0" collapsed="false">
      <c r="A551" s="26" t="n">
        <v>547</v>
      </c>
      <c r="B551" s="34" t="s">
        <v>45</v>
      </c>
      <c r="C551" s="35" t="s">
        <v>531</v>
      </c>
      <c r="D551" s="36" t="s">
        <v>47</v>
      </c>
      <c r="E551" s="29" t="s">
        <v>597</v>
      </c>
      <c r="F551" s="29" t="n">
        <f aca="false">G551+H551+I551</f>
        <v>3.56</v>
      </c>
      <c r="G551" s="30"/>
      <c r="H551" s="31" t="n">
        <v>3.56</v>
      </c>
      <c r="I551" s="31"/>
      <c r="J551" s="31" t="n">
        <v>10</v>
      </c>
      <c r="K551" s="31" t="n">
        <v>10</v>
      </c>
      <c r="L551" s="31" t="n">
        <v>15</v>
      </c>
      <c r="M551" s="31" t="n">
        <f aca="false">G551*J551</f>
        <v>0</v>
      </c>
      <c r="N551" s="31" t="n">
        <f aca="false">H551*K551</f>
        <v>35.6</v>
      </c>
      <c r="O551" s="32" t="n">
        <f aca="false">I551*L551</f>
        <v>0</v>
      </c>
      <c r="P551" s="32" t="n">
        <f aca="false">M551+N551+O551</f>
        <v>35.6</v>
      </c>
    </row>
    <row r="552" s="18" customFormat="true" ht="15.75" hidden="false" customHeight="true" outlineLevel="0" collapsed="false">
      <c r="A552" s="26" t="n">
        <v>548</v>
      </c>
      <c r="B552" s="34" t="s">
        <v>45</v>
      </c>
      <c r="C552" s="35" t="s">
        <v>531</v>
      </c>
      <c r="D552" s="36" t="s">
        <v>47</v>
      </c>
      <c r="E552" s="29" t="s">
        <v>598</v>
      </c>
      <c r="F552" s="29" t="n">
        <f aca="false">G552+H552+I552</f>
        <v>2.1</v>
      </c>
      <c r="G552" s="30"/>
      <c r="H552" s="31" t="n">
        <v>2.1</v>
      </c>
      <c r="I552" s="31"/>
      <c r="J552" s="31" t="n">
        <v>10</v>
      </c>
      <c r="K552" s="31" t="n">
        <v>10</v>
      </c>
      <c r="L552" s="31" t="n">
        <v>15</v>
      </c>
      <c r="M552" s="31" t="n">
        <f aca="false">G552*J552</f>
        <v>0</v>
      </c>
      <c r="N552" s="31" t="n">
        <f aca="false">H552*K552</f>
        <v>21</v>
      </c>
      <c r="O552" s="32" t="n">
        <f aca="false">I552*L552</f>
        <v>0</v>
      </c>
      <c r="P552" s="32" t="n">
        <f aca="false">M552+N552+O552</f>
        <v>21</v>
      </c>
    </row>
    <row r="553" s="18" customFormat="true" ht="15.75" hidden="false" customHeight="true" outlineLevel="0" collapsed="false">
      <c r="A553" s="26" t="n">
        <v>549</v>
      </c>
      <c r="B553" s="34" t="s">
        <v>45</v>
      </c>
      <c r="C553" s="35" t="s">
        <v>531</v>
      </c>
      <c r="D553" s="36" t="s">
        <v>47</v>
      </c>
      <c r="E553" s="29" t="s">
        <v>599</v>
      </c>
      <c r="F553" s="29" t="n">
        <f aca="false">G553+H553+I553</f>
        <v>2.91</v>
      </c>
      <c r="G553" s="30"/>
      <c r="H553" s="31" t="n">
        <v>2.91</v>
      </c>
      <c r="I553" s="31"/>
      <c r="J553" s="31" t="n">
        <v>10</v>
      </c>
      <c r="K553" s="31" t="n">
        <v>10</v>
      </c>
      <c r="L553" s="31" t="n">
        <v>15</v>
      </c>
      <c r="M553" s="31" t="n">
        <f aca="false">G553*J553</f>
        <v>0</v>
      </c>
      <c r="N553" s="31" t="n">
        <f aca="false">H553*K553</f>
        <v>29.1</v>
      </c>
      <c r="O553" s="32" t="n">
        <f aca="false">I553*L553</f>
        <v>0</v>
      </c>
      <c r="P553" s="32" t="n">
        <f aca="false">M553+N553+O553</f>
        <v>29.1</v>
      </c>
    </row>
    <row r="554" s="18" customFormat="true" ht="15.75" hidden="false" customHeight="true" outlineLevel="0" collapsed="false">
      <c r="A554" s="26" t="n">
        <v>550</v>
      </c>
      <c r="B554" s="34" t="s">
        <v>45</v>
      </c>
      <c r="C554" s="35" t="s">
        <v>531</v>
      </c>
      <c r="D554" s="36" t="s">
        <v>47</v>
      </c>
      <c r="E554" s="29" t="s">
        <v>600</v>
      </c>
      <c r="F554" s="29" t="n">
        <f aca="false">G554+H554+I554</f>
        <v>2.43</v>
      </c>
      <c r="G554" s="30"/>
      <c r="H554" s="31" t="n">
        <v>2.43</v>
      </c>
      <c r="I554" s="31"/>
      <c r="J554" s="31" t="n">
        <v>10</v>
      </c>
      <c r="K554" s="31" t="n">
        <v>10</v>
      </c>
      <c r="L554" s="31" t="n">
        <v>15</v>
      </c>
      <c r="M554" s="31" t="n">
        <f aca="false">G554*J554</f>
        <v>0</v>
      </c>
      <c r="N554" s="31" t="n">
        <f aca="false">H554*K554</f>
        <v>24.3</v>
      </c>
      <c r="O554" s="32" t="n">
        <f aca="false">I554*L554</f>
        <v>0</v>
      </c>
      <c r="P554" s="32" t="n">
        <f aca="false">M554+N554+O554</f>
        <v>24.3</v>
      </c>
    </row>
    <row r="555" s="18" customFormat="true" ht="15.75" hidden="false" customHeight="true" outlineLevel="0" collapsed="false">
      <c r="A555" s="26" t="n">
        <v>551</v>
      </c>
      <c r="B555" s="34" t="s">
        <v>45</v>
      </c>
      <c r="C555" s="35" t="s">
        <v>531</v>
      </c>
      <c r="D555" s="36" t="s">
        <v>47</v>
      </c>
      <c r="E555" s="29" t="s">
        <v>601</v>
      </c>
      <c r="F555" s="29" t="n">
        <f aca="false">G555+H555+I555</f>
        <v>10.2</v>
      </c>
      <c r="G555" s="30"/>
      <c r="H555" s="31" t="n">
        <v>10.2</v>
      </c>
      <c r="I555" s="31"/>
      <c r="J555" s="31" t="n">
        <v>10</v>
      </c>
      <c r="K555" s="31" t="n">
        <v>10</v>
      </c>
      <c r="L555" s="31" t="n">
        <v>15</v>
      </c>
      <c r="M555" s="31" t="n">
        <f aca="false">G555*J555</f>
        <v>0</v>
      </c>
      <c r="N555" s="31" t="n">
        <f aca="false">H555*K555</f>
        <v>102</v>
      </c>
      <c r="O555" s="32" t="n">
        <f aca="false">I555*L555</f>
        <v>0</v>
      </c>
      <c r="P555" s="32" t="n">
        <f aca="false">M555+N555+O555</f>
        <v>102</v>
      </c>
    </row>
    <row r="556" s="18" customFormat="true" ht="15.75" hidden="false" customHeight="true" outlineLevel="0" collapsed="false">
      <c r="A556" s="26" t="n">
        <v>552</v>
      </c>
      <c r="B556" s="34" t="s">
        <v>45</v>
      </c>
      <c r="C556" s="35" t="s">
        <v>531</v>
      </c>
      <c r="D556" s="36" t="s">
        <v>47</v>
      </c>
      <c r="E556" s="29" t="s">
        <v>602</v>
      </c>
      <c r="F556" s="29" t="n">
        <f aca="false">G556+H556+I556</f>
        <v>2.43</v>
      </c>
      <c r="G556" s="30"/>
      <c r="H556" s="31" t="n">
        <v>2.43</v>
      </c>
      <c r="I556" s="31"/>
      <c r="J556" s="31" t="n">
        <v>10</v>
      </c>
      <c r="K556" s="31" t="n">
        <v>10</v>
      </c>
      <c r="L556" s="31" t="n">
        <v>15</v>
      </c>
      <c r="M556" s="31" t="n">
        <f aca="false">G556*J556</f>
        <v>0</v>
      </c>
      <c r="N556" s="31" t="n">
        <f aca="false">H556*K556</f>
        <v>24.3</v>
      </c>
      <c r="O556" s="32" t="n">
        <f aca="false">I556*L556</f>
        <v>0</v>
      </c>
      <c r="P556" s="32" t="n">
        <f aca="false">M556+N556+O556</f>
        <v>24.3</v>
      </c>
    </row>
    <row r="557" s="18" customFormat="true" ht="15.75" hidden="false" customHeight="true" outlineLevel="0" collapsed="false">
      <c r="A557" s="26" t="n">
        <v>553</v>
      </c>
      <c r="B557" s="34" t="s">
        <v>45</v>
      </c>
      <c r="C557" s="35" t="s">
        <v>531</v>
      </c>
      <c r="D557" s="36" t="s">
        <v>47</v>
      </c>
      <c r="E557" s="29" t="s">
        <v>603</v>
      </c>
      <c r="F557" s="29" t="n">
        <f aca="false">G557+H557+I557</f>
        <v>3.64</v>
      </c>
      <c r="G557" s="30"/>
      <c r="H557" s="31" t="n">
        <v>3.64</v>
      </c>
      <c r="I557" s="31"/>
      <c r="J557" s="31" t="n">
        <v>10</v>
      </c>
      <c r="K557" s="31" t="n">
        <v>10</v>
      </c>
      <c r="L557" s="31" t="n">
        <v>15</v>
      </c>
      <c r="M557" s="31" t="n">
        <f aca="false">G557*J557</f>
        <v>0</v>
      </c>
      <c r="N557" s="31" t="n">
        <f aca="false">H557*K557</f>
        <v>36.4</v>
      </c>
      <c r="O557" s="32" t="n">
        <f aca="false">I557*L557</f>
        <v>0</v>
      </c>
      <c r="P557" s="32" t="n">
        <f aca="false">M557+N557+O557</f>
        <v>36.4</v>
      </c>
    </row>
    <row r="558" s="18" customFormat="true" ht="15.75" hidden="false" customHeight="true" outlineLevel="0" collapsed="false">
      <c r="A558" s="26" t="n">
        <v>554</v>
      </c>
      <c r="B558" s="34" t="s">
        <v>45</v>
      </c>
      <c r="C558" s="35" t="s">
        <v>531</v>
      </c>
      <c r="D558" s="36" t="s">
        <v>47</v>
      </c>
      <c r="E558" s="29" t="s">
        <v>604</v>
      </c>
      <c r="F558" s="29" t="n">
        <f aca="false">G558+H558+I558</f>
        <v>10.93</v>
      </c>
      <c r="G558" s="30"/>
      <c r="H558" s="31" t="n">
        <v>10.93</v>
      </c>
      <c r="I558" s="31"/>
      <c r="J558" s="31" t="n">
        <v>10</v>
      </c>
      <c r="K558" s="31" t="n">
        <v>10</v>
      </c>
      <c r="L558" s="31" t="n">
        <v>15</v>
      </c>
      <c r="M558" s="31" t="n">
        <f aca="false">G558*J558</f>
        <v>0</v>
      </c>
      <c r="N558" s="31" t="n">
        <f aca="false">H558*K558</f>
        <v>109.3</v>
      </c>
      <c r="O558" s="32" t="n">
        <f aca="false">I558*L558</f>
        <v>0</v>
      </c>
      <c r="P558" s="32" t="n">
        <f aca="false">M558+N558+O558</f>
        <v>109.3</v>
      </c>
    </row>
    <row r="559" s="18" customFormat="true" ht="15.75" hidden="false" customHeight="true" outlineLevel="0" collapsed="false">
      <c r="A559" s="26" t="n">
        <v>555</v>
      </c>
      <c r="B559" s="34" t="s">
        <v>45</v>
      </c>
      <c r="C559" s="35" t="s">
        <v>531</v>
      </c>
      <c r="D559" s="36" t="s">
        <v>47</v>
      </c>
      <c r="E559" s="29" t="s">
        <v>605</v>
      </c>
      <c r="F559" s="29" t="n">
        <f aca="false">G559+H559+I559</f>
        <v>4.69</v>
      </c>
      <c r="G559" s="30"/>
      <c r="H559" s="31" t="n">
        <v>4.69</v>
      </c>
      <c r="I559" s="31"/>
      <c r="J559" s="31" t="n">
        <v>10</v>
      </c>
      <c r="K559" s="31" t="n">
        <v>10</v>
      </c>
      <c r="L559" s="31" t="n">
        <v>15</v>
      </c>
      <c r="M559" s="31" t="n">
        <f aca="false">G559*J559</f>
        <v>0</v>
      </c>
      <c r="N559" s="31" t="n">
        <f aca="false">H559*K559</f>
        <v>46.9</v>
      </c>
      <c r="O559" s="32" t="n">
        <f aca="false">I559*L559</f>
        <v>0</v>
      </c>
      <c r="P559" s="32" t="n">
        <f aca="false">M559+N559+O559</f>
        <v>46.9</v>
      </c>
    </row>
    <row r="560" s="18" customFormat="true" ht="15.75" hidden="false" customHeight="true" outlineLevel="0" collapsed="false">
      <c r="A560" s="26" t="n">
        <v>556</v>
      </c>
      <c r="B560" s="34" t="s">
        <v>45</v>
      </c>
      <c r="C560" s="35" t="s">
        <v>531</v>
      </c>
      <c r="D560" s="36" t="s">
        <v>47</v>
      </c>
      <c r="E560" s="29" t="s">
        <v>606</v>
      </c>
      <c r="F560" s="29" t="n">
        <f aca="false">G560+H560+I560</f>
        <v>6.31</v>
      </c>
      <c r="G560" s="30"/>
      <c r="H560" s="31" t="n">
        <v>6.31</v>
      </c>
      <c r="I560" s="31"/>
      <c r="J560" s="31" t="n">
        <v>10</v>
      </c>
      <c r="K560" s="31" t="n">
        <v>10</v>
      </c>
      <c r="L560" s="31" t="n">
        <v>15</v>
      </c>
      <c r="M560" s="31" t="n">
        <f aca="false">G560*J560</f>
        <v>0</v>
      </c>
      <c r="N560" s="31" t="n">
        <f aca="false">H560*K560</f>
        <v>63.1</v>
      </c>
      <c r="O560" s="32" t="n">
        <f aca="false">I560*L560</f>
        <v>0</v>
      </c>
      <c r="P560" s="32" t="n">
        <f aca="false">M560+N560+O560</f>
        <v>63.1</v>
      </c>
    </row>
    <row r="561" s="18" customFormat="true" ht="15.75" hidden="false" customHeight="true" outlineLevel="0" collapsed="false">
      <c r="A561" s="26" t="n">
        <v>557</v>
      </c>
      <c r="B561" s="34" t="s">
        <v>45</v>
      </c>
      <c r="C561" s="35" t="s">
        <v>531</v>
      </c>
      <c r="D561" s="36" t="s">
        <v>47</v>
      </c>
      <c r="E561" s="29" t="s">
        <v>607</v>
      </c>
      <c r="F561" s="29" t="n">
        <f aca="false">G561+H561+I561</f>
        <v>5.18</v>
      </c>
      <c r="G561" s="30"/>
      <c r="H561" s="31" t="n">
        <v>5.18</v>
      </c>
      <c r="I561" s="31"/>
      <c r="J561" s="31" t="n">
        <v>10</v>
      </c>
      <c r="K561" s="31" t="n">
        <v>10</v>
      </c>
      <c r="L561" s="31" t="n">
        <v>15</v>
      </c>
      <c r="M561" s="31" t="n">
        <f aca="false">G561*J561</f>
        <v>0</v>
      </c>
      <c r="N561" s="31" t="n">
        <f aca="false">H561*K561</f>
        <v>51.8</v>
      </c>
      <c r="O561" s="32" t="n">
        <f aca="false">I561*L561</f>
        <v>0</v>
      </c>
      <c r="P561" s="32" t="n">
        <f aca="false">M561+N561+O561</f>
        <v>51.8</v>
      </c>
    </row>
    <row r="562" s="18" customFormat="true" ht="15.75" hidden="false" customHeight="true" outlineLevel="0" collapsed="false">
      <c r="A562" s="26" t="n">
        <v>558</v>
      </c>
      <c r="B562" s="34" t="s">
        <v>45</v>
      </c>
      <c r="C562" s="35" t="s">
        <v>531</v>
      </c>
      <c r="D562" s="36" t="s">
        <v>47</v>
      </c>
      <c r="E562" s="29" t="s">
        <v>608</v>
      </c>
      <c r="F562" s="29" t="n">
        <f aca="false">G562+H562+I562</f>
        <v>3.64</v>
      </c>
      <c r="G562" s="30"/>
      <c r="H562" s="31" t="n">
        <v>3.64</v>
      </c>
      <c r="I562" s="31"/>
      <c r="J562" s="31" t="n">
        <v>10</v>
      </c>
      <c r="K562" s="31" t="n">
        <v>10</v>
      </c>
      <c r="L562" s="31" t="n">
        <v>15</v>
      </c>
      <c r="M562" s="31" t="n">
        <f aca="false">G562*J562</f>
        <v>0</v>
      </c>
      <c r="N562" s="31" t="n">
        <f aca="false">H562*K562</f>
        <v>36.4</v>
      </c>
      <c r="O562" s="32" t="n">
        <f aca="false">I562*L562</f>
        <v>0</v>
      </c>
      <c r="P562" s="32" t="n">
        <f aca="false">M562+N562+O562</f>
        <v>36.4</v>
      </c>
    </row>
    <row r="563" s="18" customFormat="true" ht="15.75" hidden="false" customHeight="true" outlineLevel="0" collapsed="false">
      <c r="A563" s="26" t="n">
        <v>559</v>
      </c>
      <c r="B563" s="34" t="s">
        <v>45</v>
      </c>
      <c r="C563" s="35" t="s">
        <v>531</v>
      </c>
      <c r="D563" s="36" t="s">
        <v>47</v>
      </c>
      <c r="E563" s="29" t="s">
        <v>609</v>
      </c>
      <c r="F563" s="29" t="n">
        <f aca="false">G563+H563+I563</f>
        <v>8.34</v>
      </c>
      <c r="G563" s="30"/>
      <c r="H563" s="31" t="n">
        <v>8.34</v>
      </c>
      <c r="I563" s="31"/>
      <c r="J563" s="31" t="n">
        <v>10</v>
      </c>
      <c r="K563" s="31" t="n">
        <v>10</v>
      </c>
      <c r="L563" s="31" t="n">
        <v>15</v>
      </c>
      <c r="M563" s="31" t="n">
        <f aca="false">G563*J563</f>
        <v>0</v>
      </c>
      <c r="N563" s="31" t="n">
        <f aca="false">H563*K563</f>
        <v>83.4</v>
      </c>
      <c r="O563" s="32" t="n">
        <f aca="false">I563*L563</f>
        <v>0</v>
      </c>
      <c r="P563" s="32" t="n">
        <f aca="false">M563+N563+O563</f>
        <v>83.4</v>
      </c>
    </row>
    <row r="564" s="18" customFormat="true" ht="15.75" hidden="false" customHeight="true" outlineLevel="0" collapsed="false">
      <c r="A564" s="26" t="n">
        <v>560</v>
      </c>
      <c r="B564" s="34" t="s">
        <v>45</v>
      </c>
      <c r="C564" s="35" t="s">
        <v>531</v>
      </c>
      <c r="D564" s="36" t="s">
        <v>47</v>
      </c>
      <c r="E564" s="29" t="s">
        <v>610</v>
      </c>
      <c r="F564" s="29" t="n">
        <f aca="false">G564+H564+I564</f>
        <v>2.02</v>
      </c>
      <c r="G564" s="30"/>
      <c r="H564" s="31" t="n">
        <v>2.02</v>
      </c>
      <c r="I564" s="31"/>
      <c r="J564" s="31" t="n">
        <v>10</v>
      </c>
      <c r="K564" s="31" t="n">
        <v>10</v>
      </c>
      <c r="L564" s="31" t="n">
        <v>15</v>
      </c>
      <c r="M564" s="31" t="n">
        <f aca="false">G564*J564</f>
        <v>0</v>
      </c>
      <c r="N564" s="31" t="n">
        <f aca="false">H564*K564</f>
        <v>20.2</v>
      </c>
      <c r="O564" s="32" t="n">
        <f aca="false">I564*L564</f>
        <v>0</v>
      </c>
      <c r="P564" s="32" t="n">
        <f aca="false">M564+N564+O564</f>
        <v>20.2</v>
      </c>
    </row>
    <row r="565" s="18" customFormat="true" ht="15.75" hidden="false" customHeight="true" outlineLevel="0" collapsed="false">
      <c r="A565" s="26" t="n">
        <v>561</v>
      </c>
      <c r="B565" s="34" t="s">
        <v>45</v>
      </c>
      <c r="C565" s="35" t="s">
        <v>531</v>
      </c>
      <c r="D565" s="36" t="s">
        <v>47</v>
      </c>
      <c r="E565" s="29" t="s">
        <v>611</v>
      </c>
      <c r="F565" s="29" t="n">
        <f aca="false">G565+H565+I565</f>
        <v>5.26</v>
      </c>
      <c r="G565" s="30"/>
      <c r="H565" s="31" t="n">
        <v>5.26</v>
      </c>
      <c r="I565" s="31"/>
      <c r="J565" s="31" t="n">
        <v>10</v>
      </c>
      <c r="K565" s="31" t="n">
        <v>10</v>
      </c>
      <c r="L565" s="31" t="n">
        <v>15</v>
      </c>
      <c r="M565" s="31" t="n">
        <f aca="false">G565*J565</f>
        <v>0</v>
      </c>
      <c r="N565" s="31" t="n">
        <f aca="false">H565*K565</f>
        <v>52.6</v>
      </c>
      <c r="O565" s="32" t="n">
        <f aca="false">I565*L565</f>
        <v>0</v>
      </c>
      <c r="P565" s="32" t="n">
        <f aca="false">M565+N565+O565</f>
        <v>52.6</v>
      </c>
    </row>
    <row r="566" s="18" customFormat="true" ht="15.75" hidden="false" customHeight="true" outlineLevel="0" collapsed="false">
      <c r="A566" s="26" t="n">
        <v>562</v>
      </c>
      <c r="B566" s="34" t="s">
        <v>45</v>
      </c>
      <c r="C566" s="35" t="s">
        <v>531</v>
      </c>
      <c r="D566" s="36" t="s">
        <v>47</v>
      </c>
      <c r="E566" s="29" t="s">
        <v>612</v>
      </c>
      <c r="F566" s="29" t="n">
        <f aca="false">G566+H566+I566</f>
        <v>16.19</v>
      </c>
      <c r="G566" s="30"/>
      <c r="H566" s="31" t="n">
        <v>16.19</v>
      </c>
      <c r="I566" s="31"/>
      <c r="J566" s="31" t="n">
        <v>10</v>
      </c>
      <c r="K566" s="31" t="n">
        <v>10</v>
      </c>
      <c r="L566" s="31" t="n">
        <v>15</v>
      </c>
      <c r="M566" s="31" t="n">
        <f aca="false">G566*J566</f>
        <v>0</v>
      </c>
      <c r="N566" s="31" t="n">
        <f aca="false">H566*K566</f>
        <v>161.9</v>
      </c>
      <c r="O566" s="32" t="n">
        <f aca="false">I566*L566</f>
        <v>0</v>
      </c>
      <c r="P566" s="32" t="n">
        <f aca="false">M566+N566+O566</f>
        <v>161.9</v>
      </c>
    </row>
    <row r="567" s="18" customFormat="true" ht="15.75" hidden="false" customHeight="true" outlineLevel="0" collapsed="false">
      <c r="A567" s="26" t="n">
        <v>563</v>
      </c>
      <c r="B567" s="34" t="s">
        <v>45</v>
      </c>
      <c r="C567" s="35" t="s">
        <v>531</v>
      </c>
      <c r="D567" s="36" t="s">
        <v>47</v>
      </c>
      <c r="E567" s="29" t="s">
        <v>613</v>
      </c>
      <c r="F567" s="29" t="n">
        <f aca="false">G567+H567+I567</f>
        <v>1.86</v>
      </c>
      <c r="G567" s="30"/>
      <c r="H567" s="31" t="n">
        <v>1.86</v>
      </c>
      <c r="I567" s="31"/>
      <c r="J567" s="31" t="n">
        <v>10</v>
      </c>
      <c r="K567" s="31" t="n">
        <v>10</v>
      </c>
      <c r="L567" s="31" t="n">
        <v>15</v>
      </c>
      <c r="M567" s="31" t="n">
        <f aca="false">G567*J567</f>
        <v>0</v>
      </c>
      <c r="N567" s="31" t="n">
        <f aca="false">H567*K567</f>
        <v>18.6</v>
      </c>
      <c r="O567" s="32" t="n">
        <f aca="false">I567*L567</f>
        <v>0</v>
      </c>
      <c r="P567" s="32" t="n">
        <f aca="false">M567+N567+O567</f>
        <v>18.6</v>
      </c>
    </row>
    <row r="568" s="18" customFormat="true" ht="15.75" hidden="false" customHeight="true" outlineLevel="0" collapsed="false">
      <c r="A568" s="26" t="n">
        <v>564</v>
      </c>
      <c r="B568" s="34" t="s">
        <v>45</v>
      </c>
      <c r="C568" s="35" t="s">
        <v>531</v>
      </c>
      <c r="D568" s="36" t="s">
        <v>47</v>
      </c>
      <c r="E568" s="29" t="s">
        <v>614</v>
      </c>
      <c r="F568" s="29" t="n">
        <f aca="false">G568+H568+I568</f>
        <v>2.43</v>
      </c>
      <c r="G568" s="30"/>
      <c r="H568" s="31" t="n">
        <v>2.43</v>
      </c>
      <c r="I568" s="31"/>
      <c r="J568" s="31" t="n">
        <v>10</v>
      </c>
      <c r="K568" s="31" t="n">
        <v>10</v>
      </c>
      <c r="L568" s="31" t="n">
        <v>15</v>
      </c>
      <c r="M568" s="31" t="n">
        <f aca="false">G568*J568</f>
        <v>0</v>
      </c>
      <c r="N568" s="31" t="n">
        <f aca="false">H568*K568</f>
        <v>24.3</v>
      </c>
      <c r="O568" s="32" t="n">
        <f aca="false">I568*L568</f>
        <v>0</v>
      </c>
      <c r="P568" s="32" t="n">
        <f aca="false">M568+N568+O568</f>
        <v>24.3</v>
      </c>
    </row>
    <row r="569" s="18" customFormat="true" ht="15.75" hidden="false" customHeight="true" outlineLevel="0" collapsed="false">
      <c r="A569" s="26" t="n">
        <v>565</v>
      </c>
      <c r="B569" s="34" t="s">
        <v>45</v>
      </c>
      <c r="C569" s="35" t="s">
        <v>531</v>
      </c>
      <c r="D569" s="36" t="s">
        <v>47</v>
      </c>
      <c r="E569" s="29" t="s">
        <v>615</v>
      </c>
      <c r="F569" s="29" t="n">
        <f aca="false">G569+H569+I569</f>
        <v>2.27</v>
      </c>
      <c r="G569" s="30"/>
      <c r="H569" s="31" t="n">
        <v>2.27</v>
      </c>
      <c r="I569" s="31"/>
      <c r="J569" s="31" t="n">
        <v>10</v>
      </c>
      <c r="K569" s="31" t="n">
        <v>10</v>
      </c>
      <c r="L569" s="31" t="n">
        <v>15</v>
      </c>
      <c r="M569" s="31" t="n">
        <f aca="false">G569*J569</f>
        <v>0</v>
      </c>
      <c r="N569" s="31" t="n">
        <f aca="false">H569*K569</f>
        <v>22.7</v>
      </c>
      <c r="O569" s="32" t="n">
        <f aca="false">I569*L569</f>
        <v>0</v>
      </c>
      <c r="P569" s="32" t="n">
        <f aca="false">M569+N569+O569</f>
        <v>22.7</v>
      </c>
    </row>
    <row r="570" s="18" customFormat="true" ht="15.75" hidden="false" customHeight="true" outlineLevel="0" collapsed="false">
      <c r="A570" s="26" t="n">
        <v>566</v>
      </c>
      <c r="B570" s="34" t="s">
        <v>45</v>
      </c>
      <c r="C570" s="35" t="s">
        <v>531</v>
      </c>
      <c r="D570" s="36" t="s">
        <v>47</v>
      </c>
      <c r="E570" s="29" t="s">
        <v>616</v>
      </c>
      <c r="F570" s="29" t="n">
        <f aca="false">G570+H570+I570</f>
        <v>5.02</v>
      </c>
      <c r="G570" s="30"/>
      <c r="H570" s="31" t="n">
        <v>5.02</v>
      </c>
      <c r="I570" s="31"/>
      <c r="J570" s="31" t="n">
        <v>10</v>
      </c>
      <c r="K570" s="31" t="n">
        <v>10</v>
      </c>
      <c r="L570" s="31" t="n">
        <v>15</v>
      </c>
      <c r="M570" s="31" t="n">
        <f aca="false">G570*J570</f>
        <v>0</v>
      </c>
      <c r="N570" s="31" t="n">
        <f aca="false">H570*K570</f>
        <v>50.2</v>
      </c>
      <c r="O570" s="32" t="n">
        <f aca="false">I570*L570</f>
        <v>0</v>
      </c>
      <c r="P570" s="32" t="n">
        <f aca="false">M570+N570+O570</f>
        <v>50.2</v>
      </c>
    </row>
    <row r="571" s="18" customFormat="true" ht="15.75" hidden="false" customHeight="true" outlineLevel="0" collapsed="false">
      <c r="A571" s="26" t="n">
        <v>567</v>
      </c>
      <c r="B571" s="34" t="s">
        <v>45</v>
      </c>
      <c r="C571" s="35" t="s">
        <v>531</v>
      </c>
      <c r="D571" s="36" t="s">
        <v>47</v>
      </c>
      <c r="E571" s="29" t="s">
        <v>617</v>
      </c>
      <c r="F571" s="29" t="n">
        <f aca="false">G571+H571+I571</f>
        <v>4.78</v>
      </c>
      <c r="G571" s="30"/>
      <c r="H571" s="31" t="n">
        <v>4.78</v>
      </c>
      <c r="I571" s="31"/>
      <c r="J571" s="31" t="n">
        <v>10</v>
      </c>
      <c r="K571" s="31" t="n">
        <v>10</v>
      </c>
      <c r="L571" s="31" t="n">
        <v>15</v>
      </c>
      <c r="M571" s="31" t="n">
        <f aca="false">G571*J571</f>
        <v>0</v>
      </c>
      <c r="N571" s="31" t="n">
        <f aca="false">H571*K571</f>
        <v>47.8</v>
      </c>
      <c r="O571" s="32" t="n">
        <f aca="false">I571*L571</f>
        <v>0</v>
      </c>
      <c r="P571" s="32" t="n">
        <f aca="false">M571+N571+O571</f>
        <v>47.8</v>
      </c>
    </row>
    <row r="572" s="18" customFormat="true" ht="15.75" hidden="false" customHeight="true" outlineLevel="0" collapsed="false">
      <c r="A572" s="26" t="n">
        <v>568</v>
      </c>
      <c r="B572" s="34" t="s">
        <v>45</v>
      </c>
      <c r="C572" s="35" t="s">
        <v>531</v>
      </c>
      <c r="D572" s="36" t="s">
        <v>47</v>
      </c>
      <c r="E572" s="29" t="s">
        <v>618</v>
      </c>
      <c r="F572" s="29" t="n">
        <f aca="false">G572+H572+I572</f>
        <v>2.02</v>
      </c>
      <c r="G572" s="30"/>
      <c r="H572" s="31" t="n">
        <v>2.02</v>
      </c>
      <c r="I572" s="31"/>
      <c r="J572" s="31" t="n">
        <v>10</v>
      </c>
      <c r="K572" s="31" t="n">
        <v>10</v>
      </c>
      <c r="L572" s="31" t="n">
        <v>15</v>
      </c>
      <c r="M572" s="31" t="n">
        <f aca="false">G572*J572</f>
        <v>0</v>
      </c>
      <c r="N572" s="31" t="n">
        <f aca="false">H572*K572</f>
        <v>20.2</v>
      </c>
      <c r="O572" s="32" t="n">
        <f aca="false">I572*L572</f>
        <v>0</v>
      </c>
      <c r="P572" s="32" t="n">
        <f aca="false">M572+N572+O572</f>
        <v>20.2</v>
      </c>
    </row>
    <row r="573" s="18" customFormat="true" ht="15.75" hidden="false" customHeight="true" outlineLevel="0" collapsed="false">
      <c r="A573" s="26" t="n">
        <v>569</v>
      </c>
      <c r="B573" s="34" t="s">
        <v>45</v>
      </c>
      <c r="C573" s="35" t="s">
        <v>531</v>
      </c>
      <c r="D573" s="36" t="s">
        <v>47</v>
      </c>
      <c r="E573" s="29" t="s">
        <v>619</v>
      </c>
      <c r="F573" s="29" t="n">
        <f aca="false">G573+H573+I573</f>
        <v>6.48</v>
      </c>
      <c r="G573" s="30"/>
      <c r="H573" s="31" t="n">
        <v>6.48</v>
      </c>
      <c r="I573" s="31"/>
      <c r="J573" s="31" t="n">
        <v>10</v>
      </c>
      <c r="K573" s="31" t="n">
        <v>10</v>
      </c>
      <c r="L573" s="31" t="n">
        <v>15</v>
      </c>
      <c r="M573" s="31" t="n">
        <f aca="false">G573*J573</f>
        <v>0</v>
      </c>
      <c r="N573" s="31" t="n">
        <f aca="false">H573*K573</f>
        <v>64.8</v>
      </c>
      <c r="O573" s="32" t="n">
        <f aca="false">I573*L573</f>
        <v>0</v>
      </c>
      <c r="P573" s="32" t="n">
        <f aca="false">M573+N573+O573</f>
        <v>64.8</v>
      </c>
    </row>
    <row r="574" s="18" customFormat="true" ht="15.75" hidden="false" customHeight="true" outlineLevel="0" collapsed="false">
      <c r="A574" s="26" t="n">
        <v>570</v>
      </c>
      <c r="B574" s="34" t="s">
        <v>45</v>
      </c>
      <c r="C574" s="35" t="s">
        <v>531</v>
      </c>
      <c r="D574" s="36" t="s">
        <v>47</v>
      </c>
      <c r="E574" s="29" t="s">
        <v>620</v>
      </c>
      <c r="F574" s="29" t="n">
        <f aca="false">G574+H574+I574</f>
        <v>24.69</v>
      </c>
      <c r="G574" s="30"/>
      <c r="H574" s="31" t="n">
        <v>24.69</v>
      </c>
      <c r="I574" s="31"/>
      <c r="J574" s="31" t="n">
        <v>10</v>
      </c>
      <c r="K574" s="31" t="n">
        <v>10</v>
      </c>
      <c r="L574" s="31" t="n">
        <v>15</v>
      </c>
      <c r="M574" s="31" t="n">
        <f aca="false">G574*J574</f>
        <v>0</v>
      </c>
      <c r="N574" s="31" t="n">
        <f aca="false">H574*K574</f>
        <v>246.9</v>
      </c>
      <c r="O574" s="32" t="n">
        <f aca="false">I574*L574</f>
        <v>0</v>
      </c>
      <c r="P574" s="32" t="n">
        <f aca="false">M574+N574+O574</f>
        <v>246.9</v>
      </c>
    </row>
    <row r="575" s="18" customFormat="true" ht="15.75" hidden="false" customHeight="true" outlineLevel="0" collapsed="false">
      <c r="A575" s="26" t="n">
        <v>571</v>
      </c>
      <c r="B575" s="34" t="s">
        <v>45</v>
      </c>
      <c r="C575" s="35" t="s">
        <v>531</v>
      </c>
      <c r="D575" s="36" t="s">
        <v>47</v>
      </c>
      <c r="E575" s="29" t="s">
        <v>621</v>
      </c>
      <c r="F575" s="29" t="n">
        <f aca="false">G575+H575+I575</f>
        <v>2.43</v>
      </c>
      <c r="G575" s="30"/>
      <c r="H575" s="31" t="n">
        <v>2.43</v>
      </c>
      <c r="I575" s="31"/>
      <c r="J575" s="31" t="n">
        <v>10</v>
      </c>
      <c r="K575" s="31" t="n">
        <v>10</v>
      </c>
      <c r="L575" s="31" t="n">
        <v>15</v>
      </c>
      <c r="M575" s="31" t="n">
        <f aca="false">G575*J575</f>
        <v>0</v>
      </c>
      <c r="N575" s="31" t="n">
        <f aca="false">H575*K575</f>
        <v>24.3</v>
      </c>
      <c r="O575" s="32" t="n">
        <f aca="false">I575*L575</f>
        <v>0</v>
      </c>
      <c r="P575" s="32" t="n">
        <f aca="false">M575+N575+O575</f>
        <v>24.3</v>
      </c>
    </row>
    <row r="576" s="18" customFormat="true" ht="15.75" hidden="false" customHeight="true" outlineLevel="0" collapsed="false">
      <c r="A576" s="26" t="n">
        <v>572</v>
      </c>
      <c r="B576" s="34" t="s">
        <v>45</v>
      </c>
      <c r="C576" s="35" t="s">
        <v>531</v>
      </c>
      <c r="D576" s="36" t="s">
        <v>47</v>
      </c>
      <c r="E576" s="29" t="s">
        <v>622</v>
      </c>
      <c r="F576" s="29" t="n">
        <f aca="false">G576+H576+I576</f>
        <v>1.62</v>
      </c>
      <c r="G576" s="30"/>
      <c r="H576" s="31" t="n">
        <v>1.62</v>
      </c>
      <c r="I576" s="31"/>
      <c r="J576" s="31" t="n">
        <v>10</v>
      </c>
      <c r="K576" s="31" t="n">
        <v>10</v>
      </c>
      <c r="L576" s="31" t="n">
        <v>15</v>
      </c>
      <c r="M576" s="31" t="n">
        <f aca="false">G576*J576</f>
        <v>0</v>
      </c>
      <c r="N576" s="31" t="n">
        <f aca="false">H576*K576</f>
        <v>16.2</v>
      </c>
      <c r="O576" s="32" t="n">
        <f aca="false">I576*L576</f>
        <v>0</v>
      </c>
      <c r="P576" s="32" t="n">
        <f aca="false">M576+N576+O576</f>
        <v>16.2</v>
      </c>
    </row>
    <row r="577" s="18" customFormat="true" ht="15.75" hidden="false" customHeight="true" outlineLevel="0" collapsed="false">
      <c r="A577" s="26" t="n">
        <v>573</v>
      </c>
      <c r="B577" s="34" t="s">
        <v>45</v>
      </c>
      <c r="C577" s="35" t="s">
        <v>531</v>
      </c>
      <c r="D577" s="36" t="s">
        <v>47</v>
      </c>
      <c r="E577" s="29" t="s">
        <v>623</v>
      </c>
      <c r="F577" s="29" t="n">
        <f aca="false">G577+H577+I577</f>
        <v>1.62</v>
      </c>
      <c r="G577" s="30"/>
      <c r="H577" s="31" t="n">
        <v>1.62</v>
      </c>
      <c r="I577" s="31"/>
      <c r="J577" s="31" t="n">
        <v>10</v>
      </c>
      <c r="K577" s="31" t="n">
        <v>10</v>
      </c>
      <c r="L577" s="31" t="n">
        <v>15</v>
      </c>
      <c r="M577" s="31" t="n">
        <f aca="false">G577*J577</f>
        <v>0</v>
      </c>
      <c r="N577" s="31" t="n">
        <f aca="false">H577*K577</f>
        <v>16.2</v>
      </c>
      <c r="O577" s="32" t="n">
        <f aca="false">I577*L577</f>
        <v>0</v>
      </c>
      <c r="P577" s="32" t="n">
        <f aca="false">M577+N577+O577</f>
        <v>16.2</v>
      </c>
    </row>
    <row r="578" s="18" customFormat="true" ht="15.75" hidden="false" customHeight="true" outlineLevel="0" collapsed="false">
      <c r="A578" s="26" t="n">
        <v>574</v>
      </c>
      <c r="B578" s="34" t="s">
        <v>45</v>
      </c>
      <c r="C578" s="35" t="s">
        <v>531</v>
      </c>
      <c r="D578" s="36" t="s">
        <v>47</v>
      </c>
      <c r="E578" s="29" t="s">
        <v>624</v>
      </c>
      <c r="F578" s="29" t="n">
        <f aca="false">G578+H578+I578</f>
        <v>5.1</v>
      </c>
      <c r="G578" s="30"/>
      <c r="H578" s="31" t="n">
        <v>5.1</v>
      </c>
      <c r="I578" s="31"/>
      <c r="J578" s="31" t="n">
        <v>10</v>
      </c>
      <c r="K578" s="31" t="n">
        <v>10</v>
      </c>
      <c r="L578" s="31" t="n">
        <v>15</v>
      </c>
      <c r="M578" s="31" t="n">
        <f aca="false">G578*J578</f>
        <v>0</v>
      </c>
      <c r="N578" s="31" t="n">
        <f aca="false">H578*K578</f>
        <v>51</v>
      </c>
      <c r="O578" s="32" t="n">
        <f aca="false">I578*L578</f>
        <v>0</v>
      </c>
      <c r="P578" s="32" t="n">
        <f aca="false">M578+N578+O578</f>
        <v>51</v>
      </c>
    </row>
    <row r="579" s="18" customFormat="true" ht="15.75" hidden="false" customHeight="true" outlineLevel="0" collapsed="false">
      <c r="A579" s="26" t="n">
        <v>575</v>
      </c>
      <c r="B579" s="34" t="s">
        <v>45</v>
      </c>
      <c r="C579" s="35" t="s">
        <v>531</v>
      </c>
      <c r="D579" s="36" t="s">
        <v>47</v>
      </c>
      <c r="E579" s="29" t="s">
        <v>625</v>
      </c>
      <c r="F579" s="29" t="n">
        <f aca="false">G579+H579+I579</f>
        <v>4.86</v>
      </c>
      <c r="G579" s="30"/>
      <c r="H579" s="31" t="n">
        <v>4.86</v>
      </c>
      <c r="I579" s="31"/>
      <c r="J579" s="31" t="n">
        <v>10</v>
      </c>
      <c r="K579" s="31" t="n">
        <v>10</v>
      </c>
      <c r="L579" s="31" t="n">
        <v>15</v>
      </c>
      <c r="M579" s="31" t="n">
        <f aca="false">G579*J579</f>
        <v>0</v>
      </c>
      <c r="N579" s="31" t="n">
        <f aca="false">H579*K579</f>
        <v>48.6</v>
      </c>
      <c r="O579" s="32" t="n">
        <f aca="false">I579*L579</f>
        <v>0</v>
      </c>
      <c r="P579" s="32" t="n">
        <f aca="false">M579+N579+O579</f>
        <v>48.6</v>
      </c>
    </row>
    <row r="580" s="18" customFormat="true" ht="15.75" hidden="false" customHeight="true" outlineLevel="0" collapsed="false">
      <c r="A580" s="26" t="n">
        <v>576</v>
      </c>
      <c r="B580" s="34" t="s">
        <v>45</v>
      </c>
      <c r="C580" s="35" t="s">
        <v>531</v>
      </c>
      <c r="D580" s="36" t="s">
        <v>47</v>
      </c>
      <c r="E580" s="29" t="s">
        <v>626</v>
      </c>
      <c r="F580" s="29" t="n">
        <f aca="false">G580+H580+I580</f>
        <v>5.1</v>
      </c>
      <c r="G580" s="30"/>
      <c r="H580" s="31" t="n">
        <v>5.1</v>
      </c>
      <c r="I580" s="31"/>
      <c r="J580" s="31" t="n">
        <v>10</v>
      </c>
      <c r="K580" s="31" t="n">
        <v>10</v>
      </c>
      <c r="L580" s="31" t="n">
        <v>15</v>
      </c>
      <c r="M580" s="31" t="n">
        <f aca="false">G580*J580</f>
        <v>0</v>
      </c>
      <c r="N580" s="31" t="n">
        <f aca="false">H580*K580</f>
        <v>51</v>
      </c>
      <c r="O580" s="32" t="n">
        <f aca="false">I580*L580</f>
        <v>0</v>
      </c>
      <c r="P580" s="32" t="n">
        <f aca="false">M580+N580+O580</f>
        <v>51</v>
      </c>
    </row>
    <row r="581" s="18" customFormat="true" ht="15.75" hidden="false" customHeight="true" outlineLevel="0" collapsed="false">
      <c r="A581" s="26" t="n">
        <v>577</v>
      </c>
      <c r="B581" s="34" t="s">
        <v>45</v>
      </c>
      <c r="C581" s="35" t="s">
        <v>627</v>
      </c>
      <c r="D581" s="36" t="s">
        <v>115</v>
      </c>
      <c r="E581" s="29" t="s">
        <v>628</v>
      </c>
      <c r="F581" s="29" t="n">
        <f aca="false">G581+H581+I581</f>
        <v>1.21</v>
      </c>
      <c r="G581" s="30"/>
      <c r="H581" s="31" t="n">
        <v>1.21</v>
      </c>
      <c r="I581" s="31"/>
      <c r="J581" s="31" t="n">
        <v>10</v>
      </c>
      <c r="K581" s="31" t="n">
        <v>10</v>
      </c>
      <c r="L581" s="31" t="n">
        <v>15</v>
      </c>
      <c r="M581" s="31" t="n">
        <f aca="false">G581*J581</f>
        <v>0</v>
      </c>
      <c r="N581" s="31" t="n">
        <f aca="false">H581*K581</f>
        <v>12.1</v>
      </c>
      <c r="O581" s="32" t="n">
        <f aca="false">I581*L581</f>
        <v>0</v>
      </c>
      <c r="P581" s="32" t="n">
        <f aca="false">M581+N581+O581</f>
        <v>12.1</v>
      </c>
    </row>
    <row r="582" s="18" customFormat="true" ht="15.75" hidden="false" customHeight="true" outlineLevel="0" collapsed="false">
      <c r="A582" s="26" t="n">
        <v>578</v>
      </c>
      <c r="B582" s="34" t="s">
        <v>45</v>
      </c>
      <c r="C582" s="35" t="s">
        <v>627</v>
      </c>
      <c r="D582" s="36" t="s">
        <v>115</v>
      </c>
      <c r="E582" s="29" t="s">
        <v>629</v>
      </c>
      <c r="F582" s="29" t="n">
        <f aca="false">G582+H582+I582</f>
        <v>5.42</v>
      </c>
      <c r="G582" s="30"/>
      <c r="H582" s="31" t="n">
        <v>5.42</v>
      </c>
      <c r="I582" s="31"/>
      <c r="J582" s="31" t="n">
        <v>10</v>
      </c>
      <c r="K582" s="31" t="n">
        <v>10</v>
      </c>
      <c r="L582" s="31" t="n">
        <v>15</v>
      </c>
      <c r="M582" s="31" t="n">
        <f aca="false">G582*J582</f>
        <v>0</v>
      </c>
      <c r="N582" s="31" t="n">
        <f aca="false">H582*K582</f>
        <v>54.2</v>
      </c>
      <c r="O582" s="32" t="n">
        <f aca="false">I582*L582</f>
        <v>0</v>
      </c>
      <c r="P582" s="32" t="n">
        <f aca="false">M582+N582+O582</f>
        <v>54.2</v>
      </c>
    </row>
    <row r="583" s="18" customFormat="true" ht="15.75" hidden="false" customHeight="true" outlineLevel="0" collapsed="false">
      <c r="A583" s="26" t="n">
        <v>579</v>
      </c>
      <c r="B583" s="34" t="s">
        <v>45</v>
      </c>
      <c r="C583" s="35" t="s">
        <v>627</v>
      </c>
      <c r="D583" s="36" t="s">
        <v>115</v>
      </c>
      <c r="E583" s="29" t="s">
        <v>630</v>
      </c>
      <c r="F583" s="29" t="n">
        <f aca="false">G583+H583+I583</f>
        <v>6.48</v>
      </c>
      <c r="G583" s="30"/>
      <c r="H583" s="31" t="n">
        <v>6.48</v>
      </c>
      <c r="I583" s="31"/>
      <c r="J583" s="31" t="n">
        <v>10</v>
      </c>
      <c r="K583" s="31" t="n">
        <v>10</v>
      </c>
      <c r="L583" s="31" t="n">
        <v>15</v>
      </c>
      <c r="M583" s="31" t="n">
        <f aca="false">G583*J583</f>
        <v>0</v>
      </c>
      <c r="N583" s="31" t="n">
        <f aca="false">H583*K583</f>
        <v>64.8</v>
      </c>
      <c r="O583" s="32" t="n">
        <f aca="false">I583*L583</f>
        <v>0</v>
      </c>
      <c r="P583" s="32" t="n">
        <f aca="false">M583+N583+O583</f>
        <v>64.8</v>
      </c>
    </row>
    <row r="584" s="18" customFormat="true" ht="15.75" hidden="false" customHeight="true" outlineLevel="0" collapsed="false">
      <c r="A584" s="26" t="n">
        <v>580</v>
      </c>
      <c r="B584" s="34" t="s">
        <v>45</v>
      </c>
      <c r="C584" s="35" t="s">
        <v>627</v>
      </c>
      <c r="D584" s="36" t="s">
        <v>115</v>
      </c>
      <c r="E584" s="29" t="s">
        <v>631</v>
      </c>
      <c r="F584" s="29" t="n">
        <f aca="false">G584+H584+I584</f>
        <v>5.67</v>
      </c>
      <c r="G584" s="30"/>
      <c r="H584" s="31" t="n">
        <v>5.67</v>
      </c>
      <c r="I584" s="31"/>
      <c r="J584" s="31" t="n">
        <v>10</v>
      </c>
      <c r="K584" s="31" t="n">
        <v>10</v>
      </c>
      <c r="L584" s="31" t="n">
        <v>15</v>
      </c>
      <c r="M584" s="31" t="n">
        <f aca="false">G584*J584</f>
        <v>0</v>
      </c>
      <c r="N584" s="31" t="n">
        <f aca="false">H584*K584</f>
        <v>56.7</v>
      </c>
      <c r="O584" s="32" t="n">
        <f aca="false">I584*L584</f>
        <v>0</v>
      </c>
      <c r="P584" s="32" t="n">
        <f aca="false">M584+N584+O584</f>
        <v>56.7</v>
      </c>
    </row>
    <row r="585" s="18" customFormat="true" ht="15.75" hidden="false" customHeight="true" outlineLevel="0" collapsed="false">
      <c r="A585" s="26" t="n">
        <v>581</v>
      </c>
      <c r="B585" s="34" t="s">
        <v>45</v>
      </c>
      <c r="C585" s="35" t="s">
        <v>627</v>
      </c>
      <c r="D585" s="36" t="s">
        <v>115</v>
      </c>
      <c r="E585" s="29" t="s">
        <v>632</v>
      </c>
      <c r="F585" s="29" t="n">
        <f aca="false">G585+H585+I585</f>
        <v>6.48</v>
      </c>
      <c r="G585" s="30"/>
      <c r="H585" s="31" t="n">
        <v>6.48</v>
      </c>
      <c r="I585" s="31"/>
      <c r="J585" s="31" t="n">
        <v>10</v>
      </c>
      <c r="K585" s="31" t="n">
        <v>10</v>
      </c>
      <c r="L585" s="31" t="n">
        <v>15</v>
      </c>
      <c r="M585" s="31" t="n">
        <f aca="false">G585*J585</f>
        <v>0</v>
      </c>
      <c r="N585" s="31" t="n">
        <f aca="false">H585*K585</f>
        <v>64.8</v>
      </c>
      <c r="O585" s="32" t="n">
        <f aca="false">I585*L585</f>
        <v>0</v>
      </c>
      <c r="P585" s="32" t="n">
        <f aca="false">M585+N585+O585</f>
        <v>64.8</v>
      </c>
    </row>
    <row r="586" s="18" customFormat="true" ht="15.75" hidden="false" customHeight="true" outlineLevel="0" collapsed="false">
      <c r="A586" s="26" t="n">
        <v>582</v>
      </c>
      <c r="B586" s="34" t="s">
        <v>45</v>
      </c>
      <c r="C586" s="35" t="s">
        <v>627</v>
      </c>
      <c r="D586" s="36" t="s">
        <v>115</v>
      </c>
      <c r="E586" s="29" t="s">
        <v>633</v>
      </c>
      <c r="F586" s="29" t="n">
        <f aca="false">G586+H586+I586</f>
        <v>4.53</v>
      </c>
      <c r="G586" s="30"/>
      <c r="H586" s="31" t="n">
        <v>4.53</v>
      </c>
      <c r="I586" s="31"/>
      <c r="J586" s="31" t="n">
        <v>10</v>
      </c>
      <c r="K586" s="31" t="n">
        <v>10</v>
      </c>
      <c r="L586" s="31" t="n">
        <v>15</v>
      </c>
      <c r="M586" s="31" t="n">
        <f aca="false">G586*J586</f>
        <v>0</v>
      </c>
      <c r="N586" s="31" t="n">
        <f aca="false">H586*K586</f>
        <v>45.3</v>
      </c>
      <c r="O586" s="32" t="n">
        <f aca="false">I586*L586</f>
        <v>0</v>
      </c>
      <c r="P586" s="32" t="n">
        <f aca="false">M586+N586+O586</f>
        <v>45.3</v>
      </c>
    </row>
    <row r="587" s="18" customFormat="true" ht="15.75" hidden="false" customHeight="true" outlineLevel="0" collapsed="false">
      <c r="A587" s="26" t="n">
        <v>583</v>
      </c>
      <c r="B587" s="34" t="s">
        <v>45</v>
      </c>
      <c r="C587" s="35" t="s">
        <v>627</v>
      </c>
      <c r="D587" s="36" t="s">
        <v>115</v>
      </c>
      <c r="E587" s="29" t="s">
        <v>634</v>
      </c>
      <c r="F587" s="29" t="n">
        <f aca="false">G587+H587+I587</f>
        <v>3.64</v>
      </c>
      <c r="G587" s="30"/>
      <c r="H587" s="31" t="n">
        <v>3.64</v>
      </c>
      <c r="I587" s="31"/>
      <c r="J587" s="31" t="n">
        <v>10</v>
      </c>
      <c r="K587" s="31" t="n">
        <v>10</v>
      </c>
      <c r="L587" s="31" t="n">
        <v>15</v>
      </c>
      <c r="M587" s="31" t="n">
        <f aca="false">G587*J587</f>
        <v>0</v>
      </c>
      <c r="N587" s="31" t="n">
        <f aca="false">H587*K587</f>
        <v>36.4</v>
      </c>
      <c r="O587" s="32" t="n">
        <f aca="false">I587*L587</f>
        <v>0</v>
      </c>
      <c r="P587" s="32" t="n">
        <f aca="false">M587+N587+O587</f>
        <v>36.4</v>
      </c>
    </row>
    <row r="588" s="18" customFormat="true" ht="15.75" hidden="false" customHeight="true" outlineLevel="0" collapsed="false">
      <c r="A588" s="26" t="n">
        <v>584</v>
      </c>
      <c r="B588" s="34" t="s">
        <v>45</v>
      </c>
      <c r="C588" s="35" t="s">
        <v>627</v>
      </c>
      <c r="D588" s="36" t="s">
        <v>115</v>
      </c>
      <c r="E588" s="29" t="s">
        <v>635</v>
      </c>
      <c r="F588" s="29" t="n">
        <f aca="false">G588+H588+I588</f>
        <v>6.07</v>
      </c>
      <c r="G588" s="30"/>
      <c r="H588" s="31" t="n">
        <v>6.07</v>
      </c>
      <c r="I588" s="31"/>
      <c r="J588" s="31" t="n">
        <v>10</v>
      </c>
      <c r="K588" s="31" t="n">
        <v>10</v>
      </c>
      <c r="L588" s="31" t="n">
        <v>15</v>
      </c>
      <c r="M588" s="31" t="n">
        <f aca="false">G588*J588</f>
        <v>0</v>
      </c>
      <c r="N588" s="31" t="n">
        <f aca="false">H588*K588</f>
        <v>60.7</v>
      </c>
      <c r="O588" s="32" t="n">
        <f aca="false">I588*L588</f>
        <v>0</v>
      </c>
      <c r="P588" s="32" t="n">
        <f aca="false">M588+N588+O588</f>
        <v>60.7</v>
      </c>
    </row>
    <row r="589" s="18" customFormat="true" ht="15.75" hidden="false" customHeight="true" outlineLevel="0" collapsed="false">
      <c r="A589" s="26" t="n">
        <v>585</v>
      </c>
      <c r="B589" s="34" t="s">
        <v>45</v>
      </c>
      <c r="C589" s="35" t="s">
        <v>627</v>
      </c>
      <c r="D589" s="36" t="s">
        <v>115</v>
      </c>
      <c r="E589" s="29" t="s">
        <v>636</v>
      </c>
      <c r="F589" s="29" t="n">
        <f aca="false">G589+H589+I589</f>
        <v>5.67</v>
      </c>
      <c r="G589" s="30"/>
      <c r="H589" s="31" t="n">
        <v>5.67</v>
      </c>
      <c r="I589" s="31"/>
      <c r="J589" s="31" t="n">
        <v>10</v>
      </c>
      <c r="K589" s="31" t="n">
        <v>10</v>
      </c>
      <c r="L589" s="31" t="n">
        <v>15</v>
      </c>
      <c r="M589" s="31" t="n">
        <f aca="false">G589*J589</f>
        <v>0</v>
      </c>
      <c r="N589" s="31" t="n">
        <f aca="false">H589*K589</f>
        <v>56.7</v>
      </c>
      <c r="O589" s="32" t="n">
        <f aca="false">I589*L589</f>
        <v>0</v>
      </c>
      <c r="P589" s="32" t="n">
        <f aca="false">M589+N589+O589</f>
        <v>56.7</v>
      </c>
    </row>
    <row r="590" s="18" customFormat="true" ht="15.75" hidden="false" customHeight="true" outlineLevel="0" collapsed="false">
      <c r="A590" s="26" t="n">
        <v>586</v>
      </c>
      <c r="B590" s="34" t="s">
        <v>45</v>
      </c>
      <c r="C590" s="35" t="s">
        <v>627</v>
      </c>
      <c r="D590" s="36" t="s">
        <v>115</v>
      </c>
      <c r="E590" s="29" t="s">
        <v>637</v>
      </c>
      <c r="F590" s="29" t="n">
        <f aca="false">G590+H590+I590</f>
        <v>6.31</v>
      </c>
      <c r="G590" s="30"/>
      <c r="H590" s="31" t="n">
        <v>6.31</v>
      </c>
      <c r="I590" s="31"/>
      <c r="J590" s="31" t="n">
        <v>10</v>
      </c>
      <c r="K590" s="31" t="n">
        <v>10</v>
      </c>
      <c r="L590" s="31" t="n">
        <v>15</v>
      </c>
      <c r="M590" s="31" t="n">
        <f aca="false">G590*J590</f>
        <v>0</v>
      </c>
      <c r="N590" s="31" t="n">
        <f aca="false">H590*K590</f>
        <v>63.1</v>
      </c>
      <c r="O590" s="32" t="n">
        <f aca="false">I590*L590</f>
        <v>0</v>
      </c>
      <c r="P590" s="32" t="n">
        <f aca="false">M590+N590+O590</f>
        <v>63.1</v>
      </c>
    </row>
    <row r="591" s="18" customFormat="true" ht="15.75" hidden="false" customHeight="true" outlineLevel="0" collapsed="false">
      <c r="A591" s="26" t="n">
        <v>587</v>
      </c>
      <c r="B591" s="34" t="s">
        <v>45</v>
      </c>
      <c r="C591" s="35" t="s">
        <v>627</v>
      </c>
      <c r="D591" s="36" t="s">
        <v>115</v>
      </c>
      <c r="E591" s="29" t="s">
        <v>638</v>
      </c>
      <c r="F591" s="29" t="n">
        <f aca="false">G591+H591+I591</f>
        <v>11.41</v>
      </c>
      <c r="G591" s="30"/>
      <c r="H591" s="31" t="n">
        <v>11.41</v>
      </c>
      <c r="I591" s="31"/>
      <c r="J591" s="31" t="n">
        <v>10</v>
      </c>
      <c r="K591" s="31" t="n">
        <v>10</v>
      </c>
      <c r="L591" s="31" t="n">
        <v>15</v>
      </c>
      <c r="M591" s="31" t="n">
        <f aca="false">G591*J591</f>
        <v>0</v>
      </c>
      <c r="N591" s="31" t="n">
        <f aca="false">H591*K591</f>
        <v>114.1</v>
      </c>
      <c r="O591" s="32" t="n">
        <f aca="false">I591*L591</f>
        <v>0</v>
      </c>
      <c r="P591" s="32" t="n">
        <f aca="false">M591+N591+O591</f>
        <v>114.1</v>
      </c>
    </row>
    <row r="592" s="18" customFormat="true" ht="15.75" hidden="false" customHeight="true" outlineLevel="0" collapsed="false">
      <c r="A592" s="26" t="n">
        <v>588</v>
      </c>
      <c r="B592" s="34" t="s">
        <v>45</v>
      </c>
      <c r="C592" s="35" t="s">
        <v>627</v>
      </c>
      <c r="D592" s="36" t="s">
        <v>115</v>
      </c>
      <c r="E592" s="29" t="s">
        <v>639</v>
      </c>
      <c r="F592" s="29" t="n">
        <f aca="false">G592+H592+I592</f>
        <v>5.42</v>
      </c>
      <c r="G592" s="30"/>
      <c r="H592" s="31" t="n">
        <v>5.42</v>
      </c>
      <c r="I592" s="31"/>
      <c r="J592" s="31" t="n">
        <v>10</v>
      </c>
      <c r="K592" s="31" t="n">
        <v>10</v>
      </c>
      <c r="L592" s="31" t="n">
        <v>15</v>
      </c>
      <c r="M592" s="31" t="n">
        <f aca="false">G592*J592</f>
        <v>0</v>
      </c>
      <c r="N592" s="31" t="n">
        <f aca="false">H592*K592</f>
        <v>54.2</v>
      </c>
      <c r="O592" s="32" t="n">
        <f aca="false">I592*L592</f>
        <v>0</v>
      </c>
      <c r="P592" s="32" t="n">
        <f aca="false">M592+N592+O592</f>
        <v>54.2</v>
      </c>
    </row>
    <row r="593" s="18" customFormat="true" ht="15.75" hidden="false" customHeight="true" outlineLevel="0" collapsed="false">
      <c r="A593" s="26" t="n">
        <v>589</v>
      </c>
      <c r="B593" s="34" t="s">
        <v>45</v>
      </c>
      <c r="C593" s="35" t="s">
        <v>627</v>
      </c>
      <c r="D593" s="36" t="s">
        <v>115</v>
      </c>
      <c r="E593" s="29" t="s">
        <v>640</v>
      </c>
      <c r="F593" s="29" t="n">
        <f aca="false">G593+H593+I593</f>
        <v>6.8</v>
      </c>
      <c r="G593" s="30"/>
      <c r="H593" s="31" t="n">
        <v>6.8</v>
      </c>
      <c r="I593" s="31"/>
      <c r="J593" s="31" t="n">
        <v>10</v>
      </c>
      <c r="K593" s="31" t="n">
        <v>10</v>
      </c>
      <c r="L593" s="31" t="n">
        <v>15</v>
      </c>
      <c r="M593" s="31" t="n">
        <f aca="false">G593*J593</f>
        <v>0</v>
      </c>
      <c r="N593" s="31" t="n">
        <f aca="false">H593*K593</f>
        <v>68</v>
      </c>
      <c r="O593" s="32" t="n">
        <f aca="false">I593*L593</f>
        <v>0</v>
      </c>
      <c r="P593" s="32" t="n">
        <f aca="false">M593+N593+O593</f>
        <v>68</v>
      </c>
    </row>
    <row r="594" s="18" customFormat="true" ht="15.75" hidden="false" customHeight="true" outlineLevel="0" collapsed="false">
      <c r="A594" s="26" t="n">
        <v>590</v>
      </c>
      <c r="B594" s="34" t="s">
        <v>45</v>
      </c>
      <c r="C594" s="35" t="s">
        <v>627</v>
      </c>
      <c r="D594" s="36" t="s">
        <v>115</v>
      </c>
      <c r="E594" s="29" t="s">
        <v>641</v>
      </c>
      <c r="F594" s="29" t="n">
        <f aca="false">G594+H594+I594</f>
        <v>8.26</v>
      </c>
      <c r="G594" s="30"/>
      <c r="H594" s="31" t="n">
        <v>8.26</v>
      </c>
      <c r="I594" s="31"/>
      <c r="J594" s="31" t="n">
        <v>10</v>
      </c>
      <c r="K594" s="31" t="n">
        <v>10</v>
      </c>
      <c r="L594" s="31" t="n">
        <v>15</v>
      </c>
      <c r="M594" s="31" t="n">
        <f aca="false">G594*J594</f>
        <v>0</v>
      </c>
      <c r="N594" s="31" t="n">
        <f aca="false">H594*K594</f>
        <v>82.6</v>
      </c>
      <c r="O594" s="32" t="n">
        <f aca="false">I594*L594</f>
        <v>0</v>
      </c>
      <c r="P594" s="32" t="n">
        <f aca="false">M594+N594+O594</f>
        <v>82.6</v>
      </c>
    </row>
    <row r="595" s="18" customFormat="true" ht="15.75" hidden="false" customHeight="true" outlineLevel="0" collapsed="false">
      <c r="A595" s="26" t="n">
        <v>591</v>
      </c>
      <c r="B595" s="34" t="s">
        <v>45</v>
      </c>
      <c r="C595" s="35" t="s">
        <v>627</v>
      </c>
      <c r="D595" s="36" t="s">
        <v>115</v>
      </c>
      <c r="E595" s="29" t="s">
        <v>642</v>
      </c>
      <c r="F595" s="29" t="n">
        <f aca="false">G595+H595+I595</f>
        <v>5.02</v>
      </c>
      <c r="G595" s="30"/>
      <c r="H595" s="31" t="n">
        <v>5.02</v>
      </c>
      <c r="I595" s="31"/>
      <c r="J595" s="31" t="n">
        <v>10</v>
      </c>
      <c r="K595" s="31" t="n">
        <v>10</v>
      </c>
      <c r="L595" s="31" t="n">
        <v>15</v>
      </c>
      <c r="M595" s="31" t="n">
        <f aca="false">G595*J595</f>
        <v>0</v>
      </c>
      <c r="N595" s="31" t="n">
        <f aca="false">H595*K595</f>
        <v>50.2</v>
      </c>
      <c r="O595" s="32" t="n">
        <f aca="false">I595*L595</f>
        <v>0</v>
      </c>
      <c r="P595" s="32" t="n">
        <f aca="false">M595+N595+O595</f>
        <v>50.2</v>
      </c>
    </row>
    <row r="596" s="18" customFormat="true" ht="15.75" hidden="false" customHeight="true" outlineLevel="0" collapsed="false">
      <c r="A596" s="26" t="n">
        <v>592</v>
      </c>
      <c r="B596" s="34" t="s">
        <v>45</v>
      </c>
      <c r="C596" s="35" t="s">
        <v>627</v>
      </c>
      <c r="D596" s="36" t="s">
        <v>115</v>
      </c>
      <c r="E596" s="29" t="s">
        <v>643</v>
      </c>
      <c r="F596" s="29" t="n">
        <f aca="false">G596+H596+I596</f>
        <v>6.07</v>
      </c>
      <c r="G596" s="30"/>
      <c r="H596" s="31" t="n">
        <v>6.07</v>
      </c>
      <c r="I596" s="31"/>
      <c r="J596" s="31" t="n">
        <v>10</v>
      </c>
      <c r="K596" s="31" t="n">
        <v>10</v>
      </c>
      <c r="L596" s="31" t="n">
        <v>15</v>
      </c>
      <c r="M596" s="31" t="n">
        <f aca="false">G596*J596</f>
        <v>0</v>
      </c>
      <c r="N596" s="31" t="n">
        <f aca="false">H596*K596</f>
        <v>60.7</v>
      </c>
      <c r="O596" s="32" t="n">
        <f aca="false">I596*L596</f>
        <v>0</v>
      </c>
      <c r="P596" s="32" t="n">
        <f aca="false">M596+N596+O596</f>
        <v>60.7</v>
      </c>
    </row>
    <row r="597" s="18" customFormat="true" ht="15.75" hidden="false" customHeight="true" outlineLevel="0" collapsed="false">
      <c r="A597" s="26" t="n">
        <v>593</v>
      </c>
      <c r="B597" s="34" t="s">
        <v>45</v>
      </c>
      <c r="C597" s="35" t="s">
        <v>627</v>
      </c>
      <c r="D597" s="36" t="s">
        <v>115</v>
      </c>
      <c r="E597" s="29" t="s">
        <v>644</v>
      </c>
      <c r="F597" s="29" t="n">
        <f aca="false">G597+H597+I597</f>
        <v>1.62</v>
      </c>
      <c r="G597" s="30"/>
      <c r="H597" s="31" t="n">
        <v>1.62</v>
      </c>
      <c r="I597" s="31"/>
      <c r="J597" s="31" t="n">
        <v>10</v>
      </c>
      <c r="K597" s="31" t="n">
        <v>10</v>
      </c>
      <c r="L597" s="31" t="n">
        <v>15</v>
      </c>
      <c r="M597" s="31" t="n">
        <f aca="false">G597*J597</f>
        <v>0</v>
      </c>
      <c r="N597" s="31" t="n">
        <f aca="false">H597*K597</f>
        <v>16.2</v>
      </c>
      <c r="O597" s="32" t="n">
        <f aca="false">I597*L597</f>
        <v>0</v>
      </c>
      <c r="P597" s="32" t="n">
        <f aca="false">M597+N597+O597</f>
        <v>16.2</v>
      </c>
    </row>
    <row r="598" s="18" customFormat="true" ht="15.75" hidden="false" customHeight="true" outlineLevel="0" collapsed="false">
      <c r="A598" s="26" t="n">
        <v>594</v>
      </c>
      <c r="B598" s="34" t="s">
        <v>45</v>
      </c>
      <c r="C598" s="35" t="s">
        <v>627</v>
      </c>
      <c r="D598" s="36" t="s">
        <v>115</v>
      </c>
      <c r="E598" s="29" t="s">
        <v>645</v>
      </c>
      <c r="F598" s="29" t="n">
        <f aca="false">G598+H598+I598</f>
        <v>4.05</v>
      </c>
      <c r="G598" s="30"/>
      <c r="H598" s="31" t="n">
        <v>4.05</v>
      </c>
      <c r="I598" s="31"/>
      <c r="J598" s="31" t="n">
        <v>10</v>
      </c>
      <c r="K598" s="31" t="n">
        <v>10</v>
      </c>
      <c r="L598" s="31" t="n">
        <v>15</v>
      </c>
      <c r="M598" s="31" t="n">
        <f aca="false">G598*J598</f>
        <v>0</v>
      </c>
      <c r="N598" s="31" t="n">
        <f aca="false">H598*K598</f>
        <v>40.5</v>
      </c>
      <c r="O598" s="32" t="n">
        <f aca="false">I598*L598</f>
        <v>0</v>
      </c>
      <c r="P598" s="32" t="n">
        <f aca="false">M598+N598+O598</f>
        <v>40.5</v>
      </c>
    </row>
    <row r="599" s="18" customFormat="true" ht="15.75" hidden="false" customHeight="true" outlineLevel="0" collapsed="false">
      <c r="A599" s="26" t="n">
        <v>595</v>
      </c>
      <c r="B599" s="34" t="s">
        <v>45</v>
      </c>
      <c r="C599" s="35" t="s">
        <v>627</v>
      </c>
      <c r="D599" s="36" t="s">
        <v>115</v>
      </c>
      <c r="E599" s="29" t="s">
        <v>646</v>
      </c>
      <c r="F599" s="29" t="n">
        <f aca="false">G599+H599+I599</f>
        <v>5.67</v>
      </c>
      <c r="G599" s="30"/>
      <c r="H599" s="31" t="n">
        <v>5.67</v>
      </c>
      <c r="I599" s="31"/>
      <c r="J599" s="31" t="n">
        <v>10</v>
      </c>
      <c r="K599" s="31" t="n">
        <v>10</v>
      </c>
      <c r="L599" s="31" t="n">
        <v>15</v>
      </c>
      <c r="M599" s="31" t="n">
        <f aca="false">G599*J599</f>
        <v>0</v>
      </c>
      <c r="N599" s="31" t="n">
        <f aca="false">H599*K599</f>
        <v>56.7</v>
      </c>
      <c r="O599" s="32" t="n">
        <f aca="false">I599*L599</f>
        <v>0</v>
      </c>
      <c r="P599" s="32" t="n">
        <f aca="false">M599+N599+O599</f>
        <v>56.7</v>
      </c>
    </row>
    <row r="600" s="18" customFormat="true" ht="15.75" hidden="false" customHeight="true" outlineLevel="0" collapsed="false">
      <c r="A600" s="26" t="n">
        <v>596</v>
      </c>
      <c r="B600" s="34" t="s">
        <v>45</v>
      </c>
      <c r="C600" s="35" t="s">
        <v>627</v>
      </c>
      <c r="D600" s="36" t="s">
        <v>115</v>
      </c>
      <c r="E600" s="29" t="s">
        <v>647</v>
      </c>
      <c r="F600" s="29" t="n">
        <f aca="false">G600+H600+I600</f>
        <v>6.23</v>
      </c>
      <c r="G600" s="30"/>
      <c r="H600" s="31" t="n">
        <v>6.23</v>
      </c>
      <c r="I600" s="31"/>
      <c r="J600" s="31" t="n">
        <v>10</v>
      </c>
      <c r="K600" s="31" t="n">
        <v>10</v>
      </c>
      <c r="L600" s="31" t="n">
        <v>15</v>
      </c>
      <c r="M600" s="31" t="n">
        <f aca="false">G600*J600</f>
        <v>0</v>
      </c>
      <c r="N600" s="31" t="n">
        <f aca="false">H600*K600</f>
        <v>62.3</v>
      </c>
      <c r="O600" s="32" t="n">
        <f aca="false">I600*L600</f>
        <v>0</v>
      </c>
      <c r="P600" s="32" t="n">
        <f aca="false">M600+N600+O600</f>
        <v>62.3</v>
      </c>
    </row>
    <row r="601" s="18" customFormat="true" ht="15.75" hidden="false" customHeight="true" outlineLevel="0" collapsed="false">
      <c r="A601" s="26" t="n">
        <v>597</v>
      </c>
      <c r="B601" s="34" t="s">
        <v>45</v>
      </c>
      <c r="C601" s="35" t="s">
        <v>627</v>
      </c>
      <c r="D601" s="36" t="s">
        <v>115</v>
      </c>
      <c r="E601" s="29" t="s">
        <v>648</v>
      </c>
      <c r="F601" s="29" t="n">
        <f aca="false">G601+H601+I601</f>
        <v>6.07</v>
      </c>
      <c r="G601" s="30"/>
      <c r="H601" s="31" t="n">
        <v>6.07</v>
      </c>
      <c r="I601" s="31"/>
      <c r="J601" s="31" t="n">
        <v>10</v>
      </c>
      <c r="K601" s="31" t="n">
        <v>10</v>
      </c>
      <c r="L601" s="31" t="n">
        <v>15</v>
      </c>
      <c r="M601" s="31" t="n">
        <f aca="false">G601*J601</f>
        <v>0</v>
      </c>
      <c r="N601" s="31" t="n">
        <f aca="false">H601*K601</f>
        <v>60.7</v>
      </c>
      <c r="O601" s="32" t="n">
        <f aca="false">I601*L601</f>
        <v>0</v>
      </c>
      <c r="P601" s="32" t="n">
        <f aca="false">M601+N601+O601</f>
        <v>60.7</v>
      </c>
    </row>
    <row r="602" s="18" customFormat="true" ht="15.75" hidden="false" customHeight="true" outlineLevel="0" collapsed="false">
      <c r="A602" s="26" t="n">
        <v>598</v>
      </c>
      <c r="B602" s="34" t="s">
        <v>45</v>
      </c>
      <c r="C602" s="35" t="s">
        <v>627</v>
      </c>
      <c r="D602" s="36" t="s">
        <v>115</v>
      </c>
      <c r="E602" s="29" t="s">
        <v>649</v>
      </c>
      <c r="F602" s="29" t="n">
        <f aca="false">G602+H602+I602</f>
        <v>6.23</v>
      </c>
      <c r="G602" s="30"/>
      <c r="H602" s="31" t="n">
        <v>6.23</v>
      </c>
      <c r="I602" s="31"/>
      <c r="J602" s="31" t="n">
        <v>10</v>
      </c>
      <c r="K602" s="31" t="n">
        <v>10</v>
      </c>
      <c r="L602" s="31" t="n">
        <v>15</v>
      </c>
      <c r="M602" s="31" t="n">
        <f aca="false">G602*J602</f>
        <v>0</v>
      </c>
      <c r="N602" s="31" t="n">
        <f aca="false">H602*K602</f>
        <v>62.3</v>
      </c>
      <c r="O602" s="32" t="n">
        <f aca="false">I602*L602</f>
        <v>0</v>
      </c>
      <c r="P602" s="32" t="n">
        <f aca="false">M602+N602+O602</f>
        <v>62.3</v>
      </c>
    </row>
    <row r="603" s="18" customFormat="true" ht="15.75" hidden="false" customHeight="true" outlineLevel="0" collapsed="false">
      <c r="A603" s="26" t="n">
        <v>599</v>
      </c>
      <c r="B603" s="34" t="s">
        <v>45</v>
      </c>
      <c r="C603" s="35" t="s">
        <v>627</v>
      </c>
      <c r="D603" s="36" t="s">
        <v>115</v>
      </c>
      <c r="E603" s="29" t="s">
        <v>650</v>
      </c>
      <c r="F603" s="29" t="n">
        <f aca="false">G603+H603+I603</f>
        <v>2.02</v>
      </c>
      <c r="G603" s="30"/>
      <c r="H603" s="31" t="n">
        <v>2.02</v>
      </c>
      <c r="I603" s="31"/>
      <c r="J603" s="31" t="n">
        <v>10</v>
      </c>
      <c r="K603" s="31" t="n">
        <v>10</v>
      </c>
      <c r="L603" s="31" t="n">
        <v>15</v>
      </c>
      <c r="M603" s="31" t="n">
        <f aca="false">G603*J603</f>
        <v>0</v>
      </c>
      <c r="N603" s="31" t="n">
        <f aca="false">H603*K603</f>
        <v>20.2</v>
      </c>
      <c r="O603" s="32" t="n">
        <f aca="false">I603*L603</f>
        <v>0</v>
      </c>
      <c r="P603" s="32" t="n">
        <f aca="false">M603+N603+O603</f>
        <v>20.2</v>
      </c>
    </row>
    <row r="604" s="18" customFormat="true" ht="15.75" hidden="false" customHeight="true" outlineLevel="0" collapsed="false">
      <c r="A604" s="26" t="n">
        <v>600</v>
      </c>
      <c r="B604" s="34" t="s">
        <v>45</v>
      </c>
      <c r="C604" s="35" t="s">
        <v>627</v>
      </c>
      <c r="D604" s="36" t="s">
        <v>115</v>
      </c>
      <c r="E604" s="29" t="s">
        <v>651</v>
      </c>
      <c r="F604" s="29" t="n">
        <f aca="false">G604+H604+I604</f>
        <v>2.43</v>
      </c>
      <c r="G604" s="30"/>
      <c r="H604" s="31" t="n">
        <v>2.43</v>
      </c>
      <c r="I604" s="31"/>
      <c r="J604" s="31" t="n">
        <v>10</v>
      </c>
      <c r="K604" s="31" t="n">
        <v>10</v>
      </c>
      <c r="L604" s="31" t="n">
        <v>15</v>
      </c>
      <c r="M604" s="31" t="n">
        <f aca="false">G604*J604</f>
        <v>0</v>
      </c>
      <c r="N604" s="31" t="n">
        <f aca="false">H604*K604</f>
        <v>24.3</v>
      </c>
      <c r="O604" s="32" t="n">
        <f aca="false">I604*L604</f>
        <v>0</v>
      </c>
      <c r="P604" s="32" t="n">
        <f aca="false">M604+N604+O604</f>
        <v>24.3</v>
      </c>
    </row>
    <row r="605" s="18" customFormat="true" ht="15.75" hidden="false" customHeight="true" outlineLevel="0" collapsed="false">
      <c r="A605" s="26" t="n">
        <v>601</v>
      </c>
      <c r="B605" s="34" t="s">
        <v>45</v>
      </c>
      <c r="C605" s="35" t="s">
        <v>627</v>
      </c>
      <c r="D605" s="36" t="s">
        <v>115</v>
      </c>
      <c r="E605" s="29" t="s">
        <v>652</v>
      </c>
      <c r="F605" s="29" t="n">
        <f aca="false">G605+H605+I605</f>
        <v>3.24</v>
      </c>
      <c r="G605" s="30"/>
      <c r="H605" s="31" t="n">
        <v>3.24</v>
      </c>
      <c r="I605" s="31"/>
      <c r="J605" s="31" t="n">
        <v>10</v>
      </c>
      <c r="K605" s="31" t="n">
        <v>10</v>
      </c>
      <c r="L605" s="31" t="n">
        <v>15</v>
      </c>
      <c r="M605" s="31" t="n">
        <f aca="false">G605*J605</f>
        <v>0</v>
      </c>
      <c r="N605" s="31" t="n">
        <f aca="false">H605*K605</f>
        <v>32.4</v>
      </c>
      <c r="O605" s="32" t="n">
        <f aca="false">I605*L605</f>
        <v>0</v>
      </c>
      <c r="P605" s="32" t="n">
        <f aca="false">M605+N605+O605</f>
        <v>32.4</v>
      </c>
    </row>
    <row r="606" s="18" customFormat="true" ht="15.75" hidden="false" customHeight="true" outlineLevel="0" collapsed="false">
      <c r="A606" s="26" t="n">
        <v>602</v>
      </c>
      <c r="B606" s="34" t="s">
        <v>45</v>
      </c>
      <c r="C606" s="35" t="s">
        <v>627</v>
      </c>
      <c r="D606" s="36" t="s">
        <v>115</v>
      </c>
      <c r="E606" s="29" t="s">
        <v>653</v>
      </c>
      <c r="F606" s="29" t="n">
        <f aca="false">G606+H606+I606</f>
        <v>3.24</v>
      </c>
      <c r="G606" s="30"/>
      <c r="H606" s="31" t="n">
        <v>3.24</v>
      </c>
      <c r="I606" s="31"/>
      <c r="J606" s="31" t="n">
        <v>10</v>
      </c>
      <c r="K606" s="31" t="n">
        <v>10</v>
      </c>
      <c r="L606" s="31" t="n">
        <v>15</v>
      </c>
      <c r="M606" s="31" t="n">
        <f aca="false">G606*J606</f>
        <v>0</v>
      </c>
      <c r="N606" s="31" t="n">
        <f aca="false">H606*K606</f>
        <v>32.4</v>
      </c>
      <c r="O606" s="32" t="n">
        <f aca="false">I606*L606</f>
        <v>0</v>
      </c>
      <c r="P606" s="32" t="n">
        <f aca="false">M606+N606+O606</f>
        <v>32.4</v>
      </c>
    </row>
    <row r="607" s="18" customFormat="true" ht="15.75" hidden="false" customHeight="true" outlineLevel="0" collapsed="false">
      <c r="A607" s="26" t="n">
        <v>603</v>
      </c>
      <c r="B607" s="34" t="s">
        <v>45</v>
      </c>
      <c r="C607" s="35" t="s">
        <v>627</v>
      </c>
      <c r="D607" s="36" t="s">
        <v>115</v>
      </c>
      <c r="E607" s="29" t="s">
        <v>654</v>
      </c>
      <c r="F607" s="29" t="n">
        <f aca="false">G607+H607+I607</f>
        <v>3.64</v>
      </c>
      <c r="G607" s="30"/>
      <c r="H607" s="31" t="n">
        <v>3.64</v>
      </c>
      <c r="I607" s="31"/>
      <c r="J607" s="31" t="n">
        <v>10</v>
      </c>
      <c r="K607" s="31" t="n">
        <v>10</v>
      </c>
      <c r="L607" s="31" t="n">
        <v>15</v>
      </c>
      <c r="M607" s="31" t="n">
        <f aca="false">G607*J607</f>
        <v>0</v>
      </c>
      <c r="N607" s="31" t="n">
        <f aca="false">H607*K607</f>
        <v>36.4</v>
      </c>
      <c r="O607" s="32" t="n">
        <f aca="false">I607*L607</f>
        <v>0</v>
      </c>
      <c r="P607" s="32" t="n">
        <f aca="false">M607+N607+O607</f>
        <v>36.4</v>
      </c>
    </row>
    <row r="608" s="18" customFormat="true" ht="15.75" hidden="false" customHeight="true" outlineLevel="0" collapsed="false">
      <c r="A608" s="26" t="n">
        <v>604</v>
      </c>
      <c r="B608" s="34" t="s">
        <v>45</v>
      </c>
      <c r="C608" s="35" t="s">
        <v>627</v>
      </c>
      <c r="D608" s="36" t="s">
        <v>115</v>
      </c>
      <c r="E608" s="29" t="s">
        <v>655</v>
      </c>
      <c r="F608" s="29" t="n">
        <f aca="false">G608+H608+I608</f>
        <v>4.45</v>
      </c>
      <c r="G608" s="30"/>
      <c r="H608" s="31" t="n">
        <v>4.45</v>
      </c>
      <c r="I608" s="31"/>
      <c r="J608" s="31" t="n">
        <v>10</v>
      </c>
      <c r="K608" s="31" t="n">
        <v>10</v>
      </c>
      <c r="L608" s="31" t="n">
        <v>15</v>
      </c>
      <c r="M608" s="31" t="n">
        <f aca="false">G608*J608</f>
        <v>0</v>
      </c>
      <c r="N608" s="31" t="n">
        <f aca="false">H608*K608</f>
        <v>44.5</v>
      </c>
      <c r="O608" s="32" t="n">
        <f aca="false">I608*L608</f>
        <v>0</v>
      </c>
      <c r="P608" s="32" t="n">
        <f aca="false">M608+N608+O608</f>
        <v>44.5</v>
      </c>
    </row>
    <row r="609" s="18" customFormat="true" ht="15.75" hidden="false" customHeight="true" outlineLevel="0" collapsed="false">
      <c r="A609" s="26" t="n">
        <v>605</v>
      </c>
      <c r="B609" s="34" t="s">
        <v>45</v>
      </c>
      <c r="C609" s="35" t="s">
        <v>627</v>
      </c>
      <c r="D609" s="36" t="s">
        <v>115</v>
      </c>
      <c r="E609" s="29" t="s">
        <v>656</v>
      </c>
      <c r="F609" s="29" t="n">
        <f aca="false">G609+H609+I609</f>
        <v>3.72</v>
      </c>
      <c r="G609" s="30"/>
      <c r="H609" s="31" t="n">
        <v>3.72</v>
      </c>
      <c r="I609" s="31"/>
      <c r="J609" s="31" t="n">
        <v>10</v>
      </c>
      <c r="K609" s="31" t="n">
        <v>10</v>
      </c>
      <c r="L609" s="31" t="n">
        <v>15</v>
      </c>
      <c r="M609" s="31" t="n">
        <f aca="false">G609*J609</f>
        <v>0</v>
      </c>
      <c r="N609" s="31" t="n">
        <f aca="false">H609*K609</f>
        <v>37.2</v>
      </c>
      <c r="O609" s="32" t="n">
        <f aca="false">I609*L609</f>
        <v>0</v>
      </c>
      <c r="P609" s="32" t="n">
        <f aca="false">M609+N609+O609</f>
        <v>37.2</v>
      </c>
    </row>
    <row r="610" s="18" customFormat="true" ht="15.75" hidden="false" customHeight="true" outlineLevel="0" collapsed="false">
      <c r="A610" s="26" t="n">
        <v>606</v>
      </c>
      <c r="B610" s="34" t="s">
        <v>45</v>
      </c>
      <c r="C610" s="35" t="s">
        <v>627</v>
      </c>
      <c r="D610" s="36" t="s">
        <v>115</v>
      </c>
      <c r="E610" s="29" t="s">
        <v>657</v>
      </c>
      <c r="F610" s="29" t="n">
        <f aca="false">G610+H610+I610</f>
        <v>3.24</v>
      </c>
      <c r="G610" s="30"/>
      <c r="H610" s="31" t="n">
        <v>3.24</v>
      </c>
      <c r="I610" s="31"/>
      <c r="J610" s="31" t="n">
        <v>10</v>
      </c>
      <c r="K610" s="31" t="n">
        <v>10</v>
      </c>
      <c r="L610" s="31" t="n">
        <v>15</v>
      </c>
      <c r="M610" s="31" t="n">
        <f aca="false">G610*J610</f>
        <v>0</v>
      </c>
      <c r="N610" s="31" t="n">
        <f aca="false">H610*K610</f>
        <v>32.4</v>
      </c>
      <c r="O610" s="32" t="n">
        <f aca="false">I610*L610</f>
        <v>0</v>
      </c>
      <c r="P610" s="32" t="n">
        <f aca="false">M610+N610+O610</f>
        <v>32.4</v>
      </c>
    </row>
    <row r="611" s="18" customFormat="true" ht="15.75" hidden="false" customHeight="true" outlineLevel="0" collapsed="false">
      <c r="A611" s="26" t="n">
        <v>607</v>
      </c>
      <c r="B611" s="34" t="s">
        <v>45</v>
      </c>
      <c r="C611" s="35" t="s">
        <v>627</v>
      </c>
      <c r="D611" s="36" t="s">
        <v>115</v>
      </c>
      <c r="E611" s="29" t="s">
        <v>658</v>
      </c>
      <c r="F611" s="29" t="n">
        <f aca="false">G611+H611+I611</f>
        <v>3.97</v>
      </c>
      <c r="G611" s="30"/>
      <c r="H611" s="31" t="n">
        <v>3.97</v>
      </c>
      <c r="I611" s="31"/>
      <c r="J611" s="31" t="n">
        <v>10</v>
      </c>
      <c r="K611" s="31" t="n">
        <v>10</v>
      </c>
      <c r="L611" s="31" t="n">
        <v>15</v>
      </c>
      <c r="M611" s="31" t="n">
        <f aca="false">G611*J611</f>
        <v>0</v>
      </c>
      <c r="N611" s="31" t="n">
        <f aca="false">H611*K611</f>
        <v>39.7</v>
      </c>
      <c r="O611" s="32" t="n">
        <f aca="false">I611*L611</f>
        <v>0</v>
      </c>
      <c r="P611" s="32" t="n">
        <f aca="false">M611+N611+O611</f>
        <v>39.7</v>
      </c>
    </row>
    <row r="612" s="18" customFormat="true" ht="15.75" hidden="false" customHeight="true" outlineLevel="0" collapsed="false">
      <c r="A612" s="26" t="n">
        <v>608</v>
      </c>
      <c r="B612" s="34" t="s">
        <v>45</v>
      </c>
      <c r="C612" s="35" t="s">
        <v>627</v>
      </c>
      <c r="D612" s="36" t="s">
        <v>115</v>
      </c>
      <c r="E612" s="29" t="s">
        <v>659</v>
      </c>
      <c r="F612" s="29" t="n">
        <f aca="false">G612+H612+I612</f>
        <v>3.32</v>
      </c>
      <c r="G612" s="30"/>
      <c r="H612" s="31" t="n">
        <v>3.32</v>
      </c>
      <c r="I612" s="31"/>
      <c r="J612" s="31" t="n">
        <v>10</v>
      </c>
      <c r="K612" s="31" t="n">
        <v>10</v>
      </c>
      <c r="L612" s="31" t="n">
        <v>15</v>
      </c>
      <c r="M612" s="31" t="n">
        <f aca="false">G612*J612</f>
        <v>0</v>
      </c>
      <c r="N612" s="31" t="n">
        <f aca="false">H612*K612</f>
        <v>33.2</v>
      </c>
      <c r="O612" s="32" t="n">
        <f aca="false">I612*L612</f>
        <v>0</v>
      </c>
      <c r="P612" s="32" t="n">
        <f aca="false">M612+N612+O612</f>
        <v>33.2</v>
      </c>
    </row>
    <row r="613" s="18" customFormat="true" ht="15.75" hidden="false" customHeight="true" outlineLevel="0" collapsed="false">
      <c r="A613" s="26" t="n">
        <v>609</v>
      </c>
      <c r="B613" s="34" t="s">
        <v>45</v>
      </c>
      <c r="C613" s="35" t="s">
        <v>627</v>
      </c>
      <c r="D613" s="36" t="s">
        <v>115</v>
      </c>
      <c r="E613" s="29" t="s">
        <v>660</v>
      </c>
      <c r="F613" s="29" t="n">
        <f aca="false">G613+H613+I613</f>
        <v>2.75</v>
      </c>
      <c r="G613" s="30"/>
      <c r="H613" s="31" t="n">
        <v>2.75</v>
      </c>
      <c r="I613" s="31"/>
      <c r="J613" s="31" t="n">
        <v>10</v>
      </c>
      <c r="K613" s="31" t="n">
        <v>10</v>
      </c>
      <c r="L613" s="31" t="n">
        <v>15</v>
      </c>
      <c r="M613" s="31" t="n">
        <f aca="false">G613*J613</f>
        <v>0</v>
      </c>
      <c r="N613" s="31" t="n">
        <f aca="false">H613*K613</f>
        <v>27.5</v>
      </c>
      <c r="O613" s="32" t="n">
        <f aca="false">I613*L613</f>
        <v>0</v>
      </c>
      <c r="P613" s="32" t="n">
        <f aca="false">M613+N613+O613</f>
        <v>27.5</v>
      </c>
    </row>
    <row r="614" s="18" customFormat="true" ht="15.75" hidden="false" customHeight="true" outlineLevel="0" collapsed="false">
      <c r="A614" s="26" t="n">
        <v>610</v>
      </c>
      <c r="B614" s="34" t="s">
        <v>45</v>
      </c>
      <c r="C614" s="35" t="s">
        <v>627</v>
      </c>
      <c r="D614" s="36" t="s">
        <v>115</v>
      </c>
      <c r="E614" s="29" t="s">
        <v>148</v>
      </c>
      <c r="F614" s="29" t="n">
        <f aca="false">G614+H614+I614</f>
        <v>8.5</v>
      </c>
      <c r="G614" s="30"/>
      <c r="H614" s="31" t="n">
        <v>8.5</v>
      </c>
      <c r="I614" s="31"/>
      <c r="J614" s="31" t="n">
        <v>10</v>
      </c>
      <c r="K614" s="31" t="n">
        <v>10</v>
      </c>
      <c r="L614" s="31" t="n">
        <v>15</v>
      </c>
      <c r="M614" s="31" t="n">
        <f aca="false">G614*J614</f>
        <v>0</v>
      </c>
      <c r="N614" s="31" t="n">
        <f aca="false">H614*K614</f>
        <v>85</v>
      </c>
      <c r="O614" s="32" t="n">
        <f aca="false">I614*L614</f>
        <v>0</v>
      </c>
      <c r="P614" s="32" t="n">
        <f aca="false">M614+N614+O614</f>
        <v>85</v>
      </c>
    </row>
    <row r="615" s="18" customFormat="true" ht="15.75" hidden="false" customHeight="true" outlineLevel="0" collapsed="false">
      <c r="A615" s="26" t="n">
        <v>611</v>
      </c>
      <c r="B615" s="34" t="s">
        <v>45</v>
      </c>
      <c r="C615" s="35" t="s">
        <v>627</v>
      </c>
      <c r="D615" s="36" t="s">
        <v>115</v>
      </c>
      <c r="E615" s="29" t="s">
        <v>661</v>
      </c>
      <c r="F615" s="29" t="n">
        <f aca="false">G615+H615+I615</f>
        <v>5.1</v>
      </c>
      <c r="G615" s="30"/>
      <c r="H615" s="31" t="n">
        <v>5.1</v>
      </c>
      <c r="I615" s="31"/>
      <c r="J615" s="31" t="n">
        <v>10</v>
      </c>
      <c r="K615" s="31" t="n">
        <v>10</v>
      </c>
      <c r="L615" s="31" t="n">
        <v>15</v>
      </c>
      <c r="M615" s="31" t="n">
        <f aca="false">G615*J615</f>
        <v>0</v>
      </c>
      <c r="N615" s="31" t="n">
        <f aca="false">H615*K615</f>
        <v>51</v>
      </c>
      <c r="O615" s="32" t="n">
        <f aca="false">I615*L615</f>
        <v>0</v>
      </c>
      <c r="P615" s="32" t="n">
        <f aca="false">M615+N615+O615</f>
        <v>51</v>
      </c>
    </row>
    <row r="616" s="18" customFormat="true" ht="15.75" hidden="false" customHeight="true" outlineLevel="0" collapsed="false">
      <c r="A616" s="26" t="n">
        <v>612</v>
      </c>
      <c r="B616" s="34" t="s">
        <v>45</v>
      </c>
      <c r="C616" s="35" t="s">
        <v>627</v>
      </c>
      <c r="D616" s="36" t="s">
        <v>115</v>
      </c>
      <c r="E616" s="29" t="s">
        <v>662</v>
      </c>
      <c r="F616" s="29" t="n">
        <f aca="false">G616+H616+I616</f>
        <v>5.42</v>
      </c>
      <c r="G616" s="30"/>
      <c r="H616" s="31" t="n">
        <v>5.42</v>
      </c>
      <c r="I616" s="31"/>
      <c r="J616" s="31" t="n">
        <v>10</v>
      </c>
      <c r="K616" s="31" t="n">
        <v>10</v>
      </c>
      <c r="L616" s="31" t="n">
        <v>15</v>
      </c>
      <c r="M616" s="31" t="n">
        <f aca="false">G616*J616</f>
        <v>0</v>
      </c>
      <c r="N616" s="31" t="n">
        <f aca="false">H616*K616</f>
        <v>54.2</v>
      </c>
      <c r="O616" s="32" t="n">
        <f aca="false">I616*L616</f>
        <v>0</v>
      </c>
      <c r="P616" s="32" t="n">
        <f aca="false">M616+N616+O616</f>
        <v>54.2</v>
      </c>
    </row>
    <row r="617" s="18" customFormat="true" ht="15.75" hidden="false" customHeight="true" outlineLevel="0" collapsed="false">
      <c r="A617" s="26" t="n">
        <v>613</v>
      </c>
      <c r="B617" s="34" t="s">
        <v>45</v>
      </c>
      <c r="C617" s="35" t="s">
        <v>627</v>
      </c>
      <c r="D617" s="36" t="s">
        <v>115</v>
      </c>
      <c r="E617" s="29" t="s">
        <v>663</v>
      </c>
      <c r="F617" s="29" t="n">
        <f aca="false">G617+H617+I617</f>
        <v>3</v>
      </c>
      <c r="G617" s="30"/>
      <c r="H617" s="31" t="n">
        <v>3</v>
      </c>
      <c r="I617" s="31"/>
      <c r="J617" s="31" t="n">
        <v>10</v>
      </c>
      <c r="K617" s="31" t="n">
        <v>10</v>
      </c>
      <c r="L617" s="31" t="n">
        <v>15</v>
      </c>
      <c r="M617" s="31" t="n">
        <f aca="false">G617*J617</f>
        <v>0</v>
      </c>
      <c r="N617" s="31" t="n">
        <f aca="false">H617*K617</f>
        <v>30</v>
      </c>
      <c r="O617" s="32" t="n">
        <f aca="false">I617*L617</f>
        <v>0</v>
      </c>
      <c r="P617" s="32" t="n">
        <f aca="false">M617+N617+O617</f>
        <v>30</v>
      </c>
    </row>
    <row r="618" s="18" customFormat="true" ht="15.75" hidden="false" customHeight="true" outlineLevel="0" collapsed="false">
      <c r="A618" s="26" t="n">
        <v>614</v>
      </c>
      <c r="B618" s="34" t="s">
        <v>45</v>
      </c>
      <c r="C618" s="35" t="s">
        <v>627</v>
      </c>
      <c r="D618" s="36" t="s">
        <v>115</v>
      </c>
      <c r="E618" s="29" t="s">
        <v>664</v>
      </c>
      <c r="F618" s="29" t="n">
        <f aca="false">G618+H618+I618</f>
        <v>4.21</v>
      </c>
      <c r="G618" s="30"/>
      <c r="H618" s="31" t="n">
        <v>4.21</v>
      </c>
      <c r="I618" s="31"/>
      <c r="J618" s="31" t="n">
        <v>10</v>
      </c>
      <c r="K618" s="31" t="n">
        <v>10</v>
      </c>
      <c r="L618" s="31" t="n">
        <v>15</v>
      </c>
      <c r="M618" s="31" t="n">
        <f aca="false">G618*J618</f>
        <v>0</v>
      </c>
      <c r="N618" s="31" t="n">
        <f aca="false">H618*K618</f>
        <v>42.1</v>
      </c>
      <c r="O618" s="32" t="n">
        <f aca="false">I618*L618</f>
        <v>0</v>
      </c>
      <c r="P618" s="32" t="n">
        <f aca="false">M618+N618+O618</f>
        <v>42.1</v>
      </c>
    </row>
    <row r="619" s="18" customFormat="true" ht="15.75" hidden="false" customHeight="true" outlineLevel="0" collapsed="false">
      <c r="A619" s="26" t="n">
        <v>615</v>
      </c>
      <c r="B619" s="34" t="s">
        <v>45</v>
      </c>
      <c r="C619" s="35" t="s">
        <v>627</v>
      </c>
      <c r="D619" s="36" t="s">
        <v>115</v>
      </c>
      <c r="E619" s="29" t="s">
        <v>665</v>
      </c>
      <c r="F619" s="29" t="n">
        <f aca="false">G619+H619+I619</f>
        <v>10.69</v>
      </c>
      <c r="G619" s="30"/>
      <c r="H619" s="31" t="n">
        <v>10.69</v>
      </c>
      <c r="I619" s="31"/>
      <c r="J619" s="31" t="n">
        <v>10</v>
      </c>
      <c r="K619" s="31" t="n">
        <v>10</v>
      </c>
      <c r="L619" s="31" t="n">
        <v>15</v>
      </c>
      <c r="M619" s="31" t="n">
        <f aca="false">G619*J619</f>
        <v>0</v>
      </c>
      <c r="N619" s="31" t="n">
        <f aca="false">H619*K619</f>
        <v>106.9</v>
      </c>
      <c r="O619" s="32" t="n">
        <f aca="false">I619*L619</f>
        <v>0</v>
      </c>
      <c r="P619" s="32" t="n">
        <f aca="false">M619+N619+O619</f>
        <v>106.9</v>
      </c>
    </row>
    <row r="620" s="18" customFormat="true" ht="15.75" hidden="false" customHeight="true" outlineLevel="0" collapsed="false">
      <c r="A620" s="26" t="n">
        <v>616</v>
      </c>
      <c r="B620" s="34" t="s">
        <v>45</v>
      </c>
      <c r="C620" s="35" t="s">
        <v>627</v>
      </c>
      <c r="D620" s="36" t="s">
        <v>115</v>
      </c>
      <c r="E620" s="29" t="s">
        <v>666</v>
      </c>
      <c r="F620" s="29" t="n">
        <f aca="false">G620+H620+I620</f>
        <v>2.75</v>
      </c>
      <c r="G620" s="30"/>
      <c r="H620" s="31" t="n">
        <v>2.75</v>
      </c>
      <c r="I620" s="31"/>
      <c r="J620" s="31" t="n">
        <v>10</v>
      </c>
      <c r="K620" s="31" t="n">
        <v>10</v>
      </c>
      <c r="L620" s="31" t="n">
        <v>15</v>
      </c>
      <c r="M620" s="31" t="n">
        <f aca="false">G620*J620</f>
        <v>0</v>
      </c>
      <c r="N620" s="31" t="n">
        <f aca="false">H620*K620</f>
        <v>27.5</v>
      </c>
      <c r="O620" s="32" t="n">
        <f aca="false">I620*L620</f>
        <v>0</v>
      </c>
      <c r="P620" s="32" t="n">
        <f aca="false">M620+N620+O620</f>
        <v>27.5</v>
      </c>
    </row>
    <row r="621" s="18" customFormat="true" ht="15.75" hidden="false" customHeight="true" outlineLevel="0" collapsed="false">
      <c r="A621" s="26" t="n">
        <v>617</v>
      </c>
      <c r="B621" s="34" t="s">
        <v>45</v>
      </c>
      <c r="C621" s="35" t="s">
        <v>627</v>
      </c>
      <c r="D621" s="36" t="s">
        <v>115</v>
      </c>
      <c r="E621" s="29" t="s">
        <v>667</v>
      </c>
      <c r="F621" s="29" t="n">
        <f aca="false">G621+H621+I621</f>
        <v>3.24</v>
      </c>
      <c r="G621" s="30"/>
      <c r="H621" s="31" t="n">
        <v>3.24</v>
      </c>
      <c r="I621" s="31"/>
      <c r="J621" s="31" t="n">
        <v>10</v>
      </c>
      <c r="K621" s="31" t="n">
        <v>10</v>
      </c>
      <c r="L621" s="31" t="n">
        <v>15</v>
      </c>
      <c r="M621" s="31" t="n">
        <f aca="false">G621*J621</f>
        <v>0</v>
      </c>
      <c r="N621" s="31" t="n">
        <f aca="false">H621*K621</f>
        <v>32.4</v>
      </c>
      <c r="O621" s="32" t="n">
        <f aca="false">I621*L621</f>
        <v>0</v>
      </c>
      <c r="P621" s="32" t="n">
        <f aca="false">M621+N621+O621</f>
        <v>32.4</v>
      </c>
    </row>
    <row r="622" s="18" customFormat="true" ht="15.75" hidden="false" customHeight="true" outlineLevel="0" collapsed="false">
      <c r="A622" s="26" t="n">
        <v>618</v>
      </c>
      <c r="B622" s="34" t="s">
        <v>45</v>
      </c>
      <c r="C622" s="35" t="s">
        <v>627</v>
      </c>
      <c r="D622" s="36" t="s">
        <v>115</v>
      </c>
      <c r="E622" s="29" t="s">
        <v>668</v>
      </c>
      <c r="F622" s="29" t="n">
        <f aca="false">G622+H622+I622</f>
        <v>8.74</v>
      </c>
      <c r="G622" s="30"/>
      <c r="H622" s="31" t="n">
        <v>8.74</v>
      </c>
      <c r="I622" s="31"/>
      <c r="J622" s="31" t="n">
        <v>10</v>
      </c>
      <c r="K622" s="31" t="n">
        <v>10</v>
      </c>
      <c r="L622" s="31" t="n">
        <v>15</v>
      </c>
      <c r="M622" s="31" t="n">
        <f aca="false">G622*J622</f>
        <v>0</v>
      </c>
      <c r="N622" s="31" t="n">
        <f aca="false">H622*K622</f>
        <v>87.4</v>
      </c>
      <c r="O622" s="32" t="n">
        <f aca="false">I622*L622</f>
        <v>0</v>
      </c>
      <c r="P622" s="32" t="n">
        <f aca="false">M622+N622+O622</f>
        <v>87.4</v>
      </c>
    </row>
    <row r="623" s="18" customFormat="true" ht="15.75" hidden="false" customHeight="true" outlineLevel="0" collapsed="false">
      <c r="A623" s="26" t="n">
        <v>619</v>
      </c>
      <c r="B623" s="34" t="s">
        <v>45</v>
      </c>
      <c r="C623" s="35" t="s">
        <v>627</v>
      </c>
      <c r="D623" s="36" t="s">
        <v>115</v>
      </c>
      <c r="E623" s="29" t="s">
        <v>669</v>
      </c>
      <c r="F623" s="29" t="n">
        <f aca="false">G623+H623+I623</f>
        <v>6.39</v>
      </c>
      <c r="G623" s="30"/>
      <c r="H623" s="31" t="n">
        <v>6.39</v>
      </c>
      <c r="I623" s="31"/>
      <c r="J623" s="31" t="n">
        <v>10</v>
      </c>
      <c r="K623" s="31" t="n">
        <v>10</v>
      </c>
      <c r="L623" s="31" t="n">
        <v>15</v>
      </c>
      <c r="M623" s="31" t="n">
        <f aca="false">G623*J623</f>
        <v>0</v>
      </c>
      <c r="N623" s="31" t="n">
        <f aca="false">H623*K623</f>
        <v>63.9</v>
      </c>
      <c r="O623" s="32" t="n">
        <f aca="false">I623*L623</f>
        <v>0</v>
      </c>
      <c r="P623" s="32" t="n">
        <f aca="false">M623+N623+O623</f>
        <v>63.9</v>
      </c>
    </row>
    <row r="624" s="18" customFormat="true" ht="15.75" hidden="false" customHeight="true" outlineLevel="0" collapsed="false">
      <c r="A624" s="26" t="n">
        <v>620</v>
      </c>
      <c r="B624" s="34" t="s">
        <v>45</v>
      </c>
      <c r="C624" s="35" t="s">
        <v>627</v>
      </c>
      <c r="D624" s="36" t="s">
        <v>115</v>
      </c>
      <c r="E624" s="29" t="s">
        <v>670</v>
      </c>
      <c r="F624" s="29" t="n">
        <f aca="false">G624+H624+I624</f>
        <v>4.86</v>
      </c>
      <c r="G624" s="30"/>
      <c r="H624" s="31" t="n">
        <v>4.86</v>
      </c>
      <c r="I624" s="31"/>
      <c r="J624" s="31" t="n">
        <v>10</v>
      </c>
      <c r="K624" s="31" t="n">
        <v>10</v>
      </c>
      <c r="L624" s="31" t="n">
        <v>15</v>
      </c>
      <c r="M624" s="31" t="n">
        <f aca="false">G624*J624</f>
        <v>0</v>
      </c>
      <c r="N624" s="31" t="n">
        <f aca="false">H624*K624</f>
        <v>48.6</v>
      </c>
      <c r="O624" s="32" t="n">
        <f aca="false">I624*L624</f>
        <v>0</v>
      </c>
      <c r="P624" s="32" t="n">
        <f aca="false">M624+N624+O624</f>
        <v>48.6</v>
      </c>
    </row>
    <row r="625" s="18" customFormat="true" ht="15.75" hidden="false" customHeight="true" outlineLevel="0" collapsed="false">
      <c r="A625" s="26" t="n">
        <v>621</v>
      </c>
      <c r="B625" s="34" t="s">
        <v>45</v>
      </c>
      <c r="C625" s="35" t="s">
        <v>627</v>
      </c>
      <c r="D625" s="36" t="s">
        <v>115</v>
      </c>
      <c r="E625" s="29" t="s">
        <v>671</v>
      </c>
      <c r="F625" s="29" t="n">
        <f aca="false">G625+H625+I625</f>
        <v>2.67</v>
      </c>
      <c r="G625" s="30"/>
      <c r="H625" s="31" t="n">
        <v>2.67</v>
      </c>
      <c r="I625" s="31"/>
      <c r="J625" s="31" t="n">
        <v>10</v>
      </c>
      <c r="K625" s="31" t="n">
        <v>10</v>
      </c>
      <c r="L625" s="31" t="n">
        <v>15</v>
      </c>
      <c r="M625" s="31" t="n">
        <f aca="false">G625*J625</f>
        <v>0</v>
      </c>
      <c r="N625" s="31" t="n">
        <f aca="false">H625*K625</f>
        <v>26.7</v>
      </c>
      <c r="O625" s="32" t="n">
        <f aca="false">I625*L625</f>
        <v>0</v>
      </c>
      <c r="P625" s="32" t="n">
        <f aca="false">M625+N625+O625</f>
        <v>26.7</v>
      </c>
    </row>
    <row r="626" s="18" customFormat="true" ht="15.75" hidden="false" customHeight="true" outlineLevel="0" collapsed="false">
      <c r="A626" s="26" t="n">
        <v>622</v>
      </c>
      <c r="B626" s="34" t="s">
        <v>45</v>
      </c>
      <c r="C626" s="35" t="s">
        <v>627</v>
      </c>
      <c r="D626" s="36" t="s">
        <v>115</v>
      </c>
      <c r="E626" s="29" t="s">
        <v>672</v>
      </c>
      <c r="F626" s="29" t="n">
        <f aca="false">G626+H626+I626</f>
        <v>8.9</v>
      </c>
      <c r="G626" s="30"/>
      <c r="H626" s="31" t="n">
        <v>8.9</v>
      </c>
      <c r="I626" s="31"/>
      <c r="J626" s="31" t="n">
        <v>10</v>
      </c>
      <c r="K626" s="31" t="n">
        <v>10</v>
      </c>
      <c r="L626" s="31" t="n">
        <v>15</v>
      </c>
      <c r="M626" s="31" t="n">
        <f aca="false">G626*J626</f>
        <v>0</v>
      </c>
      <c r="N626" s="31" t="n">
        <f aca="false">H626*K626</f>
        <v>89</v>
      </c>
      <c r="O626" s="32" t="n">
        <f aca="false">I626*L626</f>
        <v>0</v>
      </c>
      <c r="P626" s="32" t="n">
        <f aca="false">M626+N626+O626</f>
        <v>89</v>
      </c>
    </row>
    <row r="627" s="18" customFormat="true" ht="15.75" hidden="false" customHeight="true" outlineLevel="0" collapsed="false">
      <c r="A627" s="26" t="n">
        <v>623</v>
      </c>
      <c r="B627" s="34" t="s">
        <v>45</v>
      </c>
      <c r="C627" s="35" t="s">
        <v>627</v>
      </c>
      <c r="D627" s="36" t="s">
        <v>115</v>
      </c>
      <c r="E627" s="29" t="s">
        <v>673</v>
      </c>
      <c r="F627" s="29" t="n">
        <f aca="false">G627+H627+I627</f>
        <v>9.71</v>
      </c>
      <c r="G627" s="30"/>
      <c r="H627" s="31" t="n">
        <v>9.71</v>
      </c>
      <c r="I627" s="31"/>
      <c r="J627" s="31" t="n">
        <v>10</v>
      </c>
      <c r="K627" s="31" t="n">
        <v>10</v>
      </c>
      <c r="L627" s="31" t="n">
        <v>15</v>
      </c>
      <c r="M627" s="31" t="n">
        <f aca="false">G627*J627</f>
        <v>0</v>
      </c>
      <c r="N627" s="31" t="n">
        <f aca="false">H627*K627</f>
        <v>97.1</v>
      </c>
      <c r="O627" s="32" t="n">
        <f aca="false">I627*L627</f>
        <v>0</v>
      </c>
      <c r="P627" s="32" t="n">
        <f aca="false">M627+N627+O627</f>
        <v>97.1</v>
      </c>
    </row>
    <row r="628" s="18" customFormat="true" ht="15.75" hidden="false" customHeight="true" outlineLevel="0" collapsed="false">
      <c r="A628" s="26" t="n">
        <v>624</v>
      </c>
      <c r="B628" s="34" t="s">
        <v>45</v>
      </c>
      <c r="C628" s="35" t="s">
        <v>627</v>
      </c>
      <c r="D628" s="36" t="s">
        <v>115</v>
      </c>
      <c r="E628" s="29" t="s">
        <v>674</v>
      </c>
      <c r="F628" s="29" t="n">
        <f aca="false">G628+H628+I628</f>
        <v>8.82</v>
      </c>
      <c r="G628" s="30"/>
      <c r="H628" s="31" t="n">
        <v>8.82</v>
      </c>
      <c r="I628" s="31"/>
      <c r="J628" s="31" t="n">
        <v>10</v>
      </c>
      <c r="K628" s="31" t="n">
        <v>10</v>
      </c>
      <c r="L628" s="31" t="n">
        <v>15</v>
      </c>
      <c r="M628" s="31" t="n">
        <f aca="false">G628*J628</f>
        <v>0</v>
      </c>
      <c r="N628" s="31" t="n">
        <f aca="false">H628*K628</f>
        <v>88.2</v>
      </c>
      <c r="O628" s="32" t="n">
        <f aca="false">I628*L628</f>
        <v>0</v>
      </c>
      <c r="P628" s="32" t="n">
        <f aca="false">M628+N628+O628</f>
        <v>88.2</v>
      </c>
    </row>
    <row r="629" s="18" customFormat="true" ht="15.75" hidden="false" customHeight="true" outlineLevel="0" collapsed="false">
      <c r="A629" s="26" t="n">
        <v>625</v>
      </c>
      <c r="B629" s="34" t="s">
        <v>45</v>
      </c>
      <c r="C629" s="35" t="s">
        <v>627</v>
      </c>
      <c r="D629" s="36" t="s">
        <v>115</v>
      </c>
      <c r="E629" s="29" t="s">
        <v>675</v>
      </c>
      <c r="F629" s="29" t="n">
        <f aca="false">G629+H629+I629</f>
        <v>3.08</v>
      </c>
      <c r="G629" s="30"/>
      <c r="H629" s="31" t="n">
        <v>3.08</v>
      </c>
      <c r="I629" s="31"/>
      <c r="J629" s="31" t="n">
        <v>10</v>
      </c>
      <c r="K629" s="31" t="n">
        <v>10</v>
      </c>
      <c r="L629" s="31" t="n">
        <v>15</v>
      </c>
      <c r="M629" s="31" t="n">
        <f aca="false">G629*J629</f>
        <v>0</v>
      </c>
      <c r="N629" s="31" t="n">
        <f aca="false">H629*K629</f>
        <v>30.8</v>
      </c>
      <c r="O629" s="32" t="n">
        <f aca="false">I629*L629</f>
        <v>0</v>
      </c>
      <c r="P629" s="32" t="n">
        <f aca="false">M629+N629+O629</f>
        <v>30.8</v>
      </c>
    </row>
    <row r="630" s="18" customFormat="true" ht="15.75" hidden="false" customHeight="true" outlineLevel="0" collapsed="false">
      <c r="A630" s="26" t="n">
        <v>626</v>
      </c>
      <c r="B630" s="34" t="s">
        <v>45</v>
      </c>
      <c r="C630" s="35" t="s">
        <v>627</v>
      </c>
      <c r="D630" s="36" t="s">
        <v>115</v>
      </c>
      <c r="E630" s="29" t="s">
        <v>402</v>
      </c>
      <c r="F630" s="29" t="n">
        <f aca="false">G630+H630+I630</f>
        <v>10.85</v>
      </c>
      <c r="G630" s="30"/>
      <c r="H630" s="31" t="n">
        <v>10.85</v>
      </c>
      <c r="I630" s="31"/>
      <c r="J630" s="31" t="n">
        <v>10</v>
      </c>
      <c r="K630" s="31" t="n">
        <v>10</v>
      </c>
      <c r="L630" s="31" t="n">
        <v>15</v>
      </c>
      <c r="M630" s="31" t="n">
        <f aca="false">G630*J630</f>
        <v>0</v>
      </c>
      <c r="N630" s="31" t="n">
        <f aca="false">H630*K630</f>
        <v>108.5</v>
      </c>
      <c r="O630" s="32" t="n">
        <f aca="false">I630*L630</f>
        <v>0</v>
      </c>
      <c r="P630" s="32" t="n">
        <f aca="false">M630+N630+O630</f>
        <v>108.5</v>
      </c>
    </row>
    <row r="631" s="18" customFormat="true" ht="15.75" hidden="false" customHeight="true" outlineLevel="0" collapsed="false">
      <c r="A631" s="26" t="n">
        <v>627</v>
      </c>
      <c r="B631" s="34" t="s">
        <v>45</v>
      </c>
      <c r="C631" s="35" t="s">
        <v>627</v>
      </c>
      <c r="D631" s="36" t="s">
        <v>115</v>
      </c>
      <c r="E631" s="29" t="s">
        <v>676</v>
      </c>
      <c r="F631" s="29" t="n">
        <f aca="false">G631+H631+I631</f>
        <v>25.66</v>
      </c>
      <c r="G631" s="30"/>
      <c r="H631" s="31" t="n">
        <v>25.66</v>
      </c>
      <c r="I631" s="31"/>
      <c r="J631" s="31" t="n">
        <v>10</v>
      </c>
      <c r="K631" s="31" t="n">
        <v>10</v>
      </c>
      <c r="L631" s="31" t="n">
        <v>15</v>
      </c>
      <c r="M631" s="31" t="n">
        <f aca="false">G631*J631</f>
        <v>0</v>
      </c>
      <c r="N631" s="31" t="n">
        <f aca="false">H631*K631</f>
        <v>256.6</v>
      </c>
      <c r="O631" s="32" t="n">
        <f aca="false">I631*L631</f>
        <v>0</v>
      </c>
      <c r="P631" s="32" t="n">
        <f aca="false">M631+N631+O631</f>
        <v>256.6</v>
      </c>
    </row>
    <row r="632" s="18" customFormat="true" ht="15.75" hidden="false" customHeight="true" outlineLevel="0" collapsed="false">
      <c r="A632" s="26" t="n">
        <v>628</v>
      </c>
      <c r="B632" s="34" t="s">
        <v>45</v>
      </c>
      <c r="C632" s="35" t="s">
        <v>627</v>
      </c>
      <c r="D632" s="36" t="s">
        <v>115</v>
      </c>
      <c r="E632" s="29" t="s">
        <v>677</v>
      </c>
      <c r="F632" s="29" t="n">
        <f aca="false">G632+H632+I632</f>
        <v>5.5</v>
      </c>
      <c r="G632" s="30"/>
      <c r="H632" s="31" t="n">
        <v>5.5</v>
      </c>
      <c r="I632" s="31"/>
      <c r="J632" s="31" t="n">
        <v>10</v>
      </c>
      <c r="K632" s="31" t="n">
        <v>10</v>
      </c>
      <c r="L632" s="31" t="n">
        <v>15</v>
      </c>
      <c r="M632" s="31" t="n">
        <f aca="false">G632*J632</f>
        <v>0</v>
      </c>
      <c r="N632" s="31" t="n">
        <f aca="false">H632*K632</f>
        <v>55</v>
      </c>
      <c r="O632" s="32" t="n">
        <f aca="false">I632*L632</f>
        <v>0</v>
      </c>
      <c r="P632" s="32" t="n">
        <f aca="false">M632+N632+O632</f>
        <v>55</v>
      </c>
    </row>
    <row r="633" s="18" customFormat="true" ht="15.75" hidden="false" customHeight="true" outlineLevel="0" collapsed="false">
      <c r="A633" s="26" t="n">
        <v>629</v>
      </c>
      <c r="B633" s="34" t="s">
        <v>45</v>
      </c>
      <c r="C633" s="35" t="s">
        <v>627</v>
      </c>
      <c r="D633" s="36" t="s">
        <v>115</v>
      </c>
      <c r="E633" s="29" t="s">
        <v>678</v>
      </c>
      <c r="F633" s="29" t="n">
        <f aca="false">G633+H633+I633</f>
        <v>5.5</v>
      </c>
      <c r="G633" s="30"/>
      <c r="H633" s="31" t="n">
        <v>5.5</v>
      </c>
      <c r="I633" s="31"/>
      <c r="J633" s="31" t="n">
        <v>10</v>
      </c>
      <c r="K633" s="31" t="n">
        <v>10</v>
      </c>
      <c r="L633" s="31" t="n">
        <v>15</v>
      </c>
      <c r="M633" s="31" t="n">
        <f aca="false">G633*J633</f>
        <v>0</v>
      </c>
      <c r="N633" s="31" t="n">
        <f aca="false">H633*K633</f>
        <v>55</v>
      </c>
      <c r="O633" s="32" t="n">
        <f aca="false">I633*L633</f>
        <v>0</v>
      </c>
      <c r="P633" s="32" t="n">
        <f aca="false">M633+N633+O633</f>
        <v>55</v>
      </c>
    </row>
    <row r="634" s="18" customFormat="true" ht="15.75" hidden="false" customHeight="true" outlineLevel="0" collapsed="false">
      <c r="A634" s="26" t="n">
        <v>630</v>
      </c>
      <c r="B634" s="34" t="s">
        <v>45</v>
      </c>
      <c r="C634" s="35" t="s">
        <v>627</v>
      </c>
      <c r="D634" s="36" t="s">
        <v>115</v>
      </c>
      <c r="E634" s="29" t="s">
        <v>679</v>
      </c>
      <c r="F634" s="29" t="n">
        <f aca="false">G634+H634+I634</f>
        <v>4.37</v>
      </c>
      <c r="G634" s="30"/>
      <c r="H634" s="31" t="n">
        <v>4.37</v>
      </c>
      <c r="I634" s="31"/>
      <c r="J634" s="31" t="n">
        <v>10</v>
      </c>
      <c r="K634" s="31" t="n">
        <v>10</v>
      </c>
      <c r="L634" s="31" t="n">
        <v>15</v>
      </c>
      <c r="M634" s="31" t="n">
        <f aca="false">G634*J634</f>
        <v>0</v>
      </c>
      <c r="N634" s="31" t="n">
        <f aca="false">H634*K634</f>
        <v>43.7</v>
      </c>
      <c r="O634" s="32" t="n">
        <f aca="false">I634*L634</f>
        <v>0</v>
      </c>
      <c r="P634" s="32" t="n">
        <f aca="false">M634+N634+O634</f>
        <v>43.7</v>
      </c>
    </row>
    <row r="635" s="18" customFormat="true" ht="15.75" hidden="false" customHeight="true" outlineLevel="0" collapsed="false">
      <c r="A635" s="26" t="n">
        <v>631</v>
      </c>
      <c r="B635" s="34" t="s">
        <v>45</v>
      </c>
      <c r="C635" s="35" t="s">
        <v>627</v>
      </c>
      <c r="D635" s="36" t="s">
        <v>115</v>
      </c>
      <c r="E635" s="29" t="s">
        <v>680</v>
      </c>
      <c r="F635" s="29" t="n">
        <f aca="false">G635+H635+I635</f>
        <v>9.96</v>
      </c>
      <c r="G635" s="30"/>
      <c r="H635" s="31" t="n">
        <v>9.96</v>
      </c>
      <c r="I635" s="31"/>
      <c r="J635" s="31" t="n">
        <v>10</v>
      </c>
      <c r="K635" s="31" t="n">
        <v>10</v>
      </c>
      <c r="L635" s="31" t="n">
        <v>15</v>
      </c>
      <c r="M635" s="31" t="n">
        <f aca="false">G635*J635</f>
        <v>0</v>
      </c>
      <c r="N635" s="31" t="n">
        <f aca="false">H635*K635</f>
        <v>99.6</v>
      </c>
      <c r="O635" s="32" t="n">
        <f aca="false">I635*L635</f>
        <v>0</v>
      </c>
      <c r="P635" s="32" t="n">
        <f aca="false">M635+N635+O635</f>
        <v>99.6</v>
      </c>
    </row>
    <row r="636" s="18" customFormat="true" ht="15.75" hidden="false" customHeight="true" outlineLevel="0" collapsed="false">
      <c r="A636" s="26" t="n">
        <v>632</v>
      </c>
      <c r="B636" s="34" t="s">
        <v>45</v>
      </c>
      <c r="C636" s="35" t="s">
        <v>627</v>
      </c>
      <c r="D636" s="36" t="s">
        <v>115</v>
      </c>
      <c r="E636" s="29" t="s">
        <v>681</v>
      </c>
      <c r="F636" s="29" t="n">
        <f aca="false">G636+H636+I636</f>
        <v>2.91</v>
      </c>
      <c r="G636" s="30"/>
      <c r="H636" s="31" t="n">
        <v>2.91</v>
      </c>
      <c r="I636" s="31"/>
      <c r="J636" s="31" t="n">
        <v>10</v>
      </c>
      <c r="K636" s="31" t="n">
        <v>10</v>
      </c>
      <c r="L636" s="31" t="n">
        <v>15</v>
      </c>
      <c r="M636" s="31" t="n">
        <f aca="false">G636*J636</f>
        <v>0</v>
      </c>
      <c r="N636" s="31" t="n">
        <f aca="false">H636*K636</f>
        <v>29.1</v>
      </c>
      <c r="O636" s="32" t="n">
        <f aca="false">I636*L636</f>
        <v>0</v>
      </c>
      <c r="P636" s="32" t="n">
        <f aca="false">M636+N636+O636</f>
        <v>29.1</v>
      </c>
    </row>
    <row r="637" s="18" customFormat="true" ht="15.75" hidden="false" customHeight="true" outlineLevel="0" collapsed="false">
      <c r="A637" s="26" t="n">
        <v>633</v>
      </c>
      <c r="B637" s="34" t="s">
        <v>45</v>
      </c>
      <c r="C637" s="35" t="s">
        <v>627</v>
      </c>
      <c r="D637" s="36" t="s">
        <v>115</v>
      </c>
      <c r="E637" s="29" t="s">
        <v>293</v>
      </c>
      <c r="F637" s="29" t="n">
        <f aca="false">G637+H637+I637</f>
        <v>4.05</v>
      </c>
      <c r="G637" s="30"/>
      <c r="H637" s="31" t="n">
        <v>4.05</v>
      </c>
      <c r="I637" s="31"/>
      <c r="J637" s="31" t="n">
        <v>10</v>
      </c>
      <c r="K637" s="31" t="n">
        <v>10</v>
      </c>
      <c r="L637" s="31" t="n">
        <v>15</v>
      </c>
      <c r="M637" s="31" t="n">
        <f aca="false">G637*J637</f>
        <v>0</v>
      </c>
      <c r="N637" s="31" t="n">
        <f aca="false">H637*K637</f>
        <v>40.5</v>
      </c>
      <c r="O637" s="32" t="n">
        <f aca="false">I637*L637</f>
        <v>0</v>
      </c>
      <c r="P637" s="32" t="n">
        <f aca="false">M637+N637+O637</f>
        <v>40.5</v>
      </c>
    </row>
    <row r="638" s="18" customFormat="true" ht="15.75" hidden="false" customHeight="true" outlineLevel="0" collapsed="false">
      <c r="A638" s="26" t="n">
        <v>634</v>
      </c>
      <c r="B638" s="34" t="s">
        <v>45</v>
      </c>
      <c r="C638" s="35" t="s">
        <v>627</v>
      </c>
      <c r="D638" s="36" t="s">
        <v>115</v>
      </c>
      <c r="E638" s="29" t="s">
        <v>682</v>
      </c>
      <c r="F638" s="29" t="n">
        <f aca="false">G638+H638+I638</f>
        <v>5.59</v>
      </c>
      <c r="G638" s="30"/>
      <c r="H638" s="31" t="n">
        <v>5.59</v>
      </c>
      <c r="I638" s="31"/>
      <c r="J638" s="31" t="n">
        <v>10</v>
      </c>
      <c r="K638" s="31" t="n">
        <v>10</v>
      </c>
      <c r="L638" s="31" t="n">
        <v>15</v>
      </c>
      <c r="M638" s="31" t="n">
        <f aca="false">G638*J638</f>
        <v>0</v>
      </c>
      <c r="N638" s="31" t="n">
        <f aca="false">H638*K638</f>
        <v>55.9</v>
      </c>
      <c r="O638" s="32" t="n">
        <f aca="false">I638*L638</f>
        <v>0</v>
      </c>
      <c r="P638" s="32" t="n">
        <f aca="false">M638+N638+O638</f>
        <v>55.9</v>
      </c>
    </row>
    <row r="639" s="18" customFormat="true" ht="15.75" hidden="false" customHeight="true" outlineLevel="0" collapsed="false">
      <c r="A639" s="26" t="n">
        <v>635</v>
      </c>
      <c r="B639" s="34" t="s">
        <v>45</v>
      </c>
      <c r="C639" s="35" t="s">
        <v>627</v>
      </c>
      <c r="D639" s="36" t="s">
        <v>115</v>
      </c>
      <c r="E639" s="29" t="s">
        <v>683</v>
      </c>
      <c r="F639" s="29" t="n">
        <f aca="false">G639+H639+I639</f>
        <v>10.28</v>
      </c>
      <c r="G639" s="30"/>
      <c r="H639" s="31" t="n">
        <v>10.28</v>
      </c>
      <c r="I639" s="31"/>
      <c r="J639" s="31" t="n">
        <v>10</v>
      </c>
      <c r="K639" s="31" t="n">
        <v>10</v>
      </c>
      <c r="L639" s="31" t="n">
        <v>15</v>
      </c>
      <c r="M639" s="31" t="n">
        <f aca="false">G639*J639</f>
        <v>0</v>
      </c>
      <c r="N639" s="31" t="n">
        <f aca="false">H639*K639</f>
        <v>102.8</v>
      </c>
      <c r="O639" s="32" t="n">
        <f aca="false">I639*L639</f>
        <v>0</v>
      </c>
      <c r="P639" s="32" t="n">
        <f aca="false">M639+N639+O639</f>
        <v>102.8</v>
      </c>
    </row>
    <row r="640" s="18" customFormat="true" ht="15.75" hidden="false" customHeight="true" outlineLevel="0" collapsed="false">
      <c r="A640" s="26" t="n">
        <v>636</v>
      </c>
      <c r="B640" s="34" t="s">
        <v>45</v>
      </c>
      <c r="C640" s="35" t="s">
        <v>627</v>
      </c>
      <c r="D640" s="36" t="s">
        <v>115</v>
      </c>
      <c r="E640" s="29" t="s">
        <v>684</v>
      </c>
      <c r="F640" s="29" t="n">
        <f aca="false">G640+H640+I640</f>
        <v>5.26</v>
      </c>
      <c r="G640" s="30"/>
      <c r="H640" s="31" t="n">
        <v>5.26</v>
      </c>
      <c r="I640" s="31"/>
      <c r="J640" s="31" t="n">
        <v>10</v>
      </c>
      <c r="K640" s="31" t="n">
        <v>10</v>
      </c>
      <c r="L640" s="31" t="n">
        <v>15</v>
      </c>
      <c r="M640" s="31" t="n">
        <f aca="false">G640*J640</f>
        <v>0</v>
      </c>
      <c r="N640" s="31" t="n">
        <f aca="false">H640*K640</f>
        <v>52.6</v>
      </c>
      <c r="O640" s="32" t="n">
        <f aca="false">I640*L640</f>
        <v>0</v>
      </c>
      <c r="P640" s="32" t="n">
        <f aca="false">M640+N640+O640</f>
        <v>52.6</v>
      </c>
    </row>
    <row r="641" s="18" customFormat="true" ht="15.75" hidden="false" customHeight="true" outlineLevel="0" collapsed="false">
      <c r="A641" s="26" t="n">
        <v>637</v>
      </c>
      <c r="B641" s="34" t="s">
        <v>45</v>
      </c>
      <c r="C641" s="35" t="s">
        <v>627</v>
      </c>
      <c r="D641" s="36" t="s">
        <v>115</v>
      </c>
      <c r="E641" s="29" t="s">
        <v>685</v>
      </c>
      <c r="F641" s="29" t="n">
        <f aca="false">G641+H641+I641</f>
        <v>3.32</v>
      </c>
      <c r="G641" s="30"/>
      <c r="H641" s="31" t="n">
        <v>3.32</v>
      </c>
      <c r="I641" s="31"/>
      <c r="J641" s="31" t="n">
        <v>10</v>
      </c>
      <c r="K641" s="31" t="n">
        <v>10</v>
      </c>
      <c r="L641" s="31" t="n">
        <v>15</v>
      </c>
      <c r="M641" s="31" t="n">
        <f aca="false">G641*J641</f>
        <v>0</v>
      </c>
      <c r="N641" s="31" t="n">
        <f aca="false">H641*K641</f>
        <v>33.2</v>
      </c>
      <c r="O641" s="32" t="n">
        <f aca="false">I641*L641</f>
        <v>0</v>
      </c>
      <c r="P641" s="32" t="n">
        <f aca="false">M641+N641+O641</f>
        <v>33.2</v>
      </c>
    </row>
    <row r="642" s="18" customFormat="true" ht="15.75" hidden="false" customHeight="true" outlineLevel="0" collapsed="false">
      <c r="A642" s="26" t="n">
        <v>638</v>
      </c>
      <c r="B642" s="34" t="s">
        <v>45</v>
      </c>
      <c r="C642" s="35" t="s">
        <v>627</v>
      </c>
      <c r="D642" s="36" t="s">
        <v>115</v>
      </c>
      <c r="E642" s="29" t="s">
        <v>686</v>
      </c>
      <c r="F642" s="29" t="n">
        <f aca="false">G642+H642+I642</f>
        <v>11.25</v>
      </c>
      <c r="G642" s="30"/>
      <c r="H642" s="31" t="n">
        <v>11.25</v>
      </c>
      <c r="I642" s="31"/>
      <c r="J642" s="31" t="n">
        <v>10</v>
      </c>
      <c r="K642" s="31" t="n">
        <v>10</v>
      </c>
      <c r="L642" s="31" t="n">
        <v>15</v>
      </c>
      <c r="M642" s="31" t="n">
        <f aca="false">G642*J642</f>
        <v>0</v>
      </c>
      <c r="N642" s="31" t="n">
        <f aca="false">H642*K642</f>
        <v>112.5</v>
      </c>
      <c r="O642" s="32" t="n">
        <f aca="false">I642*L642</f>
        <v>0</v>
      </c>
      <c r="P642" s="32" t="n">
        <f aca="false">M642+N642+O642</f>
        <v>112.5</v>
      </c>
    </row>
    <row r="643" s="18" customFormat="true" ht="15.75" hidden="false" customHeight="true" outlineLevel="0" collapsed="false">
      <c r="A643" s="26" t="n">
        <v>639</v>
      </c>
      <c r="B643" s="34" t="s">
        <v>45</v>
      </c>
      <c r="C643" s="35" t="s">
        <v>627</v>
      </c>
      <c r="D643" s="36" t="s">
        <v>115</v>
      </c>
      <c r="E643" s="29" t="s">
        <v>687</v>
      </c>
      <c r="F643" s="29" t="n">
        <f aca="false">G643+H643+I643</f>
        <v>10.93</v>
      </c>
      <c r="G643" s="30"/>
      <c r="H643" s="31" t="n">
        <v>10.93</v>
      </c>
      <c r="I643" s="31"/>
      <c r="J643" s="31" t="n">
        <v>10</v>
      </c>
      <c r="K643" s="31" t="n">
        <v>10</v>
      </c>
      <c r="L643" s="31" t="n">
        <v>15</v>
      </c>
      <c r="M643" s="31" t="n">
        <f aca="false">G643*J643</f>
        <v>0</v>
      </c>
      <c r="N643" s="31" t="n">
        <f aca="false">H643*K643</f>
        <v>109.3</v>
      </c>
      <c r="O643" s="32" t="n">
        <f aca="false">I643*L643</f>
        <v>0</v>
      </c>
      <c r="P643" s="32" t="n">
        <f aca="false">M643+N643+O643</f>
        <v>109.3</v>
      </c>
    </row>
    <row r="644" s="18" customFormat="true" ht="15.75" hidden="false" customHeight="true" outlineLevel="0" collapsed="false">
      <c r="A644" s="26" t="n">
        <v>640</v>
      </c>
      <c r="B644" s="34" t="s">
        <v>45</v>
      </c>
      <c r="C644" s="35" t="s">
        <v>627</v>
      </c>
      <c r="D644" s="36" t="s">
        <v>115</v>
      </c>
      <c r="E644" s="29" t="s">
        <v>421</v>
      </c>
      <c r="F644" s="29" t="n">
        <f aca="false">G644+H644+I644</f>
        <v>4.86</v>
      </c>
      <c r="G644" s="30"/>
      <c r="H644" s="31" t="n">
        <v>4.86</v>
      </c>
      <c r="I644" s="31"/>
      <c r="J644" s="31" t="n">
        <v>10</v>
      </c>
      <c r="K644" s="31" t="n">
        <v>10</v>
      </c>
      <c r="L644" s="31" t="n">
        <v>15</v>
      </c>
      <c r="M644" s="31" t="n">
        <f aca="false">G644*J644</f>
        <v>0</v>
      </c>
      <c r="N644" s="31" t="n">
        <f aca="false">H644*K644</f>
        <v>48.6</v>
      </c>
      <c r="O644" s="32" t="n">
        <f aca="false">I644*L644</f>
        <v>0</v>
      </c>
      <c r="P644" s="32" t="n">
        <f aca="false">M644+N644+O644</f>
        <v>48.6</v>
      </c>
    </row>
    <row r="645" s="18" customFormat="true" ht="15.75" hidden="false" customHeight="true" outlineLevel="0" collapsed="false">
      <c r="A645" s="26" t="n">
        <v>641</v>
      </c>
      <c r="B645" s="34" t="s">
        <v>45</v>
      </c>
      <c r="C645" s="35" t="s">
        <v>627</v>
      </c>
      <c r="D645" s="36" t="s">
        <v>115</v>
      </c>
      <c r="E645" s="29" t="s">
        <v>688</v>
      </c>
      <c r="F645" s="29" t="n">
        <f aca="false">G645+H645+I645</f>
        <v>6.39</v>
      </c>
      <c r="G645" s="30"/>
      <c r="H645" s="31" t="n">
        <v>6.39</v>
      </c>
      <c r="I645" s="31"/>
      <c r="J645" s="31" t="n">
        <v>10</v>
      </c>
      <c r="K645" s="31" t="n">
        <v>10</v>
      </c>
      <c r="L645" s="31" t="n">
        <v>15</v>
      </c>
      <c r="M645" s="31" t="n">
        <f aca="false">G645*J645</f>
        <v>0</v>
      </c>
      <c r="N645" s="31" t="n">
        <f aca="false">H645*K645</f>
        <v>63.9</v>
      </c>
      <c r="O645" s="32" t="n">
        <f aca="false">I645*L645</f>
        <v>0</v>
      </c>
      <c r="P645" s="32" t="n">
        <f aca="false">M645+N645+O645</f>
        <v>63.9</v>
      </c>
    </row>
    <row r="646" s="18" customFormat="true" ht="15.75" hidden="false" customHeight="true" outlineLevel="0" collapsed="false">
      <c r="A646" s="26" t="n">
        <v>642</v>
      </c>
      <c r="B646" s="34" t="s">
        <v>45</v>
      </c>
      <c r="C646" s="35" t="s">
        <v>627</v>
      </c>
      <c r="D646" s="36" t="s">
        <v>115</v>
      </c>
      <c r="E646" s="29" t="s">
        <v>689</v>
      </c>
      <c r="F646" s="29" t="n">
        <f aca="false">G646+H646+I646</f>
        <v>5.5</v>
      </c>
      <c r="G646" s="30"/>
      <c r="H646" s="31" t="n">
        <v>5.5</v>
      </c>
      <c r="I646" s="31"/>
      <c r="J646" s="31" t="n">
        <v>10</v>
      </c>
      <c r="K646" s="31" t="n">
        <v>10</v>
      </c>
      <c r="L646" s="31" t="n">
        <v>15</v>
      </c>
      <c r="M646" s="31" t="n">
        <f aca="false">G646*J646</f>
        <v>0</v>
      </c>
      <c r="N646" s="31" t="n">
        <f aca="false">H646*K646</f>
        <v>55</v>
      </c>
      <c r="O646" s="32" t="n">
        <f aca="false">I646*L646</f>
        <v>0</v>
      </c>
      <c r="P646" s="32" t="n">
        <f aca="false">M646+N646+O646</f>
        <v>55</v>
      </c>
    </row>
    <row r="647" s="18" customFormat="true" ht="15.75" hidden="false" customHeight="true" outlineLevel="0" collapsed="false">
      <c r="A647" s="26" t="n">
        <v>643</v>
      </c>
      <c r="B647" s="34" t="s">
        <v>45</v>
      </c>
      <c r="C647" s="35" t="s">
        <v>627</v>
      </c>
      <c r="D647" s="36" t="s">
        <v>115</v>
      </c>
      <c r="E647" s="29" t="s">
        <v>690</v>
      </c>
      <c r="F647" s="29" t="n">
        <f aca="false">G647+H647+I647</f>
        <v>4.45</v>
      </c>
      <c r="G647" s="30"/>
      <c r="H647" s="31" t="n">
        <v>4.45</v>
      </c>
      <c r="I647" s="31"/>
      <c r="J647" s="31" t="n">
        <v>10</v>
      </c>
      <c r="K647" s="31" t="n">
        <v>10</v>
      </c>
      <c r="L647" s="31" t="n">
        <v>15</v>
      </c>
      <c r="M647" s="31" t="n">
        <f aca="false">G647*J647</f>
        <v>0</v>
      </c>
      <c r="N647" s="31" t="n">
        <f aca="false">H647*K647</f>
        <v>44.5</v>
      </c>
      <c r="O647" s="32" t="n">
        <f aca="false">I647*L647</f>
        <v>0</v>
      </c>
      <c r="P647" s="32" t="n">
        <f aca="false">M647+N647+O647</f>
        <v>44.5</v>
      </c>
    </row>
    <row r="648" s="18" customFormat="true" ht="15.75" hidden="false" customHeight="true" outlineLevel="0" collapsed="false">
      <c r="A648" s="26" t="n">
        <v>644</v>
      </c>
      <c r="B648" s="34" t="s">
        <v>45</v>
      </c>
      <c r="C648" s="35" t="s">
        <v>627</v>
      </c>
      <c r="D648" s="36" t="s">
        <v>115</v>
      </c>
      <c r="E648" s="29" t="s">
        <v>691</v>
      </c>
      <c r="F648" s="29" t="n">
        <f aca="false">G648+H648+I648</f>
        <v>4.45</v>
      </c>
      <c r="G648" s="30"/>
      <c r="H648" s="31" t="n">
        <v>4.45</v>
      </c>
      <c r="I648" s="31"/>
      <c r="J648" s="31" t="n">
        <v>10</v>
      </c>
      <c r="K648" s="31" t="n">
        <v>10</v>
      </c>
      <c r="L648" s="31" t="n">
        <v>15</v>
      </c>
      <c r="M648" s="31" t="n">
        <f aca="false">G648*J648</f>
        <v>0</v>
      </c>
      <c r="N648" s="31" t="n">
        <f aca="false">H648*K648</f>
        <v>44.5</v>
      </c>
      <c r="O648" s="32" t="n">
        <f aca="false">I648*L648</f>
        <v>0</v>
      </c>
      <c r="P648" s="32" t="n">
        <f aca="false">M648+N648+O648</f>
        <v>44.5</v>
      </c>
    </row>
    <row r="649" s="18" customFormat="true" ht="15.75" hidden="false" customHeight="true" outlineLevel="0" collapsed="false">
      <c r="A649" s="26" t="n">
        <v>645</v>
      </c>
      <c r="B649" s="34" t="s">
        <v>45</v>
      </c>
      <c r="C649" s="35" t="s">
        <v>627</v>
      </c>
      <c r="D649" s="36" t="s">
        <v>115</v>
      </c>
      <c r="E649" s="29" t="s">
        <v>692</v>
      </c>
      <c r="F649" s="29" t="n">
        <f aca="false">G649+H649+I649</f>
        <v>3.08</v>
      </c>
      <c r="G649" s="30"/>
      <c r="H649" s="31" t="n">
        <v>3.08</v>
      </c>
      <c r="I649" s="31"/>
      <c r="J649" s="31" t="n">
        <v>10</v>
      </c>
      <c r="K649" s="31" t="n">
        <v>10</v>
      </c>
      <c r="L649" s="31" t="n">
        <v>15</v>
      </c>
      <c r="M649" s="31" t="n">
        <f aca="false">G649*J649</f>
        <v>0</v>
      </c>
      <c r="N649" s="31" t="n">
        <f aca="false">H649*K649</f>
        <v>30.8</v>
      </c>
      <c r="O649" s="32" t="n">
        <f aca="false">I649*L649</f>
        <v>0</v>
      </c>
      <c r="P649" s="32" t="n">
        <f aca="false">M649+N649+O649</f>
        <v>30.8</v>
      </c>
    </row>
    <row r="650" s="18" customFormat="true" ht="15.75" hidden="false" customHeight="true" outlineLevel="0" collapsed="false">
      <c r="A650" s="26" t="n">
        <v>646</v>
      </c>
      <c r="B650" s="34" t="s">
        <v>45</v>
      </c>
      <c r="C650" s="35" t="s">
        <v>627</v>
      </c>
      <c r="D650" s="36" t="s">
        <v>115</v>
      </c>
      <c r="E650" s="29" t="s">
        <v>693</v>
      </c>
      <c r="F650" s="29" t="n">
        <f aca="false">G650+H650+I650</f>
        <v>2.27</v>
      </c>
      <c r="G650" s="30"/>
      <c r="H650" s="31" t="n">
        <v>2.27</v>
      </c>
      <c r="I650" s="31"/>
      <c r="J650" s="31" t="n">
        <v>10</v>
      </c>
      <c r="K650" s="31" t="n">
        <v>10</v>
      </c>
      <c r="L650" s="31" t="n">
        <v>15</v>
      </c>
      <c r="M650" s="31" t="n">
        <f aca="false">G650*J650</f>
        <v>0</v>
      </c>
      <c r="N650" s="31" t="n">
        <f aca="false">H650*K650</f>
        <v>22.7</v>
      </c>
      <c r="O650" s="32" t="n">
        <f aca="false">I650*L650</f>
        <v>0</v>
      </c>
      <c r="P650" s="32" t="n">
        <f aca="false">M650+N650+O650</f>
        <v>22.7</v>
      </c>
    </row>
    <row r="651" s="18" customFormat="true" ht="15.75" hidden="false" customHeight="true" outlineLevel="0" collapsed="false">
      <c r="A651" s="26" t="n">
        <v>647</v>
      </c>
      <c r="B651" s="34" t="s">
        <v>45</v>
      </c>
      <c r="C651" s="35" t="s">
        <v>627</v>
      </c>
      <c r="D651" s="36" t="s">
        <v>115</v>
      </c>
      <c r="E651" s="29" t="s">
        <v>694</v>
      </c>
      <c r="F651" s="29" t="n">
        <f aca="false">G651+H651+I651</f>
        <v>6.56</v>
      </c>
      <c r="G651" s="30"/>
      <c r="H651" s="31" t="n">
        <v>6.56</v>
      </c>
      <c r="I651" s="31"/>
      <c r="J651" s="31" t="n">
        <v>10</v>
      </c>
      <c r="K651" s="31" t="n">
        <v>10</v>
      </c>
      <c r="L651" s="31" t="n">
        <v>15</v>
      </c>
      <c r="M651" s="31" t="n">
        <f aca="false">G651*J651</f>
        <v>0</v>
      </c>
      <c r="N651" s="31" t="n">
        <f aca="false">H651*K651</f>
        <v>65.6</v>
      </c>
      <c r="O651" s="32" t="n">
        <f aca="false">I651*L651</f>
        <v>0</v>
      </c>
      <c r="P651" s="32" t="n">
        <f aca="false">M651+N651+O651</f>
        <v>65.6</v>
      </c>
    </row>
    <row r="652" s="18" customFormat="true" ht="15.75" hidden="false" customHeight="true" outlineLevel="0" collapsed="false">
      <c r="A652" s="26" t="n">
        <v>648</v>
      </c>
      <c r="B652" s="34" t="s">
        <v>45</v>
      </c>
      <c r="C652" s="35" t="s">
        <v>627</v>
      </c>
      <c r="D652" s="36" t="s">
        <v>115</v>
      </c>
      <c r="E652" s="29" t="s">
        <v>695</v>
      </c>
      <c r="F652" s="29" t="n">
        <f aca="false">G652+H652+I652</f>
        <v>4.29</v>
      </c>
      <c r="G652" s="30"/>
      <c r="H652" s="31" t="n">
        <v>4.29</v>
      </c>
      <c r="I652" s="31"/>
      <c r="J652" s="31" t="n">
        <v>10</v>
      </c>
      <c r="K652" s="31" t="n">
        <v>10</v>
      </c>
      <c r="L652" s="31" t="n">
        <v>15</v>
      </c>
      <c r="M652" s="31" t="n">
        <f aca="false">G652*J652</f>
        <v>0</v>
      </c>
      <c r="N652" s="31" t="n">
        <f aca="false">H652*K652</f>
        <v>42.9</v>
      </c>
      <c r="O652" s="32" t="n">
        <f aca="false">I652*L652</f>
        <v>0</v>
      </c>
      <c r="P652" s="32" t="n">
        <f aca="false">M652+N652+O652</f>
        <v>42.9</v>
      </c>
    </row>
    <row r="653" s="18" customFormat="true" ht="15.75" hidden="false" customHeight="true" outlineLevel="0" collapsed="false">
      <c r="A653" s="26" t="n">
        <v>649</v>
      </c>
      <c r="B653" s="34" t="s">
        <v>45</v>
      </c>
      <c r="C653" s="35" t="s">
        <v>627</v>
      </c>
      <c r="D653" s="36" t="s">
        <v>115</v>
      </c>
      <c r="E653" s="29" t="s">
        <v>696</v>
      </c>
      <c r="F653" s="29" t="n">
        <f aca="false">G653+H653+I653</f>
        <v>2.51</v>
      </c>
      <c r="G653" s="30"/>
      <c r="H653" s="31" t="n">
        <v>2.51</v>
      </c>
      <c r="I653" s="31"/>
      <c r="J653" s="31" t="n">
        <v>10</v>
      </c>
      <c r="K653" s="31" t="n">
        <v>10</v>
      </c>
      <c r="L653" s="31" t="n">
        <v>15</v>
      </c>
      <c r="M653" s="31" t="n">
        <f aca="false">G653*J653</f>
        <v>0</v>
      </c>
      <c r="N653" s="31" t="n">
        <f aca="false">H653*K653</f>
        <v>25.1</v>
      </c>
      <c r="O653" s="32" t="n">
        <f aca="false">I653*L653</f>
        <v>0</v>
      </c>
      <c r="P653" s="32" t="n">
        <f aca="false">M653+N653+O653</f>
        <v>25.1</v>
      </c>
    </row>
    <row r="654" s="18" customFormat="true" ht="15.75" hidden="false" customHeight="true" outlineLevel="0" collapsed="false">
      <c r="A654" s="26" t="n">
        <v>650</v>
      </c>
      <c r="B654" s="34" t="s">
        <v>45</v>
      </c>
      <c r="C654" s="35" t="s">
        <v>627</v>
      </c>
      <c r="D654" s="36" t="s">
        <v>115</v>
      </c>
      <c r="E654" s="29" t="s">
        <v>697</v>
      </c>
      <c r="F654" s="29" t="n">
        <f aca="false">G654+H654+I654</f>
        <v>4.86</v>
      </c>
      <c r="G654" s="30"/>
      <c r="H654" s="31" t="n">
        <v>4.86</v>
      </c>
      <c r="I654" s="31"/>
      <c r="J654" s="31" t="n">
        <v>10</v>
      </c>
      <c r="K654" s="31" t="n">
        <v>10</v>
      </c>
      <c r="L654" s="31" t="n">
        <v>15</v>
      </c>
      <c r="M654" s="31" t="n">
        <f aca="false">G654*J654</f>
        <v>0</v>
      </c>
      <c r="N654" s="31" t="n">
        <f aca="false">H654*K654</f>
        <v>48.6</v>
      </c>
      <c r="O654" s="32" t="n">
        <f aca="false">I654*L654</f>
        <v>0</v>
      </c>
      <c r="P654" s="32" t="n">
        <f aca="false">M654+N654+O654</f>
        <v>48.6</v>
      </c>
    </row>
    <row r="655" s="18" customFormat="true" ht="15.75" hidden="false" customHeight="true" outlineLevel="0" collapsed="false">
      <c r="A655" s="26" t="n">
        <v>651</v>
      </c>
      <c r="B655" s="34" t="s">
        <v>45</v>
      </c>
      <c r="C655" s="35" t="s">
        <v>627</v>
      </c>
      <c r="D655" s="36" t="s">
        <v>115</v>
      </c>
      <c r="E655" s="29" t="s">
        <v>698</v>
      </c>
      <c r="F655" s="29" t="n">
        <f aca="false">G655+H655+I655</f>
        <v>13.6</v>
      </c>
      <c r="G655" s="30"/>
      <c r="H655" s="31" t="n">
        <v>13.6</v>
      </c>
      <c r="I655" s="31"/>
      <c r="J655" s="31" t="n">
        <v>10</v>
      </c>
      <c r="K655" s="31" t="n">
        <v>10</v>
      </c>
      <c r="L655" s="31" t="n">
        <v>15</v>
      </c>
      <c r="M655" s="31" t="n">
        <f aca="false">G655*J655</f>
        <v>0</v>
      </c>
      <c r="N655" s="31" t="n">
        <f aca="false">H655*K655</f>
        <v>136</v>
      </c>
      <c r="O655" s="32" t="n">
        <f aca="false">I655*L655</f>
        <v>0</v>
      </c>
      <c r="P655" s="32" t="n">
        <f aca="false">M655+N655+O655</f>
        <v>136</v>
      </c>
    </row>
    <row r="656" s="18" customFormat="true" ht="15.75" hidden="false" customHeight="true" outlineLevel="0" collapsed="false">
      <c r="A656" s="26" t="n">
        <v>652</v>
      </c>
      <c r="B656" s="34" t="s">
        <v>45</v>
      </c>
      <c r="C656" s="35" t="s">
        <v>627</v>
      </c>
      <c r="D656" s="36" t="s">
        <v>115</v>
      </c>
      <c r="E656" s="29" t="s">
        <v>699</v>
      </c>
      <c r="F656" s="29" t="n">
        <f aca="false">G656+H656+I656</f>
        <v>1.05</v>
      </c>
      <c r="G656" s="30"/>
      <c r="H656" s="31" t="n">
        <v>1.05</v>
      </c>
      <c r="I656" s="31"/>
      <c r="J656" s="31" t="n">
        <v>10</v>
      </c>
      <c r="K656" s="31" t="n">
        <v>10</v>
      </c>
      <c r="L656" s="31" t="n">
        <v>15</v>
      </c>
      <c r="M656" s="31" t="n">
        <f aca="false">G656*J656</f>
        <v>0</v>
      </c>
      <c r="N656" s="31" t="n">
        <f aca="false">H656*K656</f>
        <v>10.5</v>
      </c>
      <c r="O656" s="32" t="n">
        <f aca="false">I656*L656</f>
        <v>0</v>
      </c>
      <c r="P656" s="32" t="n">
        <f aca="false">M656+N656+O656</f>
        <v>10.5</v>
      </c>
    </row>
    <row r="657" s="18" customFormat="true" ht="15.75" hidden="false" customHeight="true" outlineLevel="0" collapsed="false">
      <c r="A657" s="26" t="n">
        <v>653</v>
      </c>
      <c r="B657" s="34" t="s">
        <v>45</v>
      </c>
      <c r="C657" s="35" t="s">
        <v>627</v>
      </c>
      <c r="D657" s="36" t="s">
        <v>115</v>
      </c>
      <c r="E657" s="29" t="s">
        <v>700</v>
      </c>
      <c r="F657" s="29" t="n">
        <f aca="false">G657+H657+I657</f>
        <v>1.62</v>
      </c>
      <c r="G657" s="30"/>
      <c r="H657" s="31" t="n">
        <v>1.62</v>
      </c>
      <c r="I657" s="31"/>
      <c r="J657" s="31" t="n">
        <v>10</v>
      </c>
      <c r="K657" s="31" t="n">
        <v>10</v>
      </c>
      <c r="L657" s="31" t="n">
        <v>15</v>
      </c>
      <c r="M657" s="31" t="n">
        <f aca="false">G657*J657</f>
        <v>0</v>
      </c>
      <c r="N657" s="31" t="n">
        <f aca="false">H657*K657</f>
        <v>16.2</v>
      </c>
      <c r="O657" s="32" t="n">
        <f aca="false">I657*L657</f>
        <v>0</v>
      </c>
      <c r="P657" s="32" t="n">
        <f aca="false">M657+N657+O657</f>
        <v>16.2</v>
      </c>
    </row>
    <row r="658" s="18" customFormat="true" ht="15.75" hidden="false" customHeight="true" outlineLevel="0" collapsed="false">
      <c r="A658" s="26" t="n">
        <v>654</v>
      </c>
      <c r="B658" s="34" t="s">
        <v>45</v>
      </c>
      <c r="C658" s="35" t="s">
        <v>627</v>
      </c>
      <c r="D658" s="36" t="s">
        <v>115</v>
      </c>
      <c r="E658" s="29" t="s">
        <v>701</v>
      </c>
      <c r="F658" s="29" t="n">
        <f aca="false">G658+H658+I658</f>
        <v>5.67</v>
      </c>
      <c r="G658" s="30"/>
      <c r="H658" s="31" t="n">
        <v>5.67</v>
      </c>
      <c r="I658" s="31"/>
      <c r="J658" s="31" t="n">
        <v>10</v>
      </c>
      <c r="K658" s="31" t="n">
        <v>10</v>
      </c>
      <c r="L658" s="31" t="n">
        <v>15</v>
      </c>
      <c r="M658" s="31" t="n">
        <f aca="false">G658*J658</f>
        <v>0</v>
      </c>
      <c r="N658" s="31" t="n">
        <f aca="false">H658*K658</f>
        <v>56.7</v>
      </c>
      <c r="O658" s="32" t="n">
        <f aca="false">I658*L658</f>
        <v>0</v>
      </c>
      <c r="P658" s="32" t="n">
        <f aca="false">M658+N658+O658</f>
        <v>56.7</v>
      </c>
    </row>
    <row r="659" s="18" customFormat="true" ht="15.75" hidden="false" customHeight="true" outlineLevel="0" collapsed="false">
      <c r="A659" s="26" t="n">
        <v>655</v>
      </c>
      <c r="B659" s="34" t="s">
        <v>45</v>
      </c>
      <c r="C659" s="35" t="s">
        <v>627</v>
      </c>
      <c r="D659" s="36" t="s">
        <v>115</v>
      </c>
      <c r="E659" s="29" t="s">
        <v>702</v>
      </c>
      <c r="F659" s="29" t="n">
        <f aca="false">G659+H659+I659</f>
        <v>9.96</v>
      </c>
      <c r="G659" s="30"/>
      <c r="H659" s="31" t="n">
        <v>9.96</v>
      </c>
      <c r="I659" s="31"/>
      <c r="J659" s="31" t="n">
        <v>10</v>
      </c>
      <c r="K659" s="31" t="n">
        <v>10</v>
      </c>
      <c r="L659" s="31" t="n">
        <v>15</v>
      </c>
      <c r="M659" s="31" t="n">
        <f aca="false">G659*J659</f>
        <v>0</v>
      </c>
      <c r="N659" s="31" t="n">
        <f aca="false">H659*K659</f>
        <v>99.6</v>
      </c>
      <c r="O659" s="32" t="n">
        <f aca="false">I659*L659</f>
        <v>0</v>
      </c>
      <c r="P659" s="32" t="n">
        <f aca="false">M659+N659+O659</f>
        <v>99.6</v>
      </c>
    </row>
    <row r="660" s="18" customFormat="true" ht="15.75" hidden="false" customHeight="true" outlineLevel="0" collapsed="false">
      <c r="A660" s="26" t="n">
        <v>656</v>
      </c>
      <c r="B660" s="34" t="s">
        <v>45</v>
      </c>
      <c r="C660" s="35" t="s">
        <v>627</v>
      </c>
      <c r="D660" s="36" t="s">
        <v>115</v>
      </c>
      <c r="E660" s="29" t="s">
        <v>703</v>
      </c>
      <c r="F660" s="29" t="n">
        <f aca="false">G660+H660+I660</f>
        <v>4.45</v>
      </c>
      <c r="G660" s="30"/>
      <c r="H660" s="31" t="n">
        <v>4.45</v>
      </c>
      <c r="I660" s="31"/>
      <c r="J660" s="31" t="n">
        <v>10</v>
      </c>
      <c r="K660" s="31" t="n">
        <v>10</v>
      </c>
      <c r="L660" s="31" t="n">
        <v>15</v>
      </c>
      <c r="M660" s="31" t="n">
        <f aca="false">G660*J660</f>
        <v>0</v>
      </c>
      <c r="N660" s="31" t="n">
        <f aca="false">H660*K660</f>
        <v>44.5</v>
      </c>
      <c r="O660" s="32" t="n">
        <f aca="false">I660*L660</f>
        <v>0</v>
      </c>
      <c r="P660" s="32" t="n">
        <f aca="false">M660+N660+O660</f>
        <v>44.5</v>
      </c>
    </row>
    <row r="661" s="18" customFormat="true" ht="15.75" hidden="false" customHeight="true" outlineLevel="0" collapsed="false">
      <c r="A661" s="26" t="n">
        <v>657</v>
      </c>
      <c r="B661" s="34" t="s">
        <v>45</v>
      </c>
      <c r="C661" s="35" t="s">
        <v>627</v>
      </c>
      <c r="D661" s="36" t="s">
        <v>115</v>
      </c>
      <c r="E661" s="29" t="s">
        <v>704</v>
      </c>
      <c r="F661" s="29" t="n">
        <f aca="false">G661+H661+I661</f>
        <v>1.62</v>
      </c>
      <c r="G661" s="30"/>
      <c r="H661" s="31" t="n">
        <v>1.62</v>
      </c>
      <c r="I661" s="31"/>
      <c r="J661" s="31" t="n">
        <v>10</v>
      </c>
      <c r="K661" s="31" t="n">
        <v>10</v>
      </c>
      <c r="L661" s="31" t="n">
        <v>15</v>
      </c>
      <c r="M661" s="31" t="n">
        <f aca="false">G661*J661</f>
        <v>0</v>
      </c>
      <c r="N661" s="31" t="n">
        <f aca="false">H661*K661</f>
        <v>16.2</v>
      </c>
      <c r="O661" s="32" t="n">
        <f aca="false">I661*L661</f>
        <v>0</v>
      </c>
      <c r="P661" s="32" t="n">
        <f aca="false">M661+N661+O661</f>
        <v>16.2</v>
      </c>
    </row>
    <row r="662" s="18" customFormat="true" ht="15.75" hidden="false" customHeight="true" outlineLevel="0" collapsed="false">
      <c r="A662" s="26" t="n">
        <v>658</v>
      </c>
      <c r="B662" s="34" t="s">
        <v>45</v>
      </c>
      <c r="C662" s="35" t="s">
        <v>627</v>
      </c>
      <c r="D662" s="36" t="s">
        <v>115</v>
      </c>
      <c r="E662" s="29" t="s">
        <v>705</v>
      </c>
      <c r="F662" s="29" t="n">
        <f aca="false">G662+H662+I662</f>
        <v>3.24</v>
      </c>
      <c r="G662" s="30"/>
      <c r="H662" s="31" t="n">
        <v>3.24</v>
      </c>
      <c r="I662" s="31"/>
      <c r="J662" s="31" t="n">
        <v>10</v>
      </c>
      <c r="K662" s="31" t="n">
        <v>10</v>
      </c>
      <c r="L662" s="31" t="n">
        <v>15</v>
      </c>
      <c r="M662" s="31" t="n">
        <f aca="false">G662*J662</f>
        <v>0</v>
      </c>
      <c r="N662" s="31" t="n">
        <f aca="false">H662*K662</f>
        <v>32.4</v>
      </c>
      <c r="O662" s="32" t="n">
        <f aca="false">I662*L662</f>
        <v>0</v>
      </c>
      <c r="P662" s="32" t="n">
        <f aca="false">M662+N662+O662</f>
        <v>32.4</v>
      </c>
    </row>
    <row r="663" s="18" customFormat="true" ht="15.75" hidden="false" customHeight="true" outlineLevel="0" collapsed="false">
      <c r="A663" s="26" t="n">
        <v>659</v>
      </c>
      <c r="B663" s="34" t="s">
        <v>45</v>
      </c>
      <c r="C663" s="35" t="s">
        <v>627</v>
      </c>
      <c r="D663" s="36" t="s">
        <v>115</v>
      </c>
      <c r="E663" s="29" t="s">
        <v>706</v>
      </c>
      <c r="F663" s="29" t="n">
        <f aca="false">G663+H663+I663</f>
        <v>4.05</v>
      </c>
      <c r="G663" s="30"/>
      <c r="H663" s="31" t="n">
        <v>4.05</v>
      </c>
      <c r="I663" s="31"/>
      <c r="J663" s="31" t="n">
        <v>10</v>
      </c>
      <c r="K663" s="31" t="n">
        <v>10</v>
      </c>
      <c r="L663" s="31" t="n">
        <v>15</v>
      </c>
      <c r="M663" s="31" t="n">
        <f aca="false">G663*J663</f>
        <v>0</v>
      </c>
      <c r="N663" s="31" t="n">
        <f aca="false">H663*K663</f>
        <v>40.5</v>
      </c>
      <c r="O663" s="32" t="n">
        <f aca="false">I663*L663</f>
        <v>0</v>
      </c>
      <c r="P663" s="32" t="n">
        <f aca="false">M663+N663+O663</f>
        <v>40.5</v>
      </c>
    </row>
    <row r="664" s="18" customFormat="true" ht="15.75" hidden="false" customHeight="true" outlineLevel="0" collapsed="false">
      <c r="A664" s="26" t="n">
        <v>660</v>
      </c>
      <c r="B664" s="34" t="s">
        <v>45</v>
      </c>
      <c r="C664" s="35" t="s">
        <v>627</v>
      </c>
      <c r="D664" s="36" t="s">
        <v>115</v>
      </c>
      <c r="E664" s="29" t="s">
        <v>707</v>
      </c>
      <c r="F664" s="29" t="n">
        <f aca="false">G664+H664+I664</f>
        <v>5.42</v>
      </c>
      <c r="G664" s="30"/>
      <c r="H664" s="31" t="n">
        <v>5.42</v>
      </c>
      <c r="I664" s="31"/>
      <c r="J664" s="31" t="n">
        <v>10</v>
      </c>
      <c r="K664" s="31" t="n">
        <v>10</v>
      </c>
      <c r="L664" s="31" t="n">
        <v>15</v>
      </c>
      <c r="M664" s="31" t="n">
        <f aca="false">G664*J664</f>
        <v>0</v>
      </c>
      <c r="N664" s="31" t="n">
        <f aca="false">H664*K664</f>
        <v>54.2</v>
      </c>
      <c r="O664" s="32" t="n">
        <f aca="false">I664*L664</f>
        <v>0</v>
      </c>
      <c r="P664" s="32" t="n">
        <f aca="false">M664+N664+O664</f>
        <v>54.2</v>
      </c>
    </row>
    <row r="665" s="18" customFormat="true" ht="15.75" hidden="false" customHeight="true" outlineLevel="0" collapsed="false">
      <c r="A665" s="26" t="n">
        <v>661</v>
      </c>
      <c r="B665" s="34" t="s">
        <v>45</v>
      </c>
      <c r="C665" s="35" t="s">
        <v>627</v>
      </c>
      <c r="D665" s="36" t="s">
        <v>181</v>
      </c>
      <c r="E665" s="29" t="s">
        <v>708</v>
      </c>
      <c r="F665" s="29" t="n">
        <f aca="false">G665+H665+I665</f>
        <v>9.15</v>
      </c>
      <c r="G665" s="30"/>
      <c r="H665" s="31" t="n">
        <v>9.15</v>
      </c>
      <c r="I665" s="31"/>
      <c r="J665" s="31" t="n">
        <v>10</v>
      </c>
      <c r="K665" s="31" t="n">
        <v>10</v>
      </c>
      <c r="L665" s="31" t="n">
        <v>15</v>
      </c>
      <c r="M665" s="31" t="n">
        <f aca="false">G665*J665</f>
        <v>0</v>
      </c>
      <c r="N665" s="31" t="n">
        <f aca="false">H665*K665</f>
        <v>91.5</v>
      </c>
      <c r="O665" s="32" t="n">
        <f aca="false">I665*L665</f>
        <v>0</v>
      </c>
      <c r="P665" s="32" t="n">
        <f aca="false">M665+N665+O665</f>
        <v>91.5</v>
      </c>
    </row>
    <row r="666" s="18" customFormat="true" ht="15.75" hidden="false" customHeight="true" outlineLevel="0" collapsed="false">
      <c r="A666" s="26" t="n">
        <v>662</v>
      </c>
      <c r="B666" s="34" t="s">
        <v>45</v>
      </c>
      <c r="C666" s="35" t="s">
        <v>627</v>
      </c>
      <c r="D666" s="36" t="s">
        <v>181</v>
      </c>
      <c r="E666" s="29" t="s">
        <v>709</v>
      </c>
      <c r="F666" s="29" t="n">
        <f aca="false">G666+H666+I666</f>
        <v>4.53</v>
      </c>
      <c r="G666" s="30"/>
      <c r="H666" s="31" t="n">
        <v>4.53</v>
      </c>
      <c r="I666" s="31"/>
      <c r="J666" s="31" t="n">
        <v>10</v>
      </c>
      <c r="K666" s="31" t="n">
        <v>10</v>
      </c>
      <c r="L666" s="31" t="n">
        <v>15</v>
      </c>
      <c r="M666" s="31" t="n">
        <f aca="false">G666*J666</f>
        <v>0</v>
      </c>
      <c r="N666" s="31" t="n">
        <f aca="false">H666*K666</f>
        <v>45.3</v>
      </c>
      <c r="O666" s="32" t="n">
        <f aca="false">I666*L666</f>
        <v>0</v>
      </c>
      <c r="P666" s="32" t="n">
        <f aca="false">M666+N666+O666</f>
        <v>45.3</v>
      </c>
    </row>
    <row r="667" s="18" customFormat="true" ht="15.75" hidden="false" customHeight="true" outlineLevel="0" collapsed="false">
      <c r="A667" s="26" t="n">
        <v>663</v>
      </c>
      <c r="B667" s="34" t="s">
        <v>45</v>
      </c>
      <c r="C667" s="35" t="s">
        <v>627</v>
      </c>
      <c r="D667" s="36" t="s">
        <v>181</v>
      </c>
      <c r="E667" s="29" t="s">
        <v>710</v>
      </c>
      <c r="F667" s="29" t="n">
        <f aca="false">G667+H667+I667</f>
        <v>4.37</v>
      </c>
      <c r="G667" s="30"/>
      <c r="H667" s="31" t="n">
        <v>4.37</v>
      </c>
      <c r="I667" s="31"/>
      <c r="J667" s="31" t="n">
        <v>10</v>
      </c>
      <c r="K667" s="31" t="n">
        <v>10</v>
      </c>
      <c r="L667" s="31" t="n">
        <v>15</v>
      </c>
      <c r="M667" s="31" t="n">
        <f aca="false">G667*J667</f>
        <v>0</v>
      </c>
      <c r="N667" s="31" t="n">
        <f aca="false">H667*K667</f>
        <v>43.7</v>
      </c>
      <c r="O667" s="32" t="n">
        <f aca="false">I667*L667</f>
        <v>0</v>
      </c>
      <c r="P667" s="32" t="n">
        <f aca="false">M667+N667+O667</f>
        <v>43.7</v>
      </c>
    </row>
    <row r="668" s="18" customFormat="true" ht="15.75" hidden="false" customHeight="true" outlineLevel="0" collapsed="false">
      <c r="A668" s="26" t="n">
        <v>664</v>
      </c>
      <c r="B668" s="34" t="s">
        <v>45</v>
      </c>
      <c r="C668" s="35" t="s">
        <v>627</v>
      </c>
      <c r="D668" s="36" t="s">
        <v>181</v>
      </c>
      <c r="E668" s="29" t="s">
        <v>711</v>
      </c>
      <c r="F668" s="29" t="n">
        <f aca="false">G668+H668+I668</f>
        <v>5.99</v>
      </c>
      <c r="G668" s="30"/>
      <c r="H668" s="31" t="n">
        <v>5.99</v>
      </c>
      <c r="I668" s="31"/>
      <c r="J668" s="31" t="n">
        <v>10</v>
      </c>
      <c r="K668" s="31" t="n">
        <v>10</v>
      </c>
      <c r="L668" s="31" t="n">
        <v>15</v>
      </c>
      <c r="M668" s="31" t="n">
        <f aca="false">G668*J668</f>
        <v>0</v>
      </c>
      <c r="N668" s="31" t="n">
        <f aca="false">H668*K668</f>
        <v>59.9</v>
      </c>
      <c r="O668" s="32" t="n">
        <f aca="false">I668*L668</f>
        <v>0</v>
      </c>
      <c r="P668" s="32" t="n">
        <f aca="false">M668+N668+O668</f>
        <v>59.9</v>
      </c>
    </row>
    <row r="669" s="18" customFormat="true" ht="15.75" hidden="false" customHeight="true" outlineLevel="0" collapsed="false">
      <c r="A669" s="26" t="n">
        <v>665</v>
      </c>
      <c r="B669" s="34" t="s">
        <v>45</v>
      </c>
      <c r="C669" s="35" t="s">
        <v>627</v>
      </c>
      <c r="D669" s="36" t="s">
        <v>181</v>
      </c>
      <c r="E669" s="29" t="s">
        <v>712</v>
      </c>
      <c r="F669" s="29" t="n">
        <f aca="false">G669+H669+I669</f>
        <v>14.25</v>
      </c>
      <c r="G669" s="30"/>
      <c r="H669" s="31" t="n">
        <v>14.25</v>
      </c>
      <c r="I669" s="31"/>
      <c r="J669" s="31" t="n">
        <v>10</v>
      </c>
      <c r="K669" s="31" t="n">
        <v>10</v>
      </c>
      <c r="L669" s="31" t="n">
        <v>15</v>
      </c>
      <c r="M669" s="31" t="n">
        <f aca="false">G669*J669</f>
        <v>0</v>
      </c>
      <c r="N669" s="31" t="n">
        <f aca="false">H669*K669</f>
        <v>142.5</v>
      </c>
      <c r="O669" s="32" t="n">
        <f aca="false">I669*L669</f>
        <v>0</v>
      </c>
      <c r="P669" s="32" t="n">
        <f aca="false">M669+N669+O669</f>
        <v>142.5</v>
      </c>
    </row>
    <row r="670" s="18" customFormat="true" ht="15.75" hidden="false" customHeight="true" outlineLevel="0" collapsed="false">
      <c r="A670" s="26" t="n">
        <v>666</v>
      </c>
      <c r="B670" s="34" t="s">
        <v>45</v>
      </c>
      <c r="C670" s="35" t="s">
        <v>627</v>
      </c>
      <c r="D670" s="36" t="s">
        <v>181</v>
      </c>
      <c r="E670" s="29" t="s">
        <v>713</v>
      </c>
      <c r="F670" s="29" t="n">
        <f aca="false">G670+H670+I670</f>
        <v>6.48</v>
      </c>
      <c r="G670" s="30"/>
      <c r="H670" s="31" t="n">
        <v>6.48</v>
      </c>
      <c r="I670" s="31"/>
      <c r="J670" s="31" t="n">
        <v>10</v>
      </c>
      <c r="K670" s="31" t="n">
        <v>10</v>
      </c>
      <c r="L670" s="31" t="n">
        <v>15</v>
      </c>
      <c r="M670" s="31" t="n">
        <f aca="false">G670*J670</f>
        <v>0</v>
      </c>
      <c r="N670" s="31" t="n">
        <f aca="false">H670*K670</f>
        <v>64.8</v>
      </c>
      <c r="O670" s="32" t="n">
        <f aca="false">I670*L670</f>
        <v>0</v>
      </c>
      <c r="P670" s="32" t="n">
        <f aca="false">M670+N670+O670</f>
        <v>64.8</v>
      </c>
    </row>
    <row r="671" s="18" customFormat="true" ht="15.75" hidden="false" customHeight="true" outlineLevel="0" collapsed="false">
      <c r="A671" s="26" t="n">
        <v>667</v>
      </c>
      <c r="B671" s="34" t="s">
        <v>45</v>
      </c>
      <c r="C671" s="35" t="s">
        <v>627</v>
      </c>
      <c r="D671" s="36" t="s">
        <v>181</v>
      </c>
      <c r="E671" s="29" t="s">
        <v>714</v>
      </c>
      <c r="F671" s="29" t="n">
        <f aca="false">G671+H671+I671</f>
        <v>9.39</v>
      </c>
      <c r="G671" s="30"/>
      <c r="H671" s="31" t="n">
        <v>9.39</v>
      </c>
      <c r="I671" s="31"/>
      <c r="J671" s="31" t="n">
        <v>10</v>
      </c>
      <c r="K671" s="31" t="n">
        <v>10</v>
      </c>
      <c r="L671" s="31" t="n">
        <v>15</v>
      </c>
      <c r="M671" s="31" t="n">
        <f aca="false">G671*J671</f>
        <v>0</v>
      </c>
      <c r="N671" s="31" t="n">
        <f aca="false">H671*K671</f>
        <v>93.9</v>
      </c>
      <c r="O671" s="32" t="n">
        <f aca="false">I671*L671</f>
        <v>0</v>
      </c>
      <c r="P671" s="32" t="n">
        <f aca="false">M671+N671+O671</f>
        <v>93.9</v>
      </c>
    </row>
    <row r="672" s="18" customFormat="true" ht="15.75" hidden="false" customHeight="true" outlineLevel="0" collapsed="false">
      <c r="A672" s="26" t="n">
        <v>668</v>
      </c>
      <c r="B672" s="34" t="s">
        <v>45</v>
      </c>
      <c r="C672" s="35" t="s">
        <v>627</v>
      </c>
      <c r="D672" s="36" t="s">
        <v>181</v>
      </c>
      <c r="E672" s="29" t="s">
        <v>715</v>
      </c>
      <c r="F672" s="29" t="n">
        <f aca="false">G672+H672+I672</f>
        <v>14.41</v>
      </c>
      <c r="G672" s="30"/>
      <c r="H672" s="31" t="n">
        <v>14.41</v>
      </c>
      <c r="I672" s="31"/>
      <c r="J672" s="31" t="n">
        <v>10</v>
      </c>
      <c r="K672" s="31" t="n">
        <v>10</v>
      </c>
      <c r="L672" s="31" t="n">
        <v>15</v>
      </c>
      <c r="M672" s="31" t="n">
        <f aca="false">G672*J672</f>
        <v>0</v>
      </c>
      <c r="N672" s="31" t="n">
        <f aca="false">H672*K672</f>
        <v>144.1</v>
      </c>
      <c r="O672" s="32" t="n">
        <f aca="false">I672*L672</f>
        <v>0</v>
      </c>
      <c r="P672" s="32" t="n">
        <f aca="false">M672+N672+O672</f>
        <v>144.1</v>
      </c>
    </row>
    <row r="673" s="18" customFormat="true" ht="15.75" hidden="false" customHeight="true" outlineLevel="0" collapsed="false">
      <c r="A673" s="26" t="n">
        <v>669</v>
      </c>
      <c r="B673" s="34" t="s">
        <v>45</v>
      </c>
      <c r="C673" s="35" t="s">
        <v>627</v>
      </c>
      <c r="D673" s="36" t="s">
        <v>181</v>
      </c>
      <c r="E673" s="29" t="s">
        <v>716</v>
      </c>
      <c r="F673" s="29" t="n">
        <f aca="false">G673+H673+I673</f>
        <v>5.75</v>
      </c>
      <c r="G673" s="30"/>
      <c r="H673" s="31" t="n">
        <v>5.75</v>
      </c>
      <c r="I673" s="31"/>
      <c r="J673" s="31" t="n">
        <v>10</v>
      </c>
      <c r="K673" s="31" t="n">
        <v>10</v>
      </c>
      <c r="L673" s="31" t="n">
        <v>15</v>
      </c>
      <c r="M673" s="31" t="n">
        <f aca="false">G673*J673</f>
        <v>0</v>
      </c>
      <c r="N673" s="31" t="n">
        <f aca="false">H673*K673</f>
        <v>57.5</v>
      </c>
      <c r="O673" s="32" t="n">
        <f aca="false">I673*L673</f>
        <v>0</v>
      </c>
      <c r="P673" s="32" t="n">
        <f aca="false">M673+N673+O673</f>
        <v>57.5</v>
      </c>
    </row>
    <row r="674" s="18" customFormat="true" ht="15.75" hidden="false" customHeight="true" outlineLevel="0" collapsed="false">
      <c r="A674" s="26" t="n">
        <v>670</v>
      </c>
      <c r="B674" s="34" t="s">
        <v>45</v>
      </c>
      <c r="C674" s="35" t="s">
        <v>627</v>
      </c>
      <c r="D674" s="36" t="s">
        <v>181</v>
      </c>
      <c r="E674" s="29" t="s">
        <v>717</v>
      </c>
      <c r="F674" s="29" t="n">
        <f aca="false">G674+H674+I674</f>
        <v>5.18</v>
      </c>
      <c r="G674" s="30"/>
      <c r="H674" s="31" t="n">
        <v>5.18</v>
      </c>
      <c r="I674" s="31"/>
      <c r="J674" s="31" t="n">
        <v>10</v>
      </c>
      <c r="K674" s="31" t="n">
        <v>10</v>
      </c>
      <c r="L674" s="31" t="n">
        <v>15</v>
      </c>
      <c r="M674" s="31" t="n">
        <f aca="false">G674*J674</f>
        <v>0</v>
      </c>
      <c r="N674" s="31" t="n">
        <f aca="false">H674*K674</f>
        <v>51.8</v>
      </c>
      <c r="O674" s="32" t="n">
        <f aca="false">I674*L674</f>
        <v>0</v>
      </c>
      <c r="P674" s="32" t="n">
        <f aca="false">M674+N674+O674</f>
        <v>51.8</v>
      </c>
    </row>
    <row r="675" s="18" customFormat="true" ht="15.75" hidden="false" customHeight="true" outlineLevel="0" collapsed="false">
      <c r="A675" s="26" t="n">
        <v>671</v>
      </c>
      <c r="B675" s="34" t="s">
        <v>45</v>
      </c>
      <c r="C675" s="35" t="s">
        <v>627</v>
      </c>
      <c r="D675" s="36" t="s">
        <v>181</v>
      </c>
      <c r="E675" s="29" t="s">
        <v>718</v>
      </c>
      <c r="F675" s="29" t="n">
        <f aca="false">G675+H675+I675</f>
        <v>11.01</v>
      </c>
      <c r="G675" s="30"/>
      <c r="H675" s="31" t="n">
        <v>11.01</v>
      </c>
      <c r="I675" s="31"/>
      <c r="J675" s="31" t="n">
        <v>10</v>
      </c>
      <c r="K675" s="31" t="n">
        <v>10</v>
      </c>
      <c r="L675" s="31" t="n">
        <v>15</v>
      </c>
      <c r="M675" s="31" t="n">
        <f aca="false">G675*J675</f>
        <v>0</v>
      </c>
      <c r="N675" s="31" t="n">
        <f aca="false">H675*K675</f>
        <v>110.1</v>
      </c>
      <c r="O675" s="32" t="n">
        <f aca="false">I675*L675</f>
        <v>0</v>
      </c>
      <c r="P675" s="32" t="n">
        <f aca="false">M675+N675+O675</f>
        <v>110.1</v>
      </c>
    </row>
    <row r="676" s="18" customFormat="true" ht="15.75" hidden="false" customHeight="true" outlineLevel="0" collapsed="false">
      <c r="A676" s="26" t="n">
        <v>672</v>
      </c>
      <c r="B676" s="34" t="s">
        <v>45</v>
      </c>
      <c r="C676" s="35" t="s">
        <v>627</v>
      </c>
      <c r="D676" s="36" t="s">
        <v>181</v>
      </c>
      <c r="E676" s="29" t="s">
        <v>719</v>
      </c>
      <c r="F676" s="29" t="n">
        <f aca="false">G676+H676+I676</f>
        <v>8.09</v>
      </c>
      <c r="G676" s="30"/>
      <c r="H676" s="31" t="n">
        <v>8.09</v>
      </c>
      <c r="I676" s="31"/>
      <c r="J676" s="31" t="n">
        <v>10</v>
      </c>
      <c r="K676" s="31" t="n">
        <v>10</v>
      </c>
      <c r="L676" s="31" t="n">
        <v>15</v>
      </c>
      <c r="M676" s="31" t="n">
        <f aca="false">G676*J676</f>
        <v>0</v>
      </c>
      <c r="N676" s="31" t="n">
        <f aca="false">H676*K676</f>
        <v>80.9</v>
      </c>
      <c r="O676" s="32" t="n">
        <f aca="false">I676*L676</f>
        <v>0</v>
      </c>
      <c r="P676" s="32" t="n">
        <f aca="false">M676+N676+O676</f>
        <v>80.9</v>
      </c>
    </row>
    <row r="677" s="18" customFormat="true" ht="15.75" hidden="false" customHeight="true" outlineLevel="0" collapsed="false">
      <c r="A677" s="26" t="n">
        <v>673</v>
      </c>
      <c r="B677" s="34" t="s">
        <v>45</v>
      </c>
      <c r="C677" s="35" t="s">
        <v>627</v>
      </c>
      <c r="D677" s="36" t="s">
        <v>181</v>
      </c>
      <c r="E677" s="29" t="s">
        <v>720</v>
      </c>
      <c r="F677" s="29" t="n">
        <f aca="false">G677+H677+I677</f>
        <v>7.04</v>
      </c>
      <c r="G677" s="30"/>
      <c r="H677" s="31" t="n">
        <v>7.04</v>
      </c>
      <c r="I677" s="31"/>
      <c r="J677" s="31" t="n">
        <v>10</v>
      </c>
      <c r="K677" s="31" t="n">
        <v>10</v>
      </c>
      <c r="L677" s="31" t="n">
        <v>15</v>
      </c>
      <c r="M677" s="31" t="n">
        <f aca="false">G677*J677</f>
        <v>0</v>
      </c>
      <c r="N677" s="31" t="n">
        <f aca="false">H677*K677</f>
        <v>70.4</v>
      </c>
      <c r="O677" s="32" t="n">
        <f aca="false">I677*L677</f>
        <v>0</v>
      </c>
      <c r="P677" s="32" t="n">
        <f aca="false">M677+N677+O677</f>
        <v>70.4</v>
      </c>
    </row>
    <row r="678" s="18" customFormat="true" ht="15.75" hidden="false" customHeight="true" outlineLevel="0" collapsed="false">
      <c r="A678" s="26" t="n">
        <v>674</v>
      </c>
      <c r="B678" s="34" t="s">
        <v>45</v>
      </c>
      <c r="C678" s="35" t="s">
        <v>627</v>
      </c>
      <c r="D678" s="36" t="s">
        <v>181</v>
      </c>
      <c r="E678" s="29" t="s">
        <v>721</v>
      </c>
      <c r="F678" s="29" t="n">
        <f aca="false">G678+H678+I678</f>
        <v>2.02</v>
      </c>
      <c r="G678" s="30"/>
      <c r="H678" s="31" t="n">
        <v>2.02</v>
      </c>
      <c r="I678" s="31"/>
      <c r="J678" s="31" t="n">
        <v>10</v>
      </c>
      <c r="K678" s="31" t="n">
        <v>10</v>
      </c>
      <c r="L678" s="31" t="n">
        <v>15</v>
      </c>
      <c r="M678" s="31" t="n">
        <f aca="false">G678*J678</f>
        <v>0</v>
      </c>
      <c r="N678" s="31" t="n">
        <f aca="false">H678*K678</f>
        <v>20.2</v>
      </c>
      <c r="O678" s="32" t="n">
        <f aca="false">I678*L678</f>
        <v>0</v>
      </c>
      <c r="P678" s="32" t="n">
        <f aca="false">M678+N678+O678</f>
        <v>20.2</v>
      </c>
    </row>
    <row r="679" s="18" customFormat="true" ht="15.75" hidden="false" customHeight="true" outlineLevel="0" collapsed="false">
      <c r="A679" s="26" t="n">
        <v>675</v>
      </c>
      <c r="B679" s="34" t="s">
        <v>45</v>
      </c>
      <c r="C679" s="35" t="s">
        <v>627</v>
      </c>
      <c r="D679" s="36" t="s">
        <v>181</v>
      </c>
      <c r="E679" s="29" t="s">
        <v>722</v>
      </c>
      <c r="F679" s="29" t="n">
        <f aca="false">G679+H679+I679</f>
        <v>8.99</v>
      </c>
      <c r="G679" s="30"/>
      <c r="H679" s="31" t="n">
        <v>8.99</v>
      </c>
      <c r="I679" s="31"/>
      <c r="J679" s="31" t="n">
        <v>10</v>
      </c>
      <c r="K679" s="31" t="n">
        <v>10</v>
      </c>
      <c r="L679" s="31" t="n">
        <v>15</v>
      </c>
      <c r="M679" s="31" t="n">
        <f aca="false">G679*J679</f>
        <v>0</v>
      </c>
      <c r="N679" s="31" t="n">
        <f aca="false">H679*K679</f>
        <v>89.9</v>
      </c>
      <c r="O679" s="32" t="n">
        <f aca="false">I679*L679</f>
        <v>0</v>
      </c>
      <c r="P679" s="32" t="n">
        <f aca="false">M679+N679+O679</f>
        <v>89.9</v>
      </c>
    </row>
    <row r="680" s="18" customFormat="true" ht="15.75" hidden="false" customHeight="true" outlineLevel="0" collapsed="false">
      <c r="A680" s="26" t="n">
        <v>676</v>
      </c>
      <c r="B680" s="34" t="s">
        <v>45</v>
      </c>
      <c r="C680" s="35" t="s">
        <v>627</v>
      </c>
      <c r="D680" s="36" t="s">
        <v>181</v>
      </c>
      <c r="E680" s="29" t="s">
        <v>723</v>
      </c>
      <c r="F680" s="29" t="n">
        <f aca="false">G680+H680+I680</f>
        <v>10.77</v>
      </c>
      <c r="G680" s="30"/>
      <c r="H680" s="31" t="n">
        <v>10.77</v>
      </c>
      <c r="I680" s="31"/>
      <c r="J680" s="31" t="n">
        <v>10</v>
      </c>
      <c r="K680" s="31" t="n">
        <v>10</v>
      </c>
      <c r="L680" s="31" t="n">
        <v>15</v>
      </c>
      <c r="M680" s="31" t="n">
        <f aca="false">G680*J680</f>
        <v>0</v>
      </c>
      <c r="N680" s="31" t="n">
        <f aca="false">H680*K680</f>
        <v>107.7</v>
      </c>
      <c r="O680" s="32" t="n">
        <f aca="false">I680*L680</f>
        <v>0</v>
      </c>
      <c r="P680" s="32" t="n">
        <f aca="false">M680+N680+O680</f>
        <v>107.7</v>
      </c>
    </row>
    <row r="681" s="18" customFormat="true" ht="15.75" hidden="false" customHeight="true" outlineLevel="0" collapsed="false">
      <c r="A681" s="26" t="n">
        <v>677</v>
      </c>
      <c r="B681" s="34" t="s">
        <v>45</v>
      </c>
      <c r="C681" s="35" t="s">
        <v>627</v>
      </c>
      <c r="D681" s="36" t="s">
        <v>181</v>
      </c>
      <c r="E681" s="29" t="s">
        <v>724</v>
      </c>
      <c r="F681" s="29" t="n">
        <f aca="false">G681+H681+I681</f>
        <v>10.77</v>
      </c>
      <c r="G681" s="30"/>
      <c r="H681" s="31" t="n">
        <v>10.77</v>
      </c>
      <c r="I681" s="31"/>
      <c r="J681" s="31" t="n">
        <v>10</v>
      </c>
      <c r="K681" s="31" t="n">
        <v>10</v>
      </c>
      <c r="L681" s="31" t="n">
        <v>15</v>
      </c>
      <c r="M681" s="31" t="n">
        <f aca="false">G681*J681</f>
        <v>0</v>
      </c>
      <c r="N681" s="31" t="n">
        <f aca="false">H681*K681</f>
        <v>107.7</v>
      </c>
      <c r="O681" s="32" t="n">
        <f aca="false">I681*L681</f>
        <v>0</v>
      </c>
      <c r="P681" s="32" t="n">
        <f aca="false">M681+N681+O681</f>
        <v>107.7</v>
      </c>
    </row>
    <row r="682" s="18" customFormat="true" ht="15.75" hidden="false" customHeight="true" outlineLevel="0" collapsed="false">
      <c r="A682" s="26" t="n">
        <v>678</v>
      </c>
      <c r="B682" s="34" t="s">
        <v>45</v>
      </c>
      <c r="C682" s="35" t="s">
        <v>627</v>
      </c>
      <c r="D682" s="36" t="s">
        <v>181</v>
      </c>
      <c r="E682" s="29" t="s">
        <v>725</v>
      </c>
      <c r="F682" s="29" t="n">
        <f aca="false">G682+H682+I682</f>
        <v>7.12</v>
      </c>
      <c r="G682" s="30"/>
      <c r="H682" s="31" t="n">
        <v>7.12</v>
      </c>
      <c r="I682" s="31"/>
      <c r="J682" s="31" t="n">
        <v>10</v>
      </c>
      <c r="K682" s="31" t="n">
        <v>10</v>
      </c>
      <c r="L682" s="31" t="n">
        <v>15</v>
      </c>
      <c r="M682" s="31" t="n">
        <f aca="false">G682*J682</f>
        <v>0</v>
      </c>
      <c r="N682" s="31" t="n">
        <f aca="false">H682*K682</f>
        <v>71.2</v>
      </c>
      <c r="O682" s="32" t="n">
        <f aca="false">I682*L682</f>
        <v>0</v>
      </c>
      <c r="P682" s="32" t="n">
        <f aca="false">M682+N682+O682</f>
        <v>71.2</v>
      </c>
    </row>
    <row r="683" s="18" customFormat="true" ht="15.75" hidden="false" customHeight="true" outlineLevel="0" collapsed="false">
      <c r="A683" s="26" t="n">
        <v>679</v>
      </c>
      <c r="B683" s="34" t="s">
        <v>45</v>
      </c>
      <c r="C683" s="35" t="s">
        <v>627</v>
      </c>
      <c r="D683" s="36" t="s">
        <v>181</v>
      </c>
      <c r="E683" s="29" t="s">
        <v>726</v>
      </c>
      <c r="F683" s="29" t="n">
        <f aca="false">G683+H683+I683</f>
        <v>5.34</v>
      </c>
      <c r="G683" s="30"/>
      <c r="H683" s="31" t="n">
        <v>5.34</v>
      </c>
      <c r="I683" s="31"/>
      <c r="J683" s="31" t="n">
        <v>10</v>
      </c>
      <c r="K683" s="31" t="n">
        <v>10</v>
      </c>
      <c r="L683" s="31" t="n">
        <v>15</v>
      </c>
      <c r="M683" s="31" t="n">
        <f aca="false">G683*J683</f>
        <v>0</v>
      </c>
      <c r="N683" s="31" t="n">
        <f aca="false">H683*K683</f>
        <v>53.4</v>
      </c>
      <c r="O683" s="32" t="n">
        <f aca="false">I683*L683</f>
        <v>0</v>
      </c>
      <c r="P683" s="32" t="n">
        <f aca="false">M683+N683+O683</f>
        <v>53.4</v>
      </c>
    </row>
    <row r="684" s="18" customFormat="true" ht="15.75" hidden="false" customHeight="true" outlineLevel="0" collapsed="false">
      <c r="A684" s="26" t="n">
        <v>680</v>
      </c>
      <c r="B684" s="34" t="s">
        <v>45</v>
      </c>
      <c r="C684" s="35" t="s">
        <v>627</v>
      </c>
      <c r="D684" s="36" t="s">
        <v>181</v>
      </c>
      <c r="E684" s="29" t="s">
        <v>727</v>
      </c>
      <c r="F684" s="29" t="n">
        <f aca="false">G684+H684+I684</f>
        <v>5.26</v>
      </c>
      <c r="G684" s="30"/>
      <c r="H684" s="31" t="n">
        <v>5.26</v>
      </c>
      <c r="I684" s="31"/>
      <c r="J684" s="31" t="n">
        <v>10</v>
      </c>
      <c r="K684" s="31" t="n">
        <v>10</v>
      </c>
      <c r="L684" s="31" t="n">
        <v>15</v>
      </c>
      <c r="M684" s="31" t="n">
        <f aca="false">G684*J684</f>
        <v>0</v>
      </c>
      <c r="N684" s="31" t="n">
        <f aca="false">H684*K684</f>
        <v>52.6</v>
      </c>
      <c r="O684" s="32" t="n">
        <f aca="false">I684*L684</f>
        <v>0</v>
      </c>
      <c r="P684" s="32" t="n">
        <f aca="false">M684+N684+O684</f>
        <v>52.6</v>
      </c>
    </row>
    <row r="685" s="18" customFormat="true" ht="15.75" hidden="false" customHeight="true" outlineLevel="0" collapsed="false">
      <c r="A685" s="26" t="n">
        <v>681</v>
      </c>
      <c r="B685" s="34" t="s">
        <v>45</v>
      </c>
      <c r="C685" s="35" t="s">
        <v>627</v>
      </c>
      <c r="D685" s="36" t="s">
        <v>181</v>
      </c>
      <c r="E685" s="29" t="s">
        <v>728</v>
      </c>
      <c r="F685" s="29" t="n">
        <f aca="false">G685+H685+I685</f>
        <v>9.47</v>
      </c>
      <c r="G685" s="30"/>
      <c r="H685" s="31" t="n">
        <v>9.47</v>
      </c>
      <c r="I685" s="31"/>
      <c r="J685" s="31" t="n">
        <v>10</v>
      </c>
      <c r="K685" s="31" t="n">
        <v>10</v>
      </c>
      <c r="L685" s="31" t="n">
        <v>15</v>
      </c>
      <c r="M685" s="31" t="n">
        <f aca="false">G685*J685</f>
        <v>0</v>
      </c>
      <c r="N685" s="31" t="n">
        <f aca="false">H685*K685</f>
        <v>94.7</v>
      </c>
      <c r="O685" s="32" t="n">
        <f aca="false">I685*L685</f>
        <v>0</v>
      </c>
      <c r="P685" s="32" t="n">
        <f aca="false">M685+N685+O685</f>
        <v>94.7</v>
      </c>
    </row>
    <row r="686" s="18" customFormat="true" ht="15.75" hidden="false" customHeight="true" outlineLevel="0" collapsed="false">
      <c r="A686" s="26" t="n">
        <v>682</v>
      </c>
      <c r="B686" s="34" t="s">
        <v>45</v>
      </c>
      <c r="C686" s="35" t="s">
        <v>627</v>
      </c>
      <c r="D686" s="36" t="s">
        <v>181</v>
      </c>
      <c r="E686" s="29" t="s">
        <v>729</v>
      </c>
      <c r="F686" s="29" t="n">
        <f aca="false">G686+H686+I686</f>
        <v>11.32</v>
      </c>
      <c r="G686" s="30"/>
      <c r="H686" s="31" t="n">
        <v>11.32</v>
      </c>
      <c r="I686" s="31"/>
      <c r="J686" s="31" t="n">
        <v>10</v>
      </c>
      <c r="K686" s="31" t="n">
        <v>10</v>
      </c>
      <c r="L686" s="31" t="n">
        <v>15</v>
      </c>
      <c r="M686" s="31" t="n">
        <f aca="false">G686*J686</f>
        <v>0</v>
      </c>
      <c r="N686" s="31" t="n">
        <f aca="false">H686*K686</f>
        <v>113.2</v>
      </c>
      <c r="O686" s="32" t="n">
        <f aca="false">I686*L686</f>
        <v>0</v>
      </c>
      <c r="P686" s="32" t="n">
        <f aca="false">M686+N686+O686</f>
        <v>113.2</v>
      </c>
    </row>
    <row r="687" s="18" customFormat="true" ht="15.75" hidden="false" customHeight="true" outlineLevel="0" collapsed="false">
      <c r="A687" s="26" t="n">
        <v>683</v>
      </c>
      <c r="B687" s="34" t="s">
        <v>45</v>
      </c>
      <c r="C687" s="35" t="s">
        <v>627</v>
      </c>
      <c r="D687" s="36" t="s">
        <v>181</v>
      </c>
      <c r="E687" s="29" t="s">
        <v>730</v>
      </c>
      <c r="F687" s="29" t="n">
        <f aca="false">G687+H687+I687</f>
        <v>11.09</v>
      </c>
      <c r="G687" s="30"/>
      <c r="H687" s="31" t="n">
        <v>11.09</v>
      </c>
      <c r="I687" s="31"/>
      <c r="J687" s="31" t="n">
        <v>10</v>
      </c>
      <c r="K687" s="31" t="n">
        <v>10</v>
      </c>
      <c r="L687" s="31" t="n">
        <v>15</v>
      </c>
      <c r="M687" s="31" t="n">
        <f aca="false">G687*J687</f>
        <v>0</v>
      </c>
      <c r="N687" s="31" t="n">
        <f aca="false">H687*K687</f>
        <v>110.9</v>
      </c>
      <c r="O687" s="32" t="n">
        <f aca="false">I687*L687</f>
        <v>0</v>
      </c>
      <c r="P687" s="32" t="n">
        <f aca="false">M687+N687+O687</f>
        <v>110.9</v>
      </c>
    </row>
    <row r="688" s="18" customFormat="true" ht="15.75" hidden="false" customHeight="true" outlineLevel="0" collapsed="false">
      <c r="A688" s="26" t="n">
        <v>684</v>
      </c>
      <c r="B688" s="34" t="s">
        <v>45</v>
      </c>
      <c r="C688" s="35" t="s">
        <v>627</v>
      </c>
      <c r="D688" s="36" t="s">
        <v>181</v>
      </c>
      <c r="E688" s="29" t="s">
        <v>731</v>
      </c>
      <c r="F688" s="29" t="n">
        <f aca="false">G688+H688+I688</f>
        <v>5.42</v>
      </c>
      <c r="G688" s="30"/>
      <c r="H688" s="31" t="n">
        <v>5.42</v>
      </c>
      <c r="I688" s="31"/>
      <c r="J688" s="31" t="n">
        <v>10</v>
      </c>
      <c r="K688" s="31" t="n">
        <v>10</v>
      </c>
      <c r="L688" s="31" t="n">
        <v>15</v>
      </c>
      <c r="M688" s="31" t="n">
        <f aca="false">G688*J688</f>
        <v>0</v>
      </c>
      <c r="N688" s="31" t="n">
        <f aca="false">H688*K688</f>
        <v>54.2</v>
      </c>
      <c r="O688" s="32" t="n">
        <f aca="false">I688*L688</f>
        <v>0</v>
      </c>
      <c r="P688" s="32" t="n">
        <f aca="false">M688+N688+O688</f>
        <v>54.2</v>
      </c>
    </row>
    <row r="689" s="18" customFormat="true" ht="15.75" hidden="false" customHeight="true" outlineLevel="0" collapsed="false">
      <c r="A689" s="26" t="n">
        <v>685</v>
      </c>
      <c r="B689" s="34" t="s">
        <v>45</v>
      </c>
      <c r="C689" s="35" t="s">
        <v>627</v>
      </c>
      <c r="D689" s="36" t="s">
        <v>181</v>
      </c>
      <c r="E689" s="29" t="s">
        <v>732</v>
      </c>
      <c r="F689" s="29" t="n">
        <f aca="false">G689+H689+I689</f>
        <v>5.42</v>
      </c>
      <c r="G689" s="30"/>
      <c r="H689" s="31" t="n">
        <v>5.42</v>
      </c>
      <c r="I689" s="31"/>
      <c r="J689" s="31" t="n">
        <v>10</v>
      </c>
      <c r="K689" s="31" t="n">
        <v>10</v>
      </c>
      <c r="L689" s="31" t="n">
        <v>15</v>
      </c>
      <c r="M689" s="31" t="n">
        <f aca="false">G689*J689</f>
        <v>0</v>
      </c>
      <c r="N689" s="31" t="n">
        <f aca="false">H689*K689</f>
        <v>54.2</v>
      </c>
      <c r="O689" s="32" t="n">
        <f aca="false">I689*L689</f>
        <v>0</v>
      </c>
      <c r="P689" s="32" t="n">
        <f aca="false">M689+N689+O689</f>
        <v>54.2</v>
      </c>
    </row>
    <row r="690" s="18" customFormat="true" ht="15.75" hidden="false" customHeight="true" outlineLevel="0" collapsed="false">
      <c r="A690" s="26" t="n">
        <v>686</v>
      </c>
      <c r="B690" s="34" t="s">
        <v>45</v>
      </c>
      <c r="C690" s="35" t="s">
        <v>627</v>
      </c>
      <c r="D690" s="36" t="s">
        <v>181</v>
      </c>
      <c r="E690" s="29" t="s">
        <v>733</v>
      </c>
      <c r="F690" s="29" t="n">
        <f aca="false">G690+H690+I690</f>
        <v>5.18</v>
      </c>
      <c r="G690" s="30"/>
      <c r="H690" s="31" t="n">
        <v>5.18</v>
      </c>
      <c r="I690" s="31"/>
      <c r="J690" s="31" t="n">
        <v>10</v>
      </c>
      <c r="K690" s="31" t="n">
        <v>10</v>
      </c>
      <c r="L690" s="31" t="n">
        <v>15</v>
      </c>
      <c r="M690" s="31" t="n">
        <f aca="false">G690*J690</f>
        <v>0</v>
      </c>
      <c r="N690" s="31" t="n">
        <f aca="false">H690*K690</f>
        <v>51.8</v>
      </c>
      <c r="O690" s="32" t="n">
        <f aca="false">I690*L690</f>
        <v>0</v>
      </c>
      <c r="P690" s="32" t="n">
        <f aca="false">M690+N690+O690</f>
        <v>51.8</v>
      </c>
    </row>
    <row r="691" s="18" customFormat="true" ht="15.75" hidden="false" customHeight="true" outlineLevel="0" collapsed="false">
      <c r="A691" s="26" t="n">
        <v>687</v>
      </c>
      <c r="B691" s="34" t="s">
        <v>45</v>
      </c>
      <c r="C691" s="35" t="s">
        <v>627</v>
      </c>
      <c r="D691" s="36" t="s">
        <v>181</v>
      </c>
      <c r="E691" s="29" t="s">
        <v>734</v>
      </c>
      <c r="F691" s="29" t="n">
        <f aca="false">G691+H691+I691</f>
        <v>11.41</v>
      </c>
      <c r="G691" s="30"/>
      <c r="H691" s="31" t="n">
        <v>11.41</v>
      </c>
      <c r="I691" s="31"/>
      <c r="J691" s="31" t="n">
        <v>10</v>
      </c>
      <c r="K691" s="31" t="n">
        <v>10</v>
      </c>
      <c r="L691" s="31" t="n">
        <v>15</v>
      </c>
      <c r="M691" s="31" t="n">
        <f aca="false">G691*J691</f>
        <v>0</v>
      </c>
      <c r="N691" s="31" t="n">
        <f aca="false">H691*K691</f>
        <v>114.1</v>
      </c>
      <c r="O691" s="32" t="n">
        <f aca="false">I691*L691</f>
        <v>0</v>
      </c>
      <c r="P691" s="32" t="n">
        <f aca="false">M691+N691+O691</f>
        <v>114.1</v>
      </c>
    </row>
    <row r="692" s="18" customFormat="true" ht="15.75" hidden="false" customHeight="true" outlineLevel="0" collapsed="false">
      <c r="A692" s="26" t="n">
        <v>688</v>
      </c>
      <c r="B692" s="34" t="s">
        <v>45</v>
      </c>
      <c r="C692" s="35" t="s">
        <v>627</v>
      </c>
      <c r="D692" s="36" t="s">
        <v>181</v>
      </c>
      <c r="E692" s="29" t="s">
        <v>735</v>
      </c>
      <c r="F692" s="29" t="n">
        <f aca="false">G692+H692+I692</f>
        <v>14.96</v>
      </c>
      <c r="G692" s="30"/>
      <c r="H692" s="31" t="n">
        <v>14.96</v>
      </c>
      <c r="I692" s="31"/>
      <c r="J692" s="31" t="n">
        <v>10</v>
      </c>
      <c r="K692" s="31" t="n">
        <v>10</v>
      </c>
      <c r="L692" s="31" t="n">
        <v>15</v>
      </c>
      <c r="M692" s="31" t="n">
        <f aca="false">G692*J692</f>
        <v>0</v>
      </c>
      <c r="N692" s="31" t="n">
        <f aca="false">H692*K692</f>
        <v>149.6</v>
      </c>
      <c r="O692" s="32" t="n">
        <f aca="false">I692*L692</f>
        <v>0</v>
      </c>
      <c r="P692" s="32" t="n">
        <f aca="false">M692+N692+O692</f>
        <v>149.6</v>
      </c>
    </row>
    <row r="693" s="18" customFormat="true" ht="15.75" hidden="false" customHeight="true" outlineLevel="0" collapsed="false">
      <c r="A693" s="26" t="n">
        <v>689</v>
      </c>
      <c r="B693" s="34" t="s">
        <v>45</v>
      </c>
      <c r="C693" s="35" t="s">
        <v>627</v>
      </c>
      <c r="D693" s="36" t="s">
        <v>181</v>
      </c>
      <c r="E693" s="29" t="s">
        <v>736</v>
      </c>
      <c r="F693" s="29" t="n">
        <f aca="false">G693+H693+I693</f>
        <v>3.56</v>
      </c>
      <c r="G693" s="30"/>
      <c r="H693" s="31" t="n">
        <v>3.56</v>
      </c>
      <c r="I693" s="31"/>
      <c r="J693" s="31" t="n">
        <v>10</v>
      </c>
      <c r="K693" s="31" t="n">
        <v>10</v>
      </c>
      <c r="L693" s="31" t="n">
        <v>15</v>
      </c>
      <c r="M693" s="31" t="n">
        <f aca="false">G693*J693</f>
        <v>0</v>
      </c>
      <c r="N693" s="31" t="n">
        <f aca="false">H693*K693</f>
        <v>35.6</v>
      </c>
      <c r="O693" s="32" t="n">
        <f aca="false">I693*L693</f>
        <v>0</v>
      </c>
      <c r="P693" s="32" t="n">
        <f aca="false">M693+N693+O693</f>
        <v>35.6</v>
      </c>
    </row>
    <row r="694" s="18" customFormat="true" ht="15.75" hidden="false" customHeight="true" outlineLevel="0" collapsed="false">
      <c r="A694" s="26" t="n">
        <v>690</v>
      </c>
      <c r="B694" s="34" t="s">
        <v>45</v>
      </c>
      <c r="C694" s="35" t="s">
        <v>627</v>
      </c>
      <c r="D694" s="36" t="s">
        <v>181</v>
      </c>
      <c r="E694" s="29" t="s">
        <v>737</v>
      </c>
      <c r="F694" s="29" t="n">
        <f aca="false">G694+H694+I694</f>
        <v>3.56</v>
      </c>
      <c r="G694" s="30"/>
      <c r="H694" s="31" t="n">
        <v>3.56</v>
      </c>
      <c r="I694" s="31"/>
      <c r="J694" s="31" t="n">
        <v>10</v>
      </c>
      <c r="K694" s="31" t="n">
        <v>10</v>
      </c>
      <c r="L694" s="31" t="n">
        <v>15</v>
      </c>
      <c r="M694" s="31" t="n">
        <f aca="false">G694*J694</f>
        <v>0</v>
      </c>
      <c r="N694" s="31" t="n">
        <f aca="false">H694*K694</f>
        <v>35.6</v>
      </c>
      <c r="O694" s="32" t="n">
        <f aca="false">I694*L694</f>
        <v>0</v>
      </c>
      <c r="P694" s="32" t="n">
        <f aca="false">M694+N694+O694</f>
        <v>35.6</v>
      </c>
    </row>
    <row r="695" s="18" customFormat="true" ht="15.75" hidden="false" customHeight="true" outlineLevel="0" collapsed="false">
      <c r="A695" s="26" t="n">
        <v>691</v>
      </c>
      <c r="B695" s="34" t="s">
        <v>45</v>
      </c>
      <c r="C695" s="35" t="s">
        <v>627</v>
      </c>
      <c r="D695" s="36" t="s">
        <v>181</v>
      </c>
      <c r="E695" s="29" t="s">
        <v>738</v>
      </c>
      <c r="F695" s="29" t="n">
        <f aca="false">G695+H695+I695</f>
        <v>14.17</v>
      </c>
      <c r="G695" s="30"/>
      <c r="H695" s="31" t="n">
        <v>14.17</v>
      </c>
      <c r="I695" s="31"/>
      <c r="J695" s="31" t="n">
        <v>10</v>
      </c>
      <c r="K695" s="31" t="n">
        <v>10</v>
      </c>
      <c r="L695" s="31" t="n">
        <v>15</v>
      </c>
      <c r="M695" s="31" t="n">
        <f aca="false">G695*J695</f>
        <v>0</v>
      </c>
      <c r="N695" s="31" t="n">
        <f aca="false">H695*K695</f>
        <v>141.7</v>
      </c>
      <c r="O695" s="32" t="n">
        <f aca="false">I695*L695</f>
        <v>0</v>
      </c>
      <c r="P695" s="32" t="n">
        <f aca="false">M695+N695+O695</f>
        <v>141.7</v>
      </c>
    </row>
    <row r="696" s="18" customFormat="true" ht="15.75" hidden="false" customHeight="true" outlineLevel="0" collapsed="false">
      <c r="A696" s="26" t="n">
        <v>692</v>
      </c>
      <c r="B696" s="34" t="s">
        <v>45</v>
      </c>
      <c r="C696" s="35" t="s">
        <v>627</v>
      </c>
      <c r="D696" s="36" t="s">
        <v>181</v>
      </c>
      <c r="E696" s="29" t="s">
        <v>739</v>
      </c>
      <c r="F696" s="29" t="n">
        <f aca="false">G696+H696+I696</f>
        <v>8.5</v>
      </c>
      <c r="G696" s="30"/>
      <c r="H696" s="31" t="n">
        <v>8.5</v>
      </c>
      <c r="I696" s="31"/>
      <c r="J696" s="31" t="n">
        <v>10</v>
      </c>
      <c r="K696" s="31" t="n">
        <v>10</v>
      </c>
      <c r="L696" s="31" t="n">
        <v>15</v>
      </c>
      <c r="M696" s="31" t="n">
        <f aca="false">G696*J696</f>
        <v>0</v>
      </c>
      <c r="N696" s="31" t="n">
        <f aca="false">H696*K696</f>
        <v>85</v>
      </c>
      <c r="O696" s="32" t="n">
        <f aca="false">I696*L696</f>
        <v>0</v>
      </c>
      <c r="P696" s="32" t="n">
        <f aca="false">M696+N696+O696</f>
        <v>85</v>
      </c>
    </row>
    <row r="697" s="18" customFormat="true" ht="15.75" hidden="false" customHeight="true" outlineLevel="0" collapsed="false">
      <c r="A697" s="26" t="n">
        <v>693</v>
      </c>
      <c r="B697" s="34" t="s">
        <v>45</v>
      </c>
      <c r="C697" s="35" t="s">
        <v>627</v>
      </c>
      <c r="D697" s="36" t="s">
        <v>181</v>
      </c>
      <c r="E697" s="29" t="s">
        <v>740</v>
      </c>
      <c r="F697" s="29" t="n">
        <f aca="false">G697+H697+I697</f>
        <v>5.99</v>
      </c>
      <c r="G697" s="30"/>
      <c r="H697" s="31" t="n">
        <v>5.99</v>
      </c>
      <c r="I697" s="31"/>
      <c r="J697" s="31" t="n">
        <v>10</v>
      </c>
      <c r="K697" s="31" t="n">
        <v>10</v>
      </c>
      <c r="L697" s="31" t="n">
        <v>15</v>
      </c>
      <c r="M697" s="31" t="n">
        <f aca="false">G697*J697</f>
        <v>0</v>
      </c>
      <c r="N697" s="31" t="n">
        <f aca="false">H697*K697</f>
        <v>59.9</v>
      </c>
      <c r="O697" s="32" t="n">
        <f aca="false">I697*L697</f>
        <v>0</v>
      </c>
      <c r="P697" s="32" t="n">
        <f aca="false">M697+N697+O697</f>
        <v>59.9</v>
      </c>
    </row>
    <row r="698" s="18" customFormat="true" ht="15.75" hidden="false" customHeight="true" outlineLevel="0" collapsed="false">
      <c r="A698" s="26" t="n">
        <v>694</v>
      </c>
      <c r="B698" s="34" t="s">
        <v>45</v>
      </c>
      <c r="C698" s="35" t="s">
        <v>627</v>
      </c>
      <c r="D698" s="36" t="s">
        <v>181</v>
      </c>
      <c r="E698" s="29" t="s">
        <v>741</v>
      </c>
      <c r="F698" s="29" t="n">
        <f aca="false">G698+H698+I698</f>
        <v>4.86</v>
      </c>
      <c r="G698" s="30"/>
      <c r="H698" s="31" t="n">
        <v>4.86</v>
      </c>
      <c r="I698" s="31"/>
      <c r="J698" s="31" t="n">
        <v>10</v>
      </c>
      <c r="K698" s="31" t="n">
        <v>10</v>
      </c>
      <c r="L698" s="31" t="n">
        <v>15</v>
      </c>
      <c r="M698" s="31" t="n">
        <f aca="false">G698*J698</f>
        <v>0</v>
      </c>
      <c r="N698" s="31" t="n">
        <f aca="false">H698*K698</f>
        <v>48.6</v>
      </c>
      <c r="O698" s="32" t="n">
        <f aca="false">I698*L698</f>
        <v>0</v>
      </c>
      <c r="P698" s="32" t="n">
        <f aca="false">M698+N698+O698</f>
        <v>48.6</v>
      </c>
    </row>
    <row r="699" s="18" customFormat="true" ht="15.75" hidden="false" customHeight="true" outlineLevel="0" collapsed="false">
      <c r="A699" s="26" t="n">
        <v>695</v>
      </c>
      <c r="B699" s="34" t="s">
        <v>45</v>
      </c>
      <c r="C699" s="35" t="s">
        <v>627</v>
      </c>
      <c r="D699" s="36" t="s">
        <v>181</v>
      </c>
      <c r="E699" s="29" t="s">
        <v>742</v>
      </c>
      <c r="F699" s="29" t="n">
        <f aca="false">G699+H699+I699</f>
        <v>7.69</v>
      </c>
      <c r="G699" s="30"/>
      <c r="H699" s="31" t="n">
        <v>7.69</v>
      </c>
      <c r="I699" s="31"/>
      <c r="J699" s="31" t="n">
        <v>10</v>
      </c>
      <c r="K699" s="31" t="n">
        <v>10</v>
      </c>
      <c r="L699" s="31" t="n">
        <v>15</v>
      </c>
      <c r="M699" s="31" t="n">
        <f aca="false">G699*J699</f>
        <v>0</v>
      </c>
      <c r="N699" s="31" t="n">
        <f aca="false">H699*K699</f>
        <v>76.9</v>
      </c>
      <c r="O699" s="32" t="n">
        <f aca="false">I699*L699</f>
        <v>0</v>
      </c>
      <c r="P699" s="32" t="n">
        <f aca="false">M699+N699+O699</f>
        <v>76.9</v>
      </c>
    </row>
    <row r="700" s="18" customFormat="true" ht="15.75" hidden="false" customHeight="true" outlineLevel="0" collapsed="false">
      <c r="A700" s="26" t="n">
        <v>696</v>
      </c>
      <c r="B700" s="34" t="s">
        <v>45</v>
      </c>
      <c r="C700" s="35" t="s">
        <v>627</v>
      </c>
      <c r="D700" s="36" t="s">
        <v>181</v>
      </c>
      <c r="E700" s="29" t="s">
        <v>743</v>
      </c>
      <c r="F700" s="29" t="n">
        <f aca="false">G700+H700+I700</f>
        <v>8.15</v>
      </c>
      <c r="G700" s="30"/>
      <c r="H700" s="31" t="n">
        <v>8.15</v>
      </c>
      <c r="I700" s="31"/>
      <c r="J700" s="31" t="n">
        <v>10</v>
      </c>
      <c r="K700" s="31" t="n">
        <v>10</v>
      </c>
      <c r="L700" s="31" t="n">
        <v>15</v>
      </c>
      <c r="M700" s="31" t="n">
        <f aca="false">G700*J700</f>
        <v>0</v>
      </c>
      <c r="N700" s="31" t="n">
        <f aca="false">H700*K700</f>
        <v>81.5</v>
      </c>
      <c r="O700" s="32" t="n">
        <f aca="false">I700*L700</f>
        <v>0</v>
      </c>
      <c r="P700" s="32" t="n">
        <f aca="false">M700+N700+O700</f>
        <v>81.5</v>
      </c>
    </row>
    <row r="701" s="18" customFormat="true" ht="15.75" hidden="false" customHeight="true" outlineLevel="0" collapsed="false">
      <c r="A701" s="26" t="n">
        <v>697</v>
      </c>
      <c r="B701" s="34" t="s">
        <v>45</v>
      </c>
      <c r="C701" s="35" t="s">
        <v>627</v>
      </c>
      <c r="D701" s="36" t="s">
        <v>181</v>
      </c>
      <c r="E701" s="29" t="s">
        <v>744</v>
      </c>
      <c r="F701" s="29" t="n">
        <f aca="false">G701+H701+I701</f>
        <v>12.95</v>
      </c>
      <c r="G701" s="30"/>
      <c r="H701" s="31" t="n">
        <v>12.95</v>
      </c>
      <c r="I701" s="31"/>
      <c r="J701" s="31" t="n">
        <v>10</v>
      </c>
      <c r="K701" s="31" t="n">
        <v>10</v>
      </c>
      <c r="L701" s="31" t="n">
        <v>15</v>
      </c>
      <c r="M701" s="31" t="n">
        <f aca="false">G701*J701</f>
        <v>0</v>
      </c>
      <c r="N701" s="31" t="n">
        <f aca="false">H701*K701</f>
        <v>129.5</v>
      </c>
      <c r="O701" s="32" t="n">
        <f aca="false">I701*L701</f>
        <v>0</v>
      </c>
      <c r="P701" s="32" t="n">
        <f aca="false">M701+N701+O701</f>
        <v>129.5</v>
      </c>
    </row>
    <row r="702" s="18" customFormat="true" ht="15.75" hidden="false" customHeight="true" outlineLevel="0" collapsed="false">
      <c r="A702" s="26" t="n">
        <v>698</v>
      </c>
      <c r="B702" s="34" t="s">
        <v>45</v>
      </c>
      <c r="C702" s="35" t="s">
        <v>627</v>
      </c>
      <c r="D702" s="36" t="s">
        <v>181</v>
      </c>
      <c r="E702" s="29" t="s">
        <v>745</v>
      </c>
      <c r="F702" s="29" t="n">
        <f aca="false">G702+H702+I702</f>
        <v>8.01</v>
      </c>
      <c r="G702" s="30"/>
      <c r="H702" s="31" t="n">
        <v>8.01</v>
      </c>
      <c r="I702" s="31"/>
      <c r="J702" s="31" t="n">
        <v>10</v>
      </c>
      <c r="K702" s="31" t="n">
        <v>10</v>
      </c>
      <c r="L702" s="31" t="n">
        <v>15</v>
      </c>
      <c r="M702" s="31" t="n">
        <f aca="false">G702*J702</f>
        <v>0</v>
      </c>
      <c r="N702" s="31" t="n">
        <f aca="false">H702*K702</f>
        <v>80.1</v>
      </c>
      <c r="O702" s="32" t="n">
        <f aca="false">I702*L702</f>
        <v>0</v>
      </c>
      <c r="P702" s="32" t="n">
        <f aca="false">M702+N702+O702</f>
        <v>80.1</v>
      </c>
    </row>
    <row r="703" s="18" customFormat="true" ht="15.75" hidden="false" customHeight="true" outlineLevel="0" collapsed="false">
      <c r="A703" s="26" t="n">
        <v>699</v>
      </c>
      <c r="B703" s="34" t="s">
        <v>45</v>
      </c>
      <c r="C703" s="35" t="s">
        <v>627</v>
      </c>
      <c r="D703" s="36" t="s">
        <v>181</v>
      </c>
      <c r="E703" s="29" t="s">
        <v>746</v>
      </c>
      <c r="F703" s="29" t="n">
        <f aca="false">G703+H703+I703</f>
        <v>7.61</v>
      </c>
      <c r="G703" s="30"/>
      <c r="H703" s="31" t="n">
        <v>7.61</v>
      </c>
      <c r="I703" s="31"/>
      <c r="J703" s="31" t="n">
        <v>10</v>
      </c>
      <c r="K703" s="31" t="n">
        <v>10</v>
      </c>
      <c r="L703" s="31" t="n">
        <v>15</v>
      </c>
      <c r="M703" s="31" t="n">
        <f aca="false">G703*J703</f>
        <v>0</v>
      </c>
      <c r="N703" s="31" t="n">
        <f aca="false">H703*K703</f>
        <v>76.1</v>
      </c>
      <c r="O703" s="32" t="n">
        <f aca="false">I703*L703</f>
        <v>0</v>
      </c>
      <c r="P703" s="32" t="n">
        <f aca="false">M703+N703+O703</f>
        <v>76.1</v>
      </c>
    </row>
    <row r="704" s="18" customFormat="true" ht="15.75" hidden="false" customHeight="true" outlineLevel="0" collapsed="false">
      <c r="A704" s="26" t="n">
        <v>700</v>
      </c>
      <c r="B704" s="34" t="s">
        <v>45</v>
      </c>
      <c r="C704" s="35" t="s">
        <v>627</v>
      </c>
      <c r="D704" s="36" t="s">
        <v>181</v>
      </c>
      <c r="E704" s="29" t="s">
        <v>747</v>
      </c>
      <c r="F704" s="29" t="n">
        <f aca="false">G704+H704+I704</f>
        <v>7.8</v>
      </c>
      <c r="G704" s="30"/>
      <c r="H704" s="31" t="n">
        <v>7.8</v>
      </c>
      <c r="I704" s="31"/>
      <c r="J704" s="31" t="n">
        <v>10</v>
      </c>
      <c r="K704" s="31" t="n">
        <v>10</v>
      </c>
      <c r="L704" s="31" t="n">
        <v>15</v>
      </c>
      <c r="M704" s="31" t="n">
        <f aca="false">G704*J704</f>
        <v>0</v>
      </c>
      <c r="N704" s="31" t="n">
        <f aca="false">H704*K704</f>
        <v>78</v>
      </c>
      <c r="O704" s="32" t="n">
        <f aca="false">I704*L704</f>
        <v>0</v>
      </c>
      <c r="P704" s="32" t="n">
        <f aca="false">M704+N704+O704</f>
        <v>78</v>
      </c>
    </row>
    <row r="705" s="18" customFormat="true" ht="15.75" hidden="false" customHeight="true" outlineLevel="0" collapsed="false">
      <c r="A705" s="26" t="n">
        <v>701</v>
      </c>
      <c r="B705" s="34" t="s">
        <v>45</v>
      </c>
      <c r="C705" s="35" t="s">
        <v>627</v>
      </c>
      <c r="D705" s="36" t="s">
        <v>181</v>
      </c>
      <c r="E705" s="29" t="s">
        <v>748</v>
      </c>
      <c r="F705" s="29" t="n">
        <f aca="false">G705+H705+I705</f>
        <v>7.14</v>
      </c>
      <c r="G705" s="30"/>
      <c r="H705" s="31" t="n">
        <v>7.14</v>
      </c>
      <c r="I705" s="31"/>
      <c r="J705" s="31" t="n">
        <v>10</v>
      </c>
      <c r="K705" s="31" t="n">
        <v>10</v>
      </c>
      <c r="L705" s="31" t="n">
        <v>15</v>
      </c>
      <c r="M705" s="31" t="n">
        <f aca="false">G705*J705</f>
        <v>0</v>
      </c>
      <c r="N705" s="31" t="n">
        <f aca="false">H705*K705</f>
        <v>71.4</v>
      </c>
      <c r="O705" s="32" t="n">
        <f aca="false">I705*L705</f>
        <v>0</v>
      </c>
      <c r="P705" s="32" t="n">
        <f aca="false">M705+N705+O705</f>
        <v>71.4</v>
      </c>
    </row>
    <row r="706" s="18" customFormat="true" ht="15.75" hidden="false" customHeight="true" outlineLevel="0" collapsed="false">
      <c r="A706" s="26" t="n">
        <v>702</v>
      </c>
      <c r="B706" s="34" t="s">
        <v>45</v>
      </c>
      <c r="C706" s="35" t="s">
        <v>627</v>
      </c>
      <c r="D706" s="36" t="s">
        <v>181</v>
      </c>
      <c r="E706" s="29" t="s">
        <v>749</v>
      </c>
      <c r="F706" s="29" t="n">
        <f aca="false">G706+H706+I706</f>
        <v>6.65</v>
      </c>
      <c r="G706" s="30"/>
      <c r="H706" s="31" t="n">
        <v>6.65</v>
      </c>
      <c r="I706" s="31"/>
      <c r="J706" s="31" t="n">
        <v>10</v>
      </c>
      <c r="K706" s="31" t="n">
        <v>10</v>
      </c>
      <c r="L706" s="31" t="n">
        <v>15</v>
      </c>
      <c r="M706" s="31" t="n">
        <f aca="false">G706*J706</f>
        <v>0</v>
      </c>
      <c r="N706" s="31" t="n">
        <f aca="false">H706*K706</f>
        <v>66.5</v>
      </c>
      <c r="O706" s="32" t="n">
        <f aca="false">I706*L706</f>
        <v>0</v>
      </c>
      <c r="P706" s="32" t="n">
        <f aca="false">M706+N706+O706</f>
        <v>66.5</v>
      </c>
    </row>
    <row r="707" s="18" customFormat="true" ht="15.75" hidden="false" customHeight="true" outlineLevel="0" collapsed="false">
      <c r="A707" s="26" t="n">
        <v>703</v>
      </c>
      <c r="B707" s="34" t="s">
        <v>45</v>
      </c>
      <c r="C707" s="35" t="s">
        <v>627</v>
      </c>
      <c r="D707" s="36" t="s">
        <v>181</v>
      </c>
      <c r="E707" s="29" t="s">
        <v>750</v>
      </c>
      <c r="F707" s="29" t="n">
        <f aca="false">G707+H707+I707</f>
        <v>6.96</v>
      </c>
      <c r="G707" s="30"/>
      <c r="H707" s="31" t="n">
        <v>6.96</v>
      </c>
      <c r="I707" s="31"/>
      <c r="J707" s="31" t="n">
        <v>10</v>
      </c>
      <c r="K707" s="31" t="n">
        <v>10</v>
      </c>
      <c r="L707" s="31" t="n">
        <v>15</v>
      </c>
      <c r="M707" s="31" t="n">
        <f aca="false">G707*J707</f>
        <v>0</v>
      </c>
      <c r="N707" s="31" t="n">
        <f aca="false">H707*K707</f>
        <v>69.6</v>
      </c>
      <c r="O707" s="32" t="n">
        <f aca="false">I707*L707</f>
        <v>0</v>
      </c>
      <c r="P707" s="32" t="n">
        <f aca="false">M707+N707+O707</f>
        <v>69.6</v>
      </c>
    </row>
    <row r="708" s="18" customFormat="true" ht="15.75" hidden="false" customHeight="true" outlineLevel="0" collapsed="false">
      <c r="A708" s="26" t="n">
        <v>704</v>
      </c>
      <c r="B708" s="34" t="s">
        <v>45</v>
      </c>
      <c r="C708" s="35" t="s">
        <v>627</v>
      </c>
      <c r="D708" s="36" t="s">
        <v>181</v>
      </c>
      <c r="E708" s="29" t="s">
        <v>751</v>
      </c>
      <c r="F708" s="29" t="n">
        <f aca="false">G708+H708+I708</f>
        <v>5.99</v>
      </c>
      <c r="G708" s="30"/>
      <c r="H708" s="31" t="n">
        <v>5.99</v>
      </c>
      <c r="I708" s="31"/>
      <c r="J708" s="31" t="n">
        <v>10</v>
      </c>
      <c r="K708" s="31" t="n">
        <v>10</v>
      </c>
      <c r="L708" s="31" t="n">
        <v>15</v>
      </c>
      <c r="M708" s="31" t="n">
        <f aca="false">G708*J708</f>
        <v>0</v>
      </c>
      <c r="N708" s="31" t="n">
        <f aca="false">H708*K708</f>
        <v>59.9</v>
      </c>
      <c r="O708" s="32" t="n">
        <f aca="false">I708*L708</f>
        <v>0</v>
      </c>
      <c r="P708" s="32" t="n">
        <f aca="false">M708+N708+O708</f>
        <v>59.9</v>
      </c>
    </row>
    <row r="709" s="18" customFormat="true" ht="15.75" hidden="false" customHeight="true" outlineLevel="0" collapsed="false">
      <c r="A709" s="26" t="n">
        <v>705</v>
      </c>
      <c r="B709" s="34" t="s">
        <v>45</v>
      </c>
      <c r="C709" s="35" t="s">
        <v>627</v>
      </c>
      <c r="D709" s="36" t="s">
        <v>181</v>
      </c>
      <c r="E709" s="29" t="s">
        <v>752</v>
      </c>
      <c r="F709" s="29" t="n">
        <f aca="false">G709+H709+I709</f>
        <v>17.02</v>
      </c>
      <c r="G709" s="30"/>
      <c r="H709" s="31" t="n">
        <v>17.02</v>
      </c>
      <c r="I709" s="31"/>
      <c r="J709" s="31" t="n">
        <v>10</v>
      </c>
      <c r="K709" s="31" t="n">
        <v>10</v>
      </c>
      <c r="L709" s="31" t="n">
        <v>15</v>
      </c>
      <c r="M709" s="31" t="n">
        <f aca="false">G709*J709</f>
        <v>0</v>
      </c>
      <c r="N709" s="31" t="n">
        <f aca="false">H709*K709</f>
        <v>170.2</v>
      </c>
      <c r="O709" s="32" t="n">
        <f aca="false">I709*L709</f>
        <v>0</v>
      </c>
      <c r="P709" s="32" t="n">
        <f aca="false">M709+N709+O709</f>
        <v>170.2</v>
      </c>
    </row>
    <row r="710" s="18" customFormat="true" ht="15.75" hidden="false" customHeight="true" outlineLevel="0" collapsed="false">
      <c r="A710" s="26" t="n">
        <v>706</v>
      </c>
      <c r="B710" s="34" t="s">
        <v>45</v>
      </c>
      <c r="C710" s="35" t="s">
        <v>627</v>
      </c>
      <c r="D710" s="36" t="s">
        <v>181</v>
      </c>
      <c r="E710" s="29" t="s">
        <v>753</v>
      </c>
      <c r="F710" s="29" t="n">
        <f aca="false">G710+H710+I710</f>
        <v>3.24</v>
      </c>
      <c r="G710" s="30"/>
      <c r="H710" s="31" t="n">
        <v>3.24</v>
      </c>
      <c r="I710" s="31"/>
      <c r="J710" s="31" t="n">
        <v>10</v>
      </c>
      <c r="K710" s="31" t="n">
        <v>10</v>
      </c>
      <c r="L710" s="31" t="n">
        <v>15</v>
      </c>
      <c r="M710" s="31" t="n">
        <f aca="false">G710*J710</f>
        <v>0</v>
      </c>
      <c r="N710" s="31" t="n">
        <f aca="false">H710*K710</f>
        <v>32.4</v>
      </c>
      <c r="O710" s="32" t="n">
        <f aca="false">I710*L710</f>
        <v>0</v>
      </c>
      <c r="P710" s="32" t="n">
        <f aca="false">M710+N710+O710</f>
        <v>32.4</v>
      </c>
    </row>
    <row r="711" s="18" customFormat="true" ht="15.75" hidden="false" customHeight="true" outlineLevel="0" collapsed="false">
      <c r="A711" s="26" t="n">
        <v>707</v>
      </c>
      <c r="B711" s="34" t="s">
        <v>45</v>
      </c>
      <c r="C711" s="35" t="s">
        <v>627</v>
      </c>
      <c r="D711" s="36" t="s">
        <v>181</v>
      </c>
      <c r="E711" s="29" t="s">
        <v>754</v>
      </c>
      <c r="F711" s="29" t="n">
        <f aca="false">G711+H711+I711</f>
        <v>8.66</v>
      </c>
      <c r="G711" s="30"/>
      <c r="H711" s="31" t="n">
        <v>8.66</v>
      </c>
      <c r="I711" s="31"/>
      <c r="J711" s="31" t="n">
        <v>10</v>
      </c>
      <c r="K711" s="31" t="n">
        <v>10</v>
      </c>
      <c r="L711" s="31" t="n">
        <v>15</v>
      </c>
      <c r="M711" s="31" t="n">
        <f aca="false">G711*J711</f>
        <v>0</v>
      </c>
      <c r="N711" s="31" t="n">
        <f aca="false">H711*K711</f>
        <v>86.6</v>
      </c>
      <c r="O711" s="32" t="n">
        <f aca="false">I711*L711</f>
        <v>0</v>
      </c>
      <c r="P711" s="32" t="n">
        <f aca="false">M711+N711+O711</f>
        <v>86.6</v>
      </c>
    </row>
    <row r="712" s="18" customFormat="true" ht="15.75" hidden="false" customHeight="true" outlineLevel="0" collapsed="false">
      <c r="A712" s="26" t="n">
        <v>708</v>
      </c>
      <c r="B712" s="34" t="s">
        <v>45</v>
      </c>
      <c r="C712" s="35" t="s">
        <v>627</v>
      </c>
      <c r="D712" s="36" t="s">
        <v>181</v>
      </c>
      <c r="E712" s="29" t="s">
        <v>755</v>
      </c>
      <c r="F712" s="29" t="n">
        <f aca="false">G712+H712+I712</f>
        <v>10.44</v>
      </c>
      <c r="G712" s="30"/>
      <c r="H712" s="31" t="n">
        <v>10.44</v>
      </c>
      <c r="I712" s="31"/>
      <c r="J712" s="31" t="n">
        <v>10</v>
      </c>
      <c r="K712" s="31" t="n">
        <v>10</v>
      </c>
      <c r="L712" s="31" t="n">
        <v>15</v>
      </c>
      <c r="M712" s="31" t="n">
        <f aca="false">G712*J712</f>
        <v>0</v>
      </c>
      <c r="N712" s="31" t="n">
        <f aca="false">H712*K712</f>
        <v>104.4</v>
      </c>
      <c r="O712" s="32" t="n">
        <f aca="false">I712*L712</f>
        <v>0</v>
      </c>
      <c r="P712" s="32" t="n">
        <f aca="false">M712+N712+O712</f>
        <v>104.4</v>
      </c>
    </row>
    <row r="713" s="18" customFormat="true" ht="15.75" hidden="false" customHeight="true" outlineLevel="0" collapsed="false">
      <c r="A713" s="26" t="n">
        <v>709</v>
      </c>
      <c r="B713" s="34" t="s">
        <v>45</v>
      </c>
      <c r="C713" s="35" t="s">
        <v>627</v>
      </c>
      <c r="D713" s="36" t="s">
        <v>181</v>
      </c>
      <c r="E713" s="29" t="s">
        <v>756</v>
      </c>
      <c r="F713" s="29" t="n">
        <f aca="false">G713+H713+I713</f>
        <v>6.8</v>
      </c>
      <c r="G713" s="30"/>
      <c r="H713" s="31" t="n">
        <v>6.8</v>
      </c>
      <c r="I713" s="31"/>
      <c r="J713" s="31" t="n">
        <v>10</v>
      </c>
      <c r="K713" s="31" t="n">
        <v>10</v>
      </c>
      <c r="L713" s="31" t="n">
        <v>15</v>
      </c>
      <c r="M713" s="31" t="n">
        <f aca="false">G713*J713</f>
        <v>0</v>
      </c>
      <c r="N713" s="31" t="n">
        <f aca="false">H713*K713</f>
        <v>68</v>
      </c>
      <c r="O713" s="32" t="n">
        <f aca="false">I713*L713</f>
        <v>0</v>
      </c>
      <c r="P713" s="32" t="n">
        <f aca="false">M713+N713+O713</f>
        <v>68</v>
      </c>
    </row>
    <row r="714" s="18" customFormat="true" ht="15.75" hidden="false" customHeight="true" outlineLevel="0" collapsed="false">
      <c r="A714" s="26" t="n">
        <v>710</v>
      </c>
      <c r="B714" s="34" t="s">
        <v>45</v>
      </c>
      <c r="C714" s="35" t="s">
        <v>627</v>
      </c>
      <c r="D714" s="36" t="s">
        <v>181</v>
      </c>
      <c r="E714" s="29" t="s">
        <v>757</v>
      </c>
      <c r="F714" s="29" t="n">
        <f aca="false">G714+H714+I714</f>
        <v>4.69</v>
      </c>
      <c r="G714" s="30"/>
      <c r="H714" s="31" t="n">
        <v>4.69</v>
      </c>
      <c r="I714" s="31"/>
      <c r="J714" s="31" t="n">
        <v>10</v>
      </c>
      <c r="K714" s="31" t="n">
        <v>10</v>
      </c>
      <c r="L714" s="31" t="n">
        <v>15</v>
      </c>
      <c r="M714" s="31" t="n">
        <f aca="false">G714*J714</f>
        <v>0</v>
      </c>
      <c r="N714" s="31" t="n">
        <f aca="false">H714*K714</f>
        <v>46.9</v>
      </c>
      <c r="O714" s="32" t="n">
        <f aca="false">I714*L714</f>
        <v>0</v>
      </c>
      <c r="P714" s="32" t="n">
        <f aca="false">M714+N714+O714</f>
        <v>46.9</v>
      </c>
    </row>
    <row r="715" s="18" customFormat="true" ht="15.75" hidden="false" customHeight="true" outlineLevel="0" collapsed="false">
      <c r="A715" s="26" t="n">
        <v>711</v>
      </c>
      <c r="B715" s="34" t="s">
        <v>45</v>
      </c>
      <c r="C715" s="35" t="s">
        <v>627</v>
      </c>
      <c r="D715" s="36" t="s">
        <v>181</v>
      </c>
      <c r="E715" s="29" t="s">
        <v>758</v>
      </c>
      <c r="F715" s="29" t="n">
        <f aca="false">G715+H715+I715</f>
        <v>3</v>
      </c>
      <c r="G715" s="30"/>
      <c r="H715" s="31" t="n">
        <v>3</v>
      </c>
      <c r="I715" s="31"/>
      <c r="J715" s="31" t="n">
        <v>10</v>
      </c>
      <c r="K715" s="31" t="n">
        <v>10</v>
      </c>
      <c r="L715" s="31" t="n">
        <v>15</v>
      </c>
      <c r="M715" s="31" t="n">
        <f aca="false">G715*J715</f>
        <v>0</v>
      </c>
      <c r="N715" s="31" t="n">
        <f aca="false">H715*K715</f>
        <v>30</v>
      </c>
      <c r="O715" s="32" t="n">
        <f aca="false">I715*L715</f>
        <v>0</v>
      </c>
      <c r="P715" s="32" t="n">
        <f aca="false">M715+N715+O715</f>
        <v>30</v>
      </c>
    </row>
    <row r="716" s="18" customFormat="true" ht="15.75" hidden="false" customHeight="true" outlineLevel="0" collapsed="false">
      <c r="A716" s="26" t="n">
        <v>712</v>
      </c>
      <c r="B716" s="34" t="s">
        <v>45</v>
      </c>
      <c r="C716" s="35" t="s">
        <v>627</v>
      </c>
      <c r="D716" s="36" t="s">
        <v>181</v>
      </c>
      <c r="E716" s="29" t="s">
        <v>759</v>
      </c>
      <c r="F716" s="29" t="n">
        <f aca="false">G716+H716+I716</f>
        <v>3.1</v>
      </c>
      <c r="G716" s="30"/>
      <c r="H716" s="31" t="n">
        <v>3.1</v>
      </c>
      <c r="I716" s="31"/>
      <c r="J716" s="31" t="n">
        <v>10</v>
      </c>
      <c r="K716" s="31" t="n">
        <v>10</v>
      </c>
      <c r="L716" s="31" t="n">
        <v>15</v>
      </c>
      <c r="M716" s="31" t="n">
        <f aca="false">G716*J716</f>
        <v>0</v>
      </c>
      <c r="N716" s="31" t="n">
        <f aca="false">H716*K716</f>
        <v>31</v>
      </c>
      <c r="O716" s="32" t="n">
        <f aca="false">I716*L716</f>
        <v>0</v>
      </c>
      <c r="P716" s="32" t="n">
        <f aca="false">M716+N716+O716</f>
        <v>31</v>
      </c>
    </row>
    <row r="717" s="18" customFormat="true" ht="15.75" hidden="false" customHeight="true" outlineLevel="0" collapsed="false">
      <c r="A717" s="26" t="n">
        <v>713</v>
      </c>
      <c r="B717" s="34" t="s">
        <v>45</v>
      </c>
      <c r="C717" s="35" t="s">
        <v>627</v>
      </c>
      <c r="D717" s="36" t="s">
        <v>181</v>
      </c>
      <c r="E717" s="29" t="s">
        <v>760</v>
      </c>
      <c r="F717" s="29" t="n">
        <f aca="false">G717+H717+I717</f>
        <v>8.26</v>
      </c>
      <c r="G717" s="30"/>
      <c r="H717" s="31" t="n">
        <v>8.26</v>
      </c>
      <c r="I717" s="31"/>
      <c r="J717" s="31" t="n">
        <v>10</v>
      </c>
      <c r="K717" s="31" t="n">
        <v>10</v>
      </c>
      <c r="L717" s="31" t="n">
        <v>15</v>
      </c>
      <c r="M717" s="31" t="n">
        <f aca="false">G717*J717</f>
        <v>0</v>
      </c>
      <c r="N717" s="31" t="n">
        <f aca="false">H717*K717</f>
        <v>82.6</v>
      </c>
      <c r="O717" s="32" t="n">
        <f aca="false">I717*L717</f>
        <v>0</v>
      </c>
      <c r="P717" s="32" t="n">
        <f aca="false">M717+N717+O717</f>
        <v>82.6</v>
      </c>
    </row>
    <row r="718" s="18" customFormat="true" ht="15.75" hidden="false" customHeight="true" outlineLevel="0" collapsed="false">
      <c r="A718" s="26" t="n">
        <v>714</v>
      </c>
      <c r="B718" s="34" t="s">
        <v>45</v>
      </c>
      <c r="C718" s="35" t="s">
        <v>627</v>
      </c>
      <c r="D718" s="36" t="s">
        <v>181</v>
      </c>
      <c r="E718" s="29" t="s">
        <v>761</v>
      </c>
      <c r="F718" s="29" t="n">
        <f aca="false">G718+H718+I718</f>
        <v>7.61</v>
      </c>
      <c r="G718" s="30"/>
      <c r="H718" s="31" t="n">
        <v>7.61</v>
      </c>
      <c r="I718" s="31"/>
      <c r="J718" s="31" t="n">
        <v>10</v>
      </c>
      <c r="K718" s="31" t="n">
        <v>10</v>
      </c>
      <c r="L718" s="31" t="n">
        <v>15</v>
      </c>
      <c r="M718" s="31" t="n">
        <f aca="false">G718*J718</f>
        <v>0</v>
      </c>
      <c r="N718" s="31" t="n">
        <f aca="false">H718*K718</f>
        <v>76.1</v>
      </c>
      <c r="O718" s="32" t="n">
        <f aca="false">I718*L718</f>
        <v>0</v>
      </c>
      <c r="P718" s="32" t="n">
        <f aca="false">M718+N718+O718</f>
        <v>76.1</v>
      </c>
    </row>
    <row r="719" s="18" customFormat="true" ht="15.75" hidden="false" customHeight="true" outlineLevel="0" collapsed="false">
      <c r="A719" s="26" t="n">
        <v>715</v>
      </c>
      <c r="B719" s="34" t="s">
        <v>45</v>
      </c>
      <c r="C719" s="35" t="s">
        <v>627</v>
      </c>
      <c r="D719" s="36" t="s">
        <v>181</v>
      </c>
      <c r="E719" s="29" t="s">
        <v>762</v>
      </c>
      <c r="F719" s="29" t="n">
        <f aca="false">G719+H719+I719</f>
        <v>6.31</v>
      </c>
      <c r="G719" s="30"/>
      <c r="H719" s="31" t="n">
        <v>6.31</v>
      </c>
      <c r="I719" s="31"/>
      <c r="J719" s="31" t="n">
        <v>10</v>
      </c>
      <c r="K719" s="31" t="n">
        <v>10</v>
      </c>
      <c r="L719" s="31" t="n">
        <v>15</v>
      </c>
      <c r="M719" s="31" t="n">
        <f aca="false">G719*J719</f>
        <v>0</v>
      </c>
      <c r="N719" s="31" t="n">
        <f aca="false">H719*K719</f>
        <v>63.1</v>
      </c>
      <c r="O719" s="32" t="n">
        <f aca="false">I719*L719</f>
        <v>0</v>
      </c>
      <c r="P719" s="32" t="n">
        <f aca="false">M719+N719+O719</f>
        <v>63.1</v>
      </c>
    </row>
    <row r="720" s="18" customFormat="true" ht="15.75" hidden="false" customHeight="true" outlineLevel="0" collapsed="false">
      <c r="A720" s="26" t="n">
        <v>716</v>
      </c>
      <c r="B720" s="34" t="s">
        <v>45</v>
      </c>
      <c r="C720" s="35" t="s">
        <v>627</v>
      </c>
      <c r="D720" s="36" t="s">
        <v>181</v>
      </c>
      <c r="E720" s="29" t="s">
        <v>763</v>
      </c>
      <c r="F720" s="29" t="n">
        <f aca="false">G720+H720+I720</f>
        <v>8.09</v>
      </c>
      <c r="G720" s="30"/>
      <c r="H720" s="31" t="n">
        <v>8.09</v>
      </c>
      <c r="I720" s="31"/>
      <c r="J720" s="31" t="n">
        <v>10</v>
      </c>
      <c r="K720" s="31" t="n">
        <v>10</v>
      </c>
      <c r="L720" s="31" t="n">
        <v>15</v>
      </c>
      <c r="M720" s="31" t="n">
        <f aca="false">G720*J720</f>
        <v>0</v>
      </c>
      <c r="N720" s="31" t="n">
        <f aca="false">H720*K720</f>
        <v>80.9</v>
      </c>
      <c r="O720" s="32" t="n">
        <f aca="false">I720*L720</f>
        <v>0</v>
      </c>
      <c r="P720" s="32" t="n">
        <f aca="false">M720+N720+O720</f>
        <v>80.9</v>
      </c>
    </row>
    <row r="721" s="18" customFormat="true" ht="15.75" hidden="false" customHeight="true" outlineLevel="0" collapsed="false">
      <c r="A721" s="26" t="n">
        <v>717</v>
      </c>
      <c r="B721" s="34" t="s">
        <v>45</v>
      </c>
      <c r="C721" s="35" t="s">
        <v>627</v>
      </c>
      <c r="D721" s="36" t="s">
        <v>181</v>
      </c>
      <c r="E721" s="29" t="s">
        <v>764</v>
      </c>
      <c r="F721" s="29" t="n">
        <f aca="false">G721+H721+I721</f>
        <v>11.41</v>
      </c>
      <c r="G721" s="30"/>
      <c r="H721" s="31" t="n">
        <v>11.41</v>
      </c>
      <c r="I721" s="31"/>
      <c r="J721" s="31" t="n">
        <v>10</v>
      </c>
      <c r="K721" s="31" t="n">
        <v>10</v>
      </c>
      <c r="L721" s="31" t="n">
        <v>15</v>
      </c>
      <c r="M721" s="31" t="n">
        <f aca="false">G721*J721</f>
        <v>0</v>
      </c>
      <c r="N721" s="31" t="n">
        <f aca="false">H721*K721</f>
        <v>114.1</v>
      </c>
      <c r="O721" s="32" t="n">
        <f aca="false">I721*L721</f>
        <v>0</v>
      </c>
      <c r="P721" s="32" t="n">
        <f aca="false">M721+N721+O721</f>
        <v>114.1</v>
      </c>
    </row>
    <row r="722" s="18" customFormat="true" ht="15.75" hidden="false" customHeight="true" outlineLevel="0" collapsed="false">
      <c r="A722" s="26" t="n">
        <v>718</v>
      </c>
      <c r="B722" s="34" t="s">
        <v>45</v>
      </c>
      <c r="C722" s="35" t="s">
        <v>627</v>
      </c>
      <c r="D722" s="36" t="s">
        <v>181</v>
      </c>
      <c r="E722" s="29" t="s">
        <v>765</v>
      </c>
      <c r="F722" s="29" t="n">
        <f aca="false">G722+H722+I722</f>
        <v>25.34</v>
      </c>
      <c r="G722" s="30"/>
      <c r="H722" s="31" t="n">
        <v>25.34</v>
      </c>
      <c r="I722" s="31"/>
      <c r="J722" s="31" t="n">
        <v>10</v>
      </c>
      <c r="K722" s="31" t="n">
        <v>10</v>
      </c>
      <c r="L722" s="31" t="n">
        <v>15</v>
      </c>
      <c r="M722" s="31" t="n">
        <f aca="false">G722*J722</f>
        <v>0</v>
      </c>
      <c r="N722" s="31" t="n">
        <f aca="false">H722*K722</f>
        <v>253.4</v>
      </c>
      <c r="O722" s="32" t="n">
        <f aca="false">I722*L722</f>
        <v>0</v>
      </c>
      <c r="P722" s="32" t="n">
        <f aca="false">M722+N722+O722</f>
        <v>253.4</v>
      </c>
    </row>
    <row r="723" s="18" customFormat="true" ht="15.75" hidden="false" customHeight="true" outlineLevel="0" collapsed="false">
      <c r="A723" s="26" t="n">
        <v>719</v>
      </c>
      <c r="B723" s="34" t="s">
        <v>45</v>
      </c>
      <c r="C723" s="35" t="s">
        <v>627</v>
      </c>
      <c r="D723" s="36" t="s">
        <v>181</v>
      </c>
      <c r="E723" s="29" t="s">
        <v>766</v>
      </c>
      <c r="F723" s="29" t="n">
        <f aca="false">G723+H723+I723</f>
        <v>6.15</v>
      </c>
      <c r="G723" s="30"/>
      <c r="H723" s="31" t="n">
        <v>6.15</v>
      </c>
      <c r="I723" s="31"/>
      <c r="J723" s="31" t="n">
        <v>10</v>
      </c>
      <c r="K723" s="31" t="n">
        <v>10</v>
      </c>
      <c r="L723" s="31" t="n">
        <v>15</v>
      </c>
      <c r="M723" s="31" t="n">
        <f aca="false">G723*J723</f>
        <v>0</v>
      </c>
      <c r="N723" s="31" t="n">
        <f aca="false">H723*K723</f>
        <v>61.5</v>
      </c>
      <c r="O723" s="32" t="n">
        <f aca="false">I723*L723</f>
        <v>0</v>
      </c>
      <c r="P723" s="32" t="n">
        <f aca="false">M723+N723+O723</f>
        <v>61.5</v>
      </c>
    </row>
    <row r="724" s="18" customFormat="true" ht="15.75" hidden="false" customHeight="true" outlineLevel="0" collapsed="false">
      <c r="A724" s="26" t="n">
        <v>720</v>
      </c>
      <c r="B724" s="34" t="s">
        <v>45</v>
      </c>
      <c r="C724" s="35" t="s">
        <v>627</v>
      </c>
      <c r="D724" s="36" t="s">
        <v>181</v>
      </c>
      <c r="E724" s="29" t="s">
        <v>767</v>
      </c>
      <c r="F724" s="29" t="n">
        <f aca="false">G724+H724+I724</f>
        <v>3.6</v>
      </c>
      <c r="G724" s="30"/>
      <c r="H724" s="31" t="n">
        <v>3.6</v>
      </c>
      <c r="I724" s="31"/>
      <c r="J724" s="31" t="n">
        <v>10</v>
      </c>
      <c r="K724" s="31" t="n">
        <v>10</v>
      </c>
      <c r="L724" s="31" t="n">
        <v>15</v>
      </c>
      <c r="M724" s="31" t="n">
        <f aca="false">G724*J724</f>
        <v>0</v>
      </c>
      <c r="N724" s="31" t="n">
        <f aca="false">H724*K724</f>
        <v>36</v>
      </c>
      <c r="O724" s="32" t="n">
        <f aca="false">I724*L724</f>
        <v>0</v>
      </c>
      <c r="P724" s="32" t="n">
        <f aca="false">M724+N724+O724</f>
        <v>36</v>
      </c>
    </row>
    <row r="725" s="18" customFormat="true" ht="15.75" hidden="false" customHeight="true" outlineLevel="0" collapsed="false">
      <c r="A725" s="26" t="n">
        <v>721</v>
      </c>
      <c r="B725" s="34" t="s">
        <v>45</v>
      </c>
      <c r="C725" s="35" t="s">
        <v>627</v>
      </c>
      <c r="D725" s="36" t="s">
        <v>181</v>
      </c>
      <c r="E725" s="29" t="s">
        <v>768</v>
      </c>
      <c r="F725" s="29" t="n">
        <f aca="false">G725+H725+I725</f>
        <v>14.94</v>
      </c>
      <c r="G725" s="30"/>
      <c r="H725" s="31" t="n">
        <v>14.94</v>
      </c>
      <c r="I725" s="31"/>
      <c r="J725" s="31" t="n">
        <v>10</v>
      </c>
      <c r="K725" s="31" t="n">
        <v>10</v>
      </c>
      <c r="L725" s="31" t="n">
        <v>15</v>
      </c>
      <c r="M725" s="31" t="n">
        <f aca="false">G725*J725</f>
        <v>0</v>
      </c>
      <c r="N725" s="31" t="n">
        <f aca="false">H725*K725</f>
        <v>149.4</v>
      </c>
      <c r="O725" s="32" t="n">
        <f aca="false">I725*L725</f>
        <v>0</v>
      </c>
      <c r="P725" s="32" t="n">
        <f aca="false">M725+N725+O725</f>
        <v>149.4</v>
      </c>
    </row>
    <row r="726" s="18" customFormat="true" ht="15.75" hidden="false" customHeight="true" outlineLevel="0" collapsed="false">
      <c r="A726" s="26" t="n">
        <v>722</v>
      </c>
      <c r="B726" s="34" t="s">
        <v>45</v>
      </c>
      <c r="C726" s="35" t="s">
        <v>627</v>
      </c>
      <c r="D726" s="36" t="s">
        <v>181</v>
      </c>
      <c r="E726" s="29" t="s">
        <v>769</v>
      </c>
      <c r="F726" s="29" t="n">
        <f aca="false">G726+H726+I726</f>
        <v>9.07</v>
      </c>
      <c r="G726" s="30"/>
      <c r="H726" s="31" t="n">
        <v>9.07</v>
      </c>
      <c r="I726" s="31"/>
      <c r="J726" s="31" t="n">
        <v>10</v>
      </c>
      <c r="K726" s="31" t="n">
        <v>10</v>
      </c>
      <c r="L726" s="31" t="n">
        <v>15</v>
      </c>
      <c r="M726" s="31" t="n">
        <f aca="false">G726*J726</f>
        <v>0</v>
      </c>
      <c r="N726" s="31" t="n">
        <f aca="false">H726*K726</f>
        <v>90.7</v>
      </c>
      <c r="O726" s="32" t="n">
        <f aca="false">I726*L726</f>
        <v>0</v>
      </c>
      <c r="P726" s="32" t="n">
        <f aca="false">M726+N726+O726</f>
        <v>90.7</v>
      </c>
    </row>
    <row r="727" s="18" customFormat="true" ht="15.75" hidden="false" customHeight="true" outlineLevel="0" collapsed="false">
      <c r="A727" s="26" t="n">
        <v>723</v>
      </c>
      <c r="B727" s="34" t="s">
        <v>45</v>
      </c>
      <c r="C727" s="35" t="s">
        <v>627</v>
      </c>
      <c r="D727" s="36" t="s">
        <v>181</v>
      </c>
      <c r="E727" s="29" t="s">
        <v>770</v>
      </c>
      <c r="F727" s="29" t="n">
        <f aca="false">G727+H727+I727</f>
        <v>18.62</v>
      </c>
      <c r="G727" s="30"/>
      <c r="H727" s="31" t="n">
        <v>18.62</v>
      </c>
      <c r="I727" s="31"/>
      <c r="J727" s="31" t="n">
        <v>10</v>
      </c>
      <c r="K727" s="31" t="n">
        <v>10</v>
      </c>
      <c r="L727" s="31" t="n">
        <v>15</v>
      </c>
      <c r="M727" s="31" t="n">
        <f aca="false">G727*J727</f>
        <v>0</v>
      </c>
      <c r="N727" s="31" t="n">
        <f aca="false">H727*K727</f>
        <v>186.2</v>
      </c>
      <c r="O727" s="32" t="n">
        <f aca="false">I727*L727</f>
        <v>0</v>
      </c>
      <c r="P727" s="32" t="n">
        <f aca="false">M727+N727+O727</f>
        <v>186.2</v>
      </c>
    </row>
    <row r="728" s="18" customFormat="true" ht="15.75" hidden="false" customHeight="true" outlineLevel="0" collapsed="false">
      <c r="A728" s="26" t="n">
        <v>724</v>
      </c>
      <c r="B728" s="34" t="s">
        <v>45</v>
      </c>
      <c r="C728" s="35" t="s">
        <v>627</v>
      </c>
      <c r="D728" s="36" t="s">
        <v>181</v>
      </c>
      <c r="E728" s="29" t="s">
        <v>771</v>
      </c>
      <c r="F728" s="29" t="n">
        <f aca="false">G728+H728+I728</f>
        <v>5.83</v>
      </c>
      <c r="G728" s="30"/>
      <c r="H728" s="31" t="n">
        <v>5.83</v>
      </c>
      <c r="I728" s="31"/>
      <c r="J728" s="31" t="n">
        <v>10</v>
      </c>
      <c r="K728" s="31" t="n">
        <v>10</v>
      </c>
      <c r="L728" s="31" t="n">
        <v>15</v>
      </c>
      <c r="M728" s="31" t="n">
        <f aca="false">G728*J728</f>
        <v>0</v>
      </c>
      <c r="N728" s="31" t="n">
        <f aca="false">H728*K728</f>
        <v>58.3</v>
      </c>
      <c r="O728" s="32" t="n">
        <f aca="false">I728*L728</f>
        <v>0</v>
      </c>
      <c r="P728" s="32" t="n">
        <f aca="false">M728+N728+O728</f>
        <v>58.3</v>
      </c>
    </row>
    <row r="729" s="18" customFormat="true" ht="15.75" hidden="false" customHeight="true" outlineLevel="0" collapsed="false">
      <c r="A729" s="26" t="n">
        <v>725</v>
      </c>
      <c r="B729" s="34" t="s">
        <v>45</v>
      </c>
      <c r="C729" s="35" t="s">
        <v>627</v>
      </c>
      <c r="D729" s="36" t="s">
        <v>181</v>
      </c>
      <c r="E729" s="29" t="s">
        <v>772</v>
      </c>
      <c r="F729" s="29" t="n">
        <f aca="false">G729+H729+I729</f>
        <v>9.23</v>
      </c>
      <c r="G729" s="30"/>
      <c r="H729" s="31" t="n">
        <v>9.23</v>
      </c>
      <c r="I729" s="31"/>
      <c r="J729" s="31" t="n">
        <v>10</v>
      </c>
      <c r="K729" s="31" t="n">
        <v>10</v>
      </c>
      <c r="L729" s="31" t="n">
        <v>15</v>
      </c>
      <c r="M729" s="31" t="n">
        <f aca="false">G729*J729</f>
        <v>0</v>
      </c>
      <c r="N729" s="31" t="n">
        <f aca="false">H729*K729</f>
        <v>92.3</v>
      </c>
      <c r="O729" s="32" t="n">
        <f aca="false">I729*L729</f>
        <v>0</v>
      </c>
      <c r="P729" s="32" t="n">
        <f aca="false">M729+N729+O729</f>
        <v>92.3</v>
      </c>
    </row>
    <row r="730" s="18" customFormat="true" ht="15.75" hidden="false" customHeight="true" outlineLevel="0" collapsed="false">
      <c r="A730" s="26" t="n">
        <v>726</v>
      </c>
      <c r="B730" s="34" t="s">
        <v>45</v>
      </c>
      <c r="C730" s="35" t="s">
        <v>627</v>
      </c>
      <c r="D730" s="36" t="s">
        <v>181</v>
      </c>
      <c r="E730" s="29" t="s">
        <v>773</v>
      </c>
      <c r="F730" s="29" t="n">
        <f aca="false">G730+H730+I730</f>
        <v>4.3</v>
      </c>
      <c r="G730" s="30"/>
      <c r="H730" s="31" t="n">
        <v>4.3</v>
      </c>
      <c r="I730" s="31"/>
      <c r="J730" s="31" t="n">
        <v>10</v>
      </c>
      <c r="K730" s="31" t="n">
        <v>10</v>
      </c>
      <c r="L730" s="31" t="n">
        <v>15</v>
      </c>
      <c r="M730" s="31" t="n">
        <f aca="false">G730*J730</f>
        <v>0</v>
      </c>
      <c r="N730" s="31" t="n">
        <f aca="false">H730*K730</f>
        <v>43</v>
      </c>
      <c r="O730" s="32" t="n">
        <f aca="false">I730*L730</f>
        <v>0</v>
      </c>
      <c r="P730" s="32" t="n">
        <f aca="false">M730+N730+O730</f>
        <v>43</v>
      </c>
    </row>
    <row r="731" s="18" customFormat="true" ht="15.75" hidden="false" customHeight="true" outlineLevel="0" collapsed="false">
      <c r="A731" s="26" t="n">
        <v>727</v>
      </c>
      <c r="B731" s="34" t="s">
        <v>45</v>
      </c>
      <c r="C731" s="35" t="s">
        <v>627</v>
      </c>
      <c r="D731" s="36" t="s">
        <v>181</v>
      </c>
      <c r="E731" s="29" t="s">
        <v>774</v>
      </c>
      <c r="F731" s="29" t="n">
        <f aca="false">G731+H731+I731</f>
        <v>3.56</v>
      </c>
      <c r="G731" s="30"/>
      <c r="H731" s="31" t="n">
        <v>3.56</v>
      </c>
      <c r="I731" s="31"/>
      <c r="J731" s="31" t="n">
        <v>10</v>
      </c>
      <c r="K731" s="31" t="n">
        <v>10</v>
      </c>
      <c r="L731" s="31" t="n">
        <v>15</v>
      </c>
      <c r="M731" s="31" t="n">
        <f aca="false">G731*J731</f>
        <v>0</v>
      </c>
      <c r="N731" s="31" t="n">
        <f aca="false">H731*K731</f>
        <v>35.6</v>
      </c>
      <c r="O731" s="32" t="n">
        <f aca="false">I731*L731</f>
        <v>0</v>
      </c>
      <c r="P731" s="32" t="n">
        <f aca="false">M731+N731+O731</f>
        <v>35.6</v>
      </c>
    </row>
    <row r="732" s="18" customFormat="true" ht="15.75" hidden="false" customHeight="true" outlineLevel="0" collapsed="false">
      <c r="A732" s="26" t="n">
        <v>728</v>
      </c>
      <c r="B732" s="34" t="s">
        <v>45</v>
      </c>
      <c r="C732" s="35" t="s">
        <v>627</v>
      </c>
      <c r="D732" s="36" t="s">
        <v>181</v>
      </c>
      <c r="E732" s="29" t="s">
        <v>775</v>
      </c>
      <c r="F732" s="29" t="n">
        <f aca="false">G732+H732+I732</f>
        <v>5.5</v>
      </c>
      <c r="G732" s="30"/>
      <c r="H732" s="31" t="n">
        <v>5.5</v>
      </c>
      <c r="I732" s="31"/>
      <c r="J732" s="31" t="n">
        <v>10</v>
      </c>
      <c r="K732" s="31" t="n">
        <v>10</v>
      </c>
      <c r="L732" s="31" t="n">
        <v>15</v>
      </c>
      <c r="M732" s="31" t="n">
        <f aca="false">G732*J732</f>
        <v>0</v>
      </c>
      <c r="N732" s="31" t="n">
        <f aca="false">H732*K732</f>
        <v>55</v>
      </c>
      <c r="O732" s="32" t="n">
        <f aca="false">I732*L732</f>
        <v>0</v>
      </c>
      <c r="P732" s="32" t="n">
        <f aca="false">M732+N732+O732</f>
        <v>55</v>
      </c>
    </row>
    <row r="733" s="18" customFormat="true" ht="15.75" hidden="false" customHeight="true" outlineLevel="0" collapsed="false">
      <c r="A733" s="26" t="n">
        <v>729</v>
      </c>
      <c r="B733" s="34" t="s">
        <v>45</v>
      </c>
      <c r="C733" s="35" t="s">
        <v>627</v>
      </c>
      <c r="D733" s="36" t="s">
        <v>181</v>
      </c>
      <c r="E733" s="29" t="s">
        <v>776</v>
      </c>
      <c r="F733" s="29" t="n">
        <f aca="false">G733+H733+I733</f>
        <v>8.9</v>
      </c>
      <c r="G733" s="30"/>
      <c r="H733" s="31" t="n">
        <v>8.9</v>
      </c>
      <c r="I733" s="31"/>
      <c r="J733" s="31" t="n">
        <v>10</v>
      </c>
      <c r="K733" s="31" t="n">
        <v>10</v>
      </c>
      <c r="L733" s="31" t="n">
        <v>15</v>
      </c>
      <c r="M733" s="31" t="n">
        <f aca="false">G733*J733</f>
        <v>0</v>
      </c>
      <c r="N733" s="31" t="n">
        <f aca="false">H733*K733</f>
        <v>89</v>
      </c>
      <c r="O733" s="32" t="n">
        <f aca="false">I733*L733</f>
        <v>0</v>
      </c>
      <c r="P733" s="32" t="n">
        <f aca="false">M733+N733+O733</f>
        <v>89</v>
      </c>
    </row>
    <row r="734" s="18" customFormat="true" ht="15.75" hidden="false" customHeight="true" outlineLevel="0" collapsed="false">
      <c r="A734" s="26" t="n">
        <v>730</v>
      </c>
      <c r="B734" s="34" t="s">
        <v>45</v>
      </c>
      <c r="C734" s="35" t="s">
        <v>627</v>
      </c>
      <c r="D734" s="36" t="s">
        <v>181</v>
      </c>
      <c r="E734" s="29" t="s">
        <v>777</v>
      </c>
      <c r="F734" s="29" t="n">
        <f aca="false">G734+H734+I734</f>
        <v>7.37</v>
      </c>
      <c r="G734" s="30"/>
      <c r="H734" s="31" t="n">
        <v>7.37</v>
      </c>
      <c r="I734" s="31"/>
      <c r="J734" s="31" t="n">
        <v>10</v>
      </c>
      <c r="K734" s="31" t="n">
        <v>10</v>
      </c>
      <c r="L734" s="31" t="n">
        <v>15</v>
      </c>
      <c r="M734" s="31" t="n">
        <f aca="false">G734*J734</f>
        <v>0</v>
      </c>
      <c r="N734" s="31" t="n">
        <f aca="false">H734*K734</f>
        <v>73.7</v>
      </c>
      <c r="O734" s="32" t="n">
        <f aca="false">I734*L734</f>
        <v>0</v>
      </c>
      <c r="P734" s="32" t="n">
        <f aca="false">M734+N734+O734</f>
        <v>73.7</v>
      </c>
    </row>
    <row r="735" s="18" customFormat="true" ht="15.75" hidden="false" customHeight="true" outlineLevel="0" collapsed="false">
      <c r="A735" s="26" t="n">
        <v>731</v>
      </c>
      <c r="B735" s="34" t="s">
        <v>45</v>
      </c>
      <c r="C735" s="35" t="s">
        <v>627</v>
      </c>
      <c r="D735" s="36" t="s">
        <v>181</v>
      </c>
      <c r="E735" s="29" t="s">
        <v>778</v>
      </c>
      <c r="F735" s="29" t="n">
        <f aca="false">G735+H735+I735</f>
        <v>1.62</v>
      </c>
      <c r="G735" s="30"/>
      <c r="H735" s="31" t="n">
        <v>1.62</v>
      </c>
      <c r="I735" s="31"/>
      <c r="J735" s="31" t="n">
        <v>10</v>
      </c>
      <c r="K735" s="31" t="n">
        <v>10</v>
      </c>
      <c r="L735" s="31" t="n">
        <v>15</v>
      </c>
      <c r="M735" s="31" t="n">
        <f aca="false">G735*J735</f>
        <v>0</v>
      </c>
      <c r="N735" s="31" t="n">
        <f aca="false">H735*K735</f>
        <v>16.2</v>
      </c>
      <c r="O735" s="32" t="n">
        <f aca="false">I735*L735</f>
        <v>0</v>
      </c>
      <c r="P735" s="32" t="n">
        <f aca="false">M735+N735+O735</f>
        <v>16.2</v>
      </c>
    </row>
    <row r="736" s="18" customFormat="true" ht="15.75" hidden="false" customHeight="true" outlineLevel="0" collapsed="false">
      <c r="A736" s="26" t="n">
        <v>732</v>
      </c>
      <c r="B736" s="34" t="s">
        <v>45</v>
      </c>
      <c r="C736" s="35" t="s">
        <v>627</v>
      </c>
      <c r="D736" s="36" t="s">
        <v>181</v>
      </c>
      <c r="E736" s="29" t="s">
        <v>779</v>
      </c>
      <c r="F736" s="29" t="n">
        <f aca="false">G736+H736+I736</f>
        <v>12.71</v>
      </c>
      <c r="G736" s="30"/>
      <c r="H736" s="31" t="n">
        <v>12.71</v>
      </c>
      <c r="I736" s="31"/>
      <c r="J736" s="31" t="n">
        <v>10</v>
      </c>
      <c r="K736" s="31" t="n">
        <v>10</v>
      </c>
      <c r="L736" s="31" t="n">
        <v>15</v>
      </c>
      <c r="M736" s="31" t="n">
        <f aca="false">G736*J736</f>
        <v>0</v>
      </c>
      <c r="N736" s="31" t="n">
        <f aca="false">H736*K736</f>
        <v>127.1</v>
      </c>
      <c r="O736" s="32" t="n">
        <f aca="false">I736*L736</f>
        <v>0</v>
      </c>
      <c r="P736" s="32" t="n">
        <f aca="false">M736+N736+O736</f>
        <v>127.1</v>
      </c>
    </row>
    <row r="737" s="18" customFormat="true" ht="15.75" hidden="false" customHeight="true" outlineLevel="0" collapsed="false">
      <c r="A737" s="26" t="n">
        <v>733</v>
      </c>
      <c r="B737" s="34" t="s">
        <v>45</v>
      </c>
      <c r="C737" s="35" t="s">
        <v>627</v>
      </c>
      <c r="D737" s="36" t="s">
        <v>181</v>
      </c>
      <c r="E737" s="29" t="s">
        <v>780</v>
      </c>
      <c r="F737" s="29" t="n">
        <f aca="false">G737+H737+I737</f>
        <v>2.43</v>
      </c>
      <c r="G737" s="30"/>
      <c r="H737" s="31" t="n">
        <v>2.43</v>
      </c>
      <c r="I737" s="31"/>
      <c r="J737" s="31" t="n">
        <v>10</v>
      </c>
      <c r="K737" s="31" t="n">
        <v>10</v>
      </c>
      <c r="L737" s="31" t="n">
        <v>15</v>
      </c>
      <c r="M737" s="31" t="n">
        <f aca="false">G737*J737</f>
        <v>0</v>
      </c>
      <c r="N737" s="31" t="n">
        <f aca="false">H737*K737</f>
        <v>24.3</v>
      </c>
      <c r="O737" s="32" t="n">
        <f aca="false">I737*L737</f>
        <v>0</v>
      </c>
      <c r="P737" s="32" t="n">
        <f aca="false">M737+N737+O737</f>
        <v>24.3</v>
      </c>
    </row>
    <row r="738" s="18" customFormat="true" ht="15.75" hidden="false" customHeight="true" outlineLevel="0" collapsed="false">
      <c r="A738" s="26" t="n">
        <v>734</v>
      </c>
      <c r="B738" s="34" t="s">
        <v>45</v>
      </c>
      <c r="C738" s="35" t="s">
        <v>627</v>
      </c>
      <c r="D738" s="36" t="s">
        <v>181</v>
      </c>
      <c r="E738" s="29" t="s">
        <v>781</v>
      </c>
      <c r="F738" s="29" t="n">
        <f aca="false">G738+H738+I738</f>
        <v>1.62</v>
      </c>
      <c r="G738" s="30"/>
      <c r="H738" s="31" t="n">
        <v>1.62</v>
      </c>
      <c r="I738" s="31"/>
      <c r="J738" s="31" t="n">
        <v>10</v>
      </c>
      <c r="K738" s="31" t="n">
        <v>10</v>
      </c>
      <c r="L738" s="31" t="n">
        <v>15</v>
      </c>
      <c r="M738" s="31" t="n">
        <f aca="false">G738*J738</f>
        <v>0</v>
      </c>
      <c r="N738" s="31" t="n">
        <f aca="false">H738*K738</f>
        <v>16.2</v>
      </c>
      <c r="O738" s="32" t="n">
        <f aca="false">I738*L738</f>
        <v>0</v>
      </c>
      <c r="P738" s="32" t="n">
        <f aca="false">M738+N738+O738</f>
        <v>16.2</v>
      </c>
    </row>
    <row r="739" s="18" customFormat="true" ht="15.75" hidden="false" customHeight="true" outlineLevel="0" collapsed="false">
      <c r="A739" s="26" t="n">
        <v>735</v>
      </c>
      <c r="B739" s="34" t="s">
        <v>45</v>
      </c>
      <c r="C739" s="35" t="s">
        <v>627</v>
      </c>
      <c r="D739" s="36" t="s">
        <v>181</v>
      </c>
      <c r="E739" s="29" t="s">
        <v>782</v>
      </c>
      <c r="F739" s="29" t="n">
        <f aca="false">G739+H739+I739</f>
        <v>1.62</v>
      </c>
      <c r="G739" s="30"/>
      <c r="H739" s="31" t="n">
        <v>1.62</v>
      </c>
      <c r="I739" s="31"/>
      <c r="J739" s="31" t="n">
        <v>10</v>
      </c>
      <c r="K739" s="31" t="n">
        <v>10</v>
      </c>
      <c r="L739" s="31" t="n">
        <v>15</v>
      </c>
      <c r="M739" s="31" t="n">
        <f aca="false">G739*J739</f>
        <v>0</v>
      </c>
      <c r="N739" s="31" t="n">
        <f aca="false">H739*K739</f>
        <v>16.2</v>
      </c>
      <c r="O739" s="32" t="n">
        <f aca="false">I739*L739</f>
        <v>0</v>
      </c>
      <c r="P739" s="32" t="n">
        <f aca="false">M739+N739+O739</f>
        <v>16.2</v>
      </c>
    </row>
    <row r="740" s="18" customFormat="true" ht="15.75" hidden="false" customHeight="true" outlineLevel="0" collapsed="false">
      <c r="A740" s="26" t="n">
        <v>736</v>
      </c>
      <c r="B740" s="34" t="s">
        <v>45</v>
      </c>
      <c r="C740" s="35" t="s">
        <v>627</v>
      </c>
      <c r="D740" s="36" t="s">
        <v>181</v>
      </c>
      <c r="E740" s="29" t="s">
        <v>783</v>
      </c>
      <c r="F740" s="29" t="n">
        <f aca="false">G740+H740+I740</f>
        <v>1.62</v>
      </c>
      <c r="G740" s="30"/>
      <c r="H740" s="31" t="n">
        <v>1.62</v>
      </c>
      <c r="I740" s="31"/>
      <c r="J740" s="31" t="n">
        <v>10</v>
      </c>
      <c r="K740" s="31" t="n">
        <v>10</v>
      </c>
      <c r="L740" s="31" t="n">
        <v>15</v>
      </c>
      <c r="M740" s="31" t="n">
        <f aca="false">G740*J740</f>
        <v>0</v>
      </c>
      <c r="N740" s="31" t="n">
        <f aca="false">H740*K740</f>
        <v>16.2</v>
      </c>
      <c r="O740" s="32" t="n">
        <f aca="false">I740*L740</f>
        <v>0</v>
      </c>
      <c r="P740" s="32" t="n">
        <f aca="false">M740+N740+O740</f>
        <v>16.2</v>
      </c>
    </row>
    <row r="741" s="18" customFormat="true" ht="15.75" hidden="false" customHeight="true" outlineLevel="0" collapsed="false">
      <c r="A741" s="26" t="n">
        <v>737</v>
      </c>
      <c r="B741" s="34" t="s">
        <v>45</v>
      </c>
      <c r="C741" s="35" t="s">
        <v>627</v>
      </c>
      <c r="D741" s="36" t="s">
        <v>181</v>
      </c>
      <c r="E741" s="29" t="s">
        <v>784</v>
      </c>
      <c r="F741" s="29" t="n">
        <f aca="false">G741+H741+I741</f>
        <v>5.75</v>
      </c>
      <c r="G741" s="30"/>
      <c r="H741" s="31" t="n">
        <v>5.75</v>
      </c>
      <c r="I741" s="31"/>
      <c r="J741" s="31" t="n">
        <v>10</v>
      </c>
      <c r="K741" s="31" t="n">
        <v>10</v>
      </c>
      <c r="L741" s="31" t="n">
        <v>15</v>
      </c>
      <c r="M741" s="31" t="n">
        <f aca="false">G741*J741</f>
        <v>0</v>
      </c>
      <c r="N741" s="31" t="n">
        <f aca="false">H741*K741</f>
        <v>57.5</v>
      </c>
      <c r="O741" s="32" t="n">
        <f aca="false">I741*L741</f>
        <v>0</v>
      </c>
      <c r="P741" s="32" t="n">
        <f aca="false">M741+N741+O741</f>
        <v>57.5</v>
      </c>
    </row>
    <row r="742" s="18" customFormat="true" ht="15.75" hidden="false" customHeight="true" outlineLevel="0" collapsed="false">
      <c r="A742" s="26" t="n">
        <v>738</v>
      </c>
      <c r="B742" s="34" t="s">
        <v>45</v>
      </c>
      <c r="C742" s="35" t="s">
        <v>627</v>
      </c>
      <c r="D742" s="36" t="s">
        <v>254</v>
      </c>
      <c r="E742" s="29" t="s">
        <v>785</v>
      </c>
      <c r="F742" s="29" t="n">
        <f aca="false">G742+H742+I742</f>
        <v>7.69</v>
      </c>
      <c r="G742" s="30"/>
      <c r="H742" s="31" t="n">
        <v>7.69</v>
      </c>
      <c r="I742" s="31"/>
      <c r="J742" s="31" t="n">
        <v>10</v>
      </c>
      <c r="K742" s="31" t="n">
        <v>10</v>
      </c>
      <c r="L742" s="31" t="n">
        <v>15</v>
      </c>
      <c r="M742" s="31" t="n">
        <f aca="false">G742*J742</f>
        <v>0</v>
      </c>
      <c r="N742" s="31" t="n">
        <f aca="false">H742*K742</f>
        <v>76.9</v>
      </c>
      <c r="O742" s="32" t="n">
        <f aca="false">I742*L742</f>
        <v>0</v>
      </c>
      <c r="P742" s="32" t="n">
        <f aca="false">M742+N742+O742</f>
        <v>76.9</v>
      </c>
    </row>
    <row r="743" s="18" customFormat="true" ht="15.75" hidden="false" customHeight="true" outlineLevel="0" collapsed="false">
      <c r="A743" s="26" t="n">
        <v>739</v>
      </c>
      <c r="B743" s="34" t="s">
        <v>45</v>
      </c>
      <c r="C743" s="35" t="s">
        <v>627</v>
      </c>
      <c r="D743" s="36" t="s">
        <v>254</v>
      </c>
      <c r="E743" s="29" t="s">
        <v>786</v>
      </c>
      <c r="F743" s="29" t="n">
        <f aca="false">G743+H743+I743</f>
        <v>6.15</v>
      </c>
      <c r="G743" s="30"/>
      <c r="H743" s="31" t="n">
        <v>6.15</v>
      </c>
      <c r="I743" s="31"/>
      <c r="J743" s="31" t="n">
        <v>10</v>
      </c>
      <c r="K743" s="31" t="n">
        <v>10</v>
      </c>
      <c r="L743" s="31" t="n">
        <v>15</v>
      </c>
      <c r="M743" s="31" t="n">
        <f aca="false">G743*J743</f>
        <v>0</v>
      </c>
      <c r="N743" s="31" t="n">
        <f aca="false">H743*K743</f>
        <v>61.5</v>
      </c>
      <c r="O743" s="32" t="n">
        <f aca="false">I743*L743</f>
        <v>0</v>
      </c>
      <c r="P743" s="32" t="n">
        <f aca="false">M743+N743+O743</f>
        <v>61.5</v>
      </c>
    </row>
    <row r="744" s="18" customFormat="true" ht="15.75" hidden="false" customHeight="true" outlineLevel="0" collapsed="false">
      <c r="A744" s="26" t="n">
        <v>740</v>
      </c>
      <c r="B744" s="34" t="s">
        <v>45</v>
      </c>
      <c r="C744" s="35" t="s">
        <v>627</v>
      </c>
      <c r="D744" s="36" t="s">
        <v>254</v>
      </c>
      <c r="E744" s="29" t="s">
        <v>787</v>
      </c>
      <c r="F744" s="29" t="n">
        <f aca="false">G744+H744+I744</f>
        <v>5.38</v>
      </c>
      <c r="G744" s="30"/>
      <c r="H744" s="31" t="n">
        <v>5.38</v>
      </c>
      <c r="I744" s="31"/>
      <c r="J744" s="31" t="n">
        <v>10</v>
      </c>
      <c r="K744" s="31" t="n">
        <v>10</v>
      </c>
      <c r="L744" s="31" t="n">
        <v>15</v>
      </c>
      <c r="M744" s="31" t="n">
        <f aca="false">G744*J744</f>
        <v>0</v>
      </c>
      <c r="N744" s="31" t="n">
        <f aca="false">H744*K744</f>
        <v>53.8</v>
      </c>
      <c r="O744" s="32" t="n">
        <f aca="false">I744*L744</f>
        <v>0</v>
      </c>
      <c r="P744" s="32" t="n">
        <f aca="false">M744+N744+O744</f>
        <v>53.8</v>
      </c>
    </row>
    <row r="745" s="18" customFormat="true" ht="15.75" hidden="false" customHeight="true" outlineLevel="0" collapsed="false">
      <c r="A745" s="26" t="n">
        <v>741</v>
      </c>
      <c r="B745" s="34" t="s">
        <v>45</v>
      </c>
      <c r="C745" s="35" t="s">
        <v>627</v>
      </c>
      <c r="D745" s="36" t="s">
        <v>254</v>
      </c>
      <c r="E745" s="29" t="s">
        <v>788</v>
      </c>
      <c r="F745" s="29" t="n">
        <f aca="false">G745+H745+I745</f>
        <v>5.5</v>
      </c>
      <c r="G745" s="30"/>
      <c r="H745" s="31" t="n">
        <v>5.5</v>
      </c>
      <c r="I745" s="31"/>
      <c r="J745" s="31" t="n">
        <v>10</v>
      </c>
      <c r="K745" s="31" t="n">
        <v>10</v>
      </c>
      <c r="L745" s="31" t="n">
        <v>15</v>
      </c>
      <c r="M745" s="31" t="n">
        <f aca="false">G745*J745</f>
        <v>0</v>
      </c>
      <c r="N745" s="31" t="n">
        <f aca="false">H745*K745</f>
        <v>55</v>
      </c>
      <c r="O745" s="32" t="n">
        <f aca="false">I745*L745</f>
        <v>0</v>
      </c>
      <c r="P745" s="32" t="n">
        <f aca="false">M745+N745+O745</f>
        <v>55</v>
      </c>
    </row>
    <row r="746" s="18" customFormat="true" ht="15.75" hidden="false" customHeight="true" outlineLevel="0" collapsed="false">
      <c r="A746" s="26" t="n">
        <v>742</v>
      </c>
      <c r="B746" s="34" t="s">
        <v>45</v>
      </c>
      <c r="C746" s="35" t="s">
        <v>627</v>
      </c>
      <c r="D746" s="36" t="s">
        <v>254</v>
      </c>
      <c r="E746" s="29" t="s">
        <v>789</v>
      </c>
      <c r="F746" s="29" t="n">
        <f aca="false">G746+H746+I746</f>
        <v>9.63</v>
      </c>
      <c r="G746" s="30"/>
      <c r="H746" s="31" t="n">
        <v>9.63</v>
      </c>
      <c r="I746" s="31"/>
      <c r="J746" s="31" t="n">
        <v>10</v>
      </c>
      <c r="K746" s="31" t="n">
        <v>10</v>
      </c>
      <c r="L746" s="31" t="n">
        <v>15</v>
      </c>
      <c r="M746" s="31" t="n">
        <f aca="false">G746*J746</f>
        <v>0</v>
      </c>
      <c r="N746" s="31" t="n">
        <f aca="false">H746*K746</f>
        <v>96.3</v>
      </c>
      <c r="O746" s="32" t="n">
        <f aca="false">I746*L746</f>
        <v>0</v>
      </c>
      <c r="P746" s="32" t="n">
        <f aca="false">M746+N746+O746</f>
        <v>96.3</v>
      </c>
    </row>
    <row r="747" s="18" customFormat="true" ht="15.75" hidden="false" customHeight="true" outlineLevel="0" collapsed="false">
      <c r="A747" s="26" t="n">
        <v>743</v>
      </c>
      <c r="B747" s="34" t="s">
        <v>45</v>
      </c>
      <c r="C747" s="35" t="s">
        <v>627</v>
      </c>
      <c r="D747" s="36" t="s">
        <v>254</v>
      </c>
      <c r="E747" s="29" t="s">
        <v>790</v>
      </c>
      <c r="F747" s="29" t="n">
        <f aca="false">G747+H747+I747</f>
        <v>12.87</v>
      </c>
      <c r="G747" s="30"/>
      <c r="H747" s="31" t="n">
        <v>12.87</v>
      </c>
      <c r="I747" s="31"/>
      <c r="J747" s="31" t="n">
        <v>10</v>
      </c>
      <c r="K747" s="31" t="n">
        <v>10</v>
      </c>
      <c r="L747" s="31" t="n">
        <v>15</v>
      </c>
      <c r="M747" s="31" t="n">
        <f aca="false">G747*J747</f>
        <v>0</v>
      </c>
      <c r="N747" s="31" t="n">
        <f aca="false">H747*K747</f>
        <v>128.7</v>
      </c>
      <c r="O747" s="32" t="n">
        <f aca="false">I747*L747</f>
        <v>0</v>
      </c>
      <c r="P747" s="32" t="n">
        <f aca="false">M747+N747+O747</f>
        <v>128.7</v>
      </c>
    </row>
    <row r="748" s="18" customFormat="true" ht="15.75" hidden="false" customHeight="true" outlineLevel="0" collapsed="false">
      <c r="A748" s="26" t="n">
        <v>744</v>
      </c>
      <c r="B748" s="34" t="s">
        <v>45</v>
      </c>
      <c r="C748" s="35" t="s">
        <v>627</v>
      </c>
      <c r="D748" s="36" t="s">
        <v>254</v>
      </c>
      <c r="E748" s="29" t="s">
        <v>791</v>
      </c>
      <c r="F748" s="29" t="n">
        <f aca="false">G748+H748+I748</f>
        <v>2.51</v>
      </c>
      <c r="G748" s="30"/>
      <c r="H748" s="31" t="n">
        <v>2.51</v>
      </c>
      <c r="I748" s="31"/>
      <c r="J748" s="31" t="n">
        <v>10</v>
      </c>
      <c r="K748" s="31" t="n">
        <v>10</v>
      </c>
      <c r="L748" s="31" t="n">
        <v>15</v>
      </c>
      <c r="M748" s="31" t="n">
        <f aca="false">G748*J748</f>
        <v>0</v>
      </c>
      <c r="N748" s="31" t="n">
        <f aca="false">H748*K748</f>
        <v>25.1</v>
      </c>
      <c r="O748" s="32" t="n">
        <f aca="false">I748*L748</f>
        <v>0</v>
      </c>
      <c r="P748" s="32" t="n">
        <f aca="false">M748+N748+O748</f>
        <v>25.1</v>
      </c>
    </row>
    <row r="749" s="18" customFormat="true" ht="15.75" hidden="false" customHeight="true" outlineLevel="0" collapsed="false">
      <c r="A749" s="26" t="n">
        <v>745</v>
      </c>
      <c r="B749" s="34" t="s">
        <v>45</v>
      </c>
      <c r="C749" s="35" t="s">
        <v>627</v>
      </c>
      <c r="D749" s="36" t="s">
        <v>254</v>
      </c>
      <c r="E749" s="29" t="s">
        <v>792</v>
      </c>
      <c r="F749" s="29" t="n">
        <f aca="false">G749+H749+I749</f>
        <v>9.58</v>
      </c>
      <c r="G749" s="30"/>
      <c r="H749" s="31" t="n">
        <v>9.58</v>
      </c>
      <c r="I749" s="31"/>
      <c r="J749" s="31" t="n">
        <v>10</v>
      </c>
      <c r="K749" s="31" t="n">
        <v>10</v>
      </c>
      <c r="L749" s="31" t="n">
        <v>15</v>
      </c>
      <c r="M749" s="31" t="n">
        <f aca="false">G749*J749</f>
        <v>0</v>
      </c>
      <c r="N749" s="31" t="n">
        <f aca="false">H749*K749</f>
        <v>95.8</v>
      </c>
      <c r="O749" s="32" t="n">
        <f aca="false">I749*L749</f>
        <v>0</v>
      </c>
      <c r="P749" s="32" t="n">
        <f aca="false">M749+N749+O749</f>
        <v>95.8</v>
      </c>
    </row>
    <row r="750" s="18" customFormat="true" ht="15.75" hidden="false" customHeight="true" outlineLevel="0" collapsed="false">
      <c r="A750" s="26" t="n">
        <v>746</v>
      </c>
      <c r="B750" s="34" t="s">
        <v>45</v>
      </c>
      <c r="C750" s="35" t="s">
        <v>627</v>
      </c>
      <c r="D750" s="36" t="s">
        <v>254</v>
      </c>
      <c r="E750" s="29" t="s">
        <v>793</v>
      </c>
      <c r="F750" s="29" t="n">
        <f aca="false">G750+H750+I750</f>
        <v>10.44</v>
      </c>
      <c r="G750" s="30"/>
      <c r="H750" s="31" t="n">
        <v>10.44</v>
      </c>
      <c r="I750" s="31"/>
      <c r="J750" s="31" t="n">
        <v>10</v>
      </c>
      <c r="K750" s="31" t="n">
        <v>10</v>
      </c>
      <c r="L750" s="31" t="n">
        <v>15</v>
      </c>
      <c r="M750" s="31" t="n">
        <f aca="false">G750*J750</f>
        <v>0</v>
      </c>
      <c r="N750" s="31" t="n">
        <f aca="false">H750*K750</f>
        <v>104.4</v>
      </c>
      <c r="O750" s="32" t="n">
        <f aca="false">I750*L750</f>
        <v>0</v>
      </c>
      <c r="P750" s="32" t="n">
        <f aca="false">M750+N750+O750</f>
        <v>104.4</v>
      </c>
    </row>
    <row r="751" s="18" customFormat="true" ht="15.75" hidden="false" customHeight="true" outlineLevel="0" collapsed="false">
      <c r="A751" s="26" t="n">
        <v>747</v>
      </c>
      <c r="B751" s="34" t="s">
        <v>45</v>
      </c>
      <c r="C751" s="35" t="s">
        <v>627</v>
      </c>
      <c r="D751" s="36" t="s">
        <v>254</v>
      </c>
      <c r="E751" s="29" t="s">
        <v>794</v>
      </c>
      <c r="F751" s="29" t="n">
        <f aca="false">G751+H751+I751</f>
        <v>15.15</v>
      </c>
      <c r="G751" s="30"/>
      <c r="H751" s="31" t="n">
        <v>15.15</v>
      </c>
      <c r="I751" s="31"/>
      <c r="J751" s="31" t="n">
        <v>10</v>
      </c>
      <c r="K751" s="31" t="n">
        <v>10</v>
      </c>
      <c r="L751" s="31" t="n">
        <v>15</v>
      </c>
      <c r="M751" s="31" t="n">
        <f aca="false">G751*J751</f>
        <v>0</v>
      </c>
      <c r="N751" s="31" t="n">
        <f aca="false">H751*K751</f>
        <v>151.5</v>
      </c>
      <c r="O751" s="32" t="n">
        <f aca="false">I751*L751</f>
        <v>0</v>
      </c>
      <c r="P751" s="32" t="n">
        <f aca="false">M751+N751+O751</f>
        <v>151.5</v>
      </c>
    </row>
    <row r="752" s="18" customFormat="true" ht="15.75" hidden="false" customHeight="true" outlineLevel="0" collapsed="false">
      <c r="A752" s="26" t="n">
        <v>748</v>
      </c>
      <c r="B752" s="34" t="s">
        <v>45</v>
      </c>
      <c r="C752" s="35" t="s">
        <v>627</v>
      </c>
      <c r="D752" s="36" t="s">
        <v>254</v>
      </c>
      <c r="E752" s="29" t="s">
        <v>795</v>
      </c>
      <c r="F752" s="29" t="n">
        <f aca="false">G752+H752+I752</f>
        <v>10.69</v>
      </c>
      <c r="G752" s="30"/>
      <c r="H752" s="31" t="n">
        <v>10.69</v>
      </c>
      <c r="I752" s="31"/>
      <c r="J752" s="31" t="n">
        <v>10</v>
      </c>
      <c r="K752" s="31" t="n">
        <v>10</v>
      </c>
      <c r="L752" s="31" t="n">
        <v>15</v>
      </c>
      <c r="M752" s="31" t="n">
        <f aca="false">G752*J752</f>
        <v>0</v>
      </c>
      <c r="N752" s="31" t="n">
        <f aca="false">H752*K752</f>
        <v>106.9</v>
      </c>
      <c r="O752" s="32" t="n">
        <f aca="false">I752*L752</f>
        <v>0</v>
      </c>
      <c r="P752" s="32" t="n">
        <f aca="false">M752+N752+O752</f>
        <v>106.9</v>
      </c>
    </row>
    <row r="753" s="18" customFormat="true" ht="15.75" hidden="false" customHeight="true" outlineLevel="0" collapsed="false">
      <c r="A753" s="26" t="n">
        <v>749</v>
      </c>
      <c r="B753" s="34" t="s">
        <v>45</v>
      </c>
      <c r="C753" s="35" t="s">
        <v>627</v>
      </c>
      <c r="D753" s="36" t="s">
        <v>254</v>
      </c>
      <c r="E753" s="29" t="s">
        <v>796</v>
      </c>
      <c r="F753" s="29" t="n">
        <f aca="false">G753+H753+I753</f>
        <v>5.18</v>
      </c>
      <c r="G753" s="30"/>
      <c r="H753" s="31" t="n">
        <v>5.18</v>
      </c>
      <c r="I753" s="31"/>
      <c r="J753" s="31" t="n">
        <v>10</v>
      </c>
      <c r="K753" s="31" t="n">
        <v>10</v>
      </c>
      <c r="L753" s="31" t="n">
        <v>15</v>
      </c>
      <c r="M753" s="31" t="n">
        <f aca="false">G753*J753</f>
        <v>0</v>
      </c>
      <c r="N753" s="31" t="n">
        <f aca="false">H753*K753</f>
        <v>51.8</v>
      </c>
      <c r="O753" s="32" t="n">
        <f aca="false">I753*L753</f>
        <v>0</v>
      </c>
      <c r="P753" s="32" t="n">
        <f aca="false">M753+N753+O753</f>
        <v>51.8</v>
      </c>
    </row>
    <row r="754" s="18" customFormat="true" ht="15.75" hidden="false" customHeight="true" outlineLevel="0" collapsed="false">
      <c r="A754" s="26" t="n">
        <v>750</v>
      </c>
      <c r="B754" s="34" t="s">
        <v>45</v>
      </c>
      <c r="C754" s="35" t="s">
        <v>627</v>
      </c>
      <c r="D754" s="36" t="s">
        <v>254</v>
      </c>
      <c r="E754" s="29" t="s">
        <v>797</v>
      </c>
      <c r="F754" s="29" t="n">
        <f aca="false">G754+H754+I754</f>
        <v>5.67</v>
      </c>
      <c r="G754" s="30"/>
      <c r="H754" s="31" t="n">
        <v>5.67</v>
      </c>
      <c r="I754" s="31"/>
      <c r="J754" s="31" t="n">
        <v>10</v>
      </c>
      <c r="K754" s="31" t="n">
        <v>10</v>
      </c>
      <c r="L754" s="31" t="n">
        <v>15</v>
      </c>
      <c r="M754" s="31" t="n">
        <f aca="false">G754*J754</f>
        <v>0</v>
      </c>
      <c r="N754" s="31" t="n">
        <f aca="false">H754*K754</f>
        <v>56.7</v>
      </c>
      <c r="O754" s="32" t="n">
        <f aca="false">I754*L754</f>
        <v>0</v>
      </c>
      <c r="P754" s="32" t="n">
        <f aca="false">M754+N754+O754</f>
        <v>56.7</v>
      </c>
    </row>
    <row r="755" s="18" customFormat="true" ht="15.75" hidden="false" customHeight="true" outlineLevel="0" collapsed="false">
      <c r="A755" s="26" t="n">
        <v>751</v>
      </c>
      <c r="B755" s="34" t="s">
        <v>45</v>
      </c>
      <c r="C755" s="35" t="s">
        <v>627</v>
      </c>
      <c r="D755" s="36" t="s">
        <v>254</v>
      </c>
      <c r="E755" s="29" t="s">
        <v>798</v>
      </c>
      <c r="F755" s="29" t="n">
        <f aca="false">G755+H755+I755</f>
        <v>2.91</v>
      </c>
      <c r="G755" s="30"/>
      <c r="H755" s="31" t="n">
        <v>2.91</v>
      </c>
      <c r="I755" s="31"/>
      <c r="J755" s="31" t="n">
        <v>10</v>
      </c>
      <c r="K755" s="31" t="n">
        <v>10</v>
      </c>
      <c r="L755" s="31" t="n">
        <v>15</v>
      </c>
      <c r="M755" s="31" t="n">
        <f aca="false">G755*J755</f>
        <v>0</v>
      </c>
      <c r="N755" s="31" t="n">
        <f aca="false">H755*K755</f>
        <v>29.1</v>
      </c>
      <c r="O755" s="32" t="n">
        <f aca="false">I755*L755</f>
        <v>0</v>
      </c>
      <c r="P755" s="32" t="n">
        <f aca="false">M755+N755+O755</f>
        <v>29.1</v>
      </c>
    </row>
    <row r="756" s="18" customFormat="true" ht="15.75" hidden="false" customHeight="true" outlineLevel="0" collapsed="false">
      <c r="A756" s="26" t="n">
        <v>752</v>
      </c>
      <c r="B756" s="34" t="s">
        <v>45</v>
      </c>
      <c r="C756" s="35" t="s">
        <v>627</v>
      </c>
      <c r="D756" s="36" t="s">
        <v>254</v>
      </c>
      <c r="E756" s="29" t="s">
        <v>799</v>
      </c>
      <c r="F756" s="29" t="n">
        <f aca="false">G756+H756+I756</f>
        <v>12.38</v>
      </c>
      <c r="G756" s="30"/>
      <c r="H756" s="31" t="n">
        <v>12.38</v>
      </c>
      <c r="I756" s="31"/>
      <c r="J756" s="31" t="n">
        <v>10</v>
      </c>
      <c r="K756" s="31" t="n">
        <v>10</v>
      </c>
      <c r="L756" s="31" t="n">
        <v>15</v>
      </c>
      <c r="M756" s="31" t="n">
        <f aca="false">G756*J756</f>
        <v>0</v>
      </c>
      <c r="N756" s="31" t="n">
        <f aca="false">H756*K756</f>
        <v>123.8</v>
      </c>
      <c r="O756" s="32" t="n">
        <f aca="false">I756*L756</f>
        <v>0</v>
      </c>
      <c r="P756" s="32" t="n">
        <f aca="false">M756+N756+O756</f>
        <v>123.8</v>
      </c>
    </row>
    <row r="757" s="18" customFormat="true" ht="15.75" hidden="false" customHeight="true" outlineLevel="0" collapsed="false">
      <c r="A757" s="26" t="n">
        <v>753</v>
      </c>
      <c r="B757" s="34" t="s">
        <v>45</v>
      </c>
      <c r="C757" s="35" t="s">
        <v>627</v>
      </c>
      <c r="D757" s="36" t="s">
        <v>254</v>
      </c>
      <c r="E757" s="29" t="s">
        <v>800</v>
      </c>
      <c r="F757" s="29" t="n">
        <f aca="false">G757+H757+I757</f>
        <v>12.95</v>
      </c>
      <c r="G757" s="30"/>
      <c r="H757" s="31" t="n">
        <v>12.95</v>
      </c>
      <c r="I757" s="31"/>
      <c r="J757" s="31" t="n">
        <v>10</v>
      </c>
      <c r="K757" s="31" t="n">
        <v>10</v>
      </c>
      <c r="L757" s="31" t="n">
        <v>15</v>
      </c>
      <c r="M757" s="31" t="n">
        <f aca="false">G757*J757</f>
        <v>0</v>
      </c>
      <c r="N757" s="31" t="n">
        <f aca="false">H757*K757</f>
        <v>129.5</v>
      </c>
      <c r="O757" s="32" t="n">
        <f aca="false">I757*L757</f>
        <v>0</v>
      </c>
      <c r="P757" s="32" t="n">
        <f aca="false">M757+N757+O757</f>
        <v>129.5</v>
      </c>
    </row>
    <row r="758" s="18" customFormat="true" ht="15.75" hidden="false" customHeight="true" outlineLevel="0" collapsed="false">
      <c r="A758" s="26" t="n">
        <v>754</v>
      </c>
      <c r="B758" s="34" t="s">
        <v>45</v>
      </c>
      <c r="C758" s="35" t="s">
        <v>627</v>
      </c>
      <c r="D758" s="36" t="s">
        <v>254</v>
      </c>
      <c r="E758" s="29" t="s">
        <v>801</v>
      </c>
      <c r="F758" s="29" t="n">
        <f aca="false">G758+H758+I758</f>
        <v>5.4</v>
      </c>
      <c r="G758" s="30"/>
      <c r="H758" s="31" t="n">
        <v>5.4</v>
      </c>
      <c r="I758" s="31"/>
      <c r="J758" s="31" t="n">
        <v>10</v>
      </c>
      <c r="K758" s="31" t="n">
        <v>10</v>
      </c>
      <c r="L758" s="31" t="n">
        <v>15</v>
      </c>
      <c r="M758" s="31" t="n">
        <f aca="false">G758*J758</f>
        <v>0</v>
      </c>
      <c r="N758" s="31" t="n">
        <f aca="false">H758*K758</f>
        <v>54</v>
      </c>
      <c r="O758" s="32" t="n">
        <f aca="false">I758*L758</f>
        <v>0</v>
      </c>
      <c r="P758" s="32" t="n">
        <f aca="false">M758+N758+O758</f>
        <v>54</v>
      </c>
    </row>
    <row r="759" s="18" customFormat="true" ht="15.75" hidden="false" customHeight="true" outlineLevel="0" collapsed="false">
      <c r="A759" s="26" t="n">
        <v>755</v>
      </c>
      <c r="B759" s="34" t="s">
        <v>45</v>
      </c>
      <c r="C759" s="35" t="s">
        <v>627</v>
      </c>
      <c r="D759" s="36" t="s">
        <v>254</v>
      </c>
      <c r="E759" s="29" t="s">
        <v>802</v>
      </c>
      <c r="F759" s="29" t="n">
        <f aca="false">G759+H759+I759</f>
        <v>36.83</v>
      </c>
      <c r="G759" s="30"/>
      <c r="H759" s="31" t="n">
        <v>36.83</v>
      </c>
      <c r="I759" s="31"/>
      <c r="J759" s="31" t="n">
        <v>10</v>
      </c>
      <c r="K759" s="31" t="n">
        <v>10</v>
      </c>
      <c r="L759" s="31" t="n">
        <v>15</v>
      </c>
      <c r="M759" s="31" t="n">
        <f aca="false">G759*J759</f>
        <v>0</v>
      </c>
      <c r="N759" s="31" t="n">
        <f aca="false">H759*K759</f>
        <v>368.3</v>
      </c>
      <c r="O759" s="32" t="n">
        <f aca="false">I759*L759</f>
        <v>0</v>
      </c>
      <c r="P759" s="32" t="n">
        <f aca="false">M759+N759+O759</f>
        <v>368.3</v>
      </c>
    </row>
    <row r="760" s="18" customFormat="true" ht="15.75" hidden="false" customHeight="true" outlineLevel="0" collapsed="false">
      <c r="A760" s="26" t="n">
        <v>756</v>
      </c>
      <c r="B760" s="34" t="s">
        <v>45</v>
      </c>
      <c r="C760" s="35" t="s">
        <v>627</v>
      </c>
      <c r="D760" s="36" t="s">
        <v>254</v>
      </c>
      <c r="E760" s="29" t="s">
        <v>803</v>
      </c>
      <c r="F760" s="29" t="n">
        <f aca="false">G760+H760+I760</f>
        <v>5.91</v>
      </c>
      <c r="G760" s="30"/>
      <c r="H760" s="31" t="n">
        <v>5.91</v>
      </c>
      <c r="I760" s="31"/>
      <c r="J760" s="31" t="n">
        <v>10</v>
      </c>
      <c r="K760" s="31" t="n">
        <v>10</v>
      </c>
      <c r="L760" s="31" t="n">
        <v>15</v>
      </c>
      <c r="M760" s="31" t="n">
        <f aca="false">G760*J760</f>
        <v>0</v>
      </c>
      <c r="N760" s="31" t="n">
        <f aca="false">H760*K760</f>
        <v>59.1</v>
      </c>
      <c r="O760" s="32" t="n">
        <f aca="false">I760*L760</f>
        <v>0</v>
      </c>
      <c r="P760" s="32" t="n">
        <f aca="false">M760+N760+O760</f>
        <v>59.1</v>
      </c>
    </row>
    <row r="761" s="18" customFormat="true" ht="15.75" hidden="false" customHeight="true" outlineLevel="0" collapsed="false">
      <c r="A761" s="26" t="n">
        <v>757</v>
      </c>
      <c r="B761" s="34" t="s">
        <v>45</v>
      </c>
      <c r="C761" s="35" t="s">
        <v>627</v>
      </c>
      <c r="D761" s="36" t="s">
        <v>254</v>
      </c>
      <c r="E761" s="29" t="s">
        <v>804</v>
      </c>
      <c r="F761" s="29" t="n">
        <f aca="false">G761+H761+I761</f>
        <v>5.63</v>
      </c>
      <c r="G761" s="30"/>
      <c r="H761" s="31" t="n">
        <v>5.63</v>
      </c>
      <c r="I761" s="31"/>
      <c r="J761" s="31" t="n">
        <v>10</v>
      </c>
      <c r="K761" s="31" t="n">
        <v>10</v>
      </c>
      <c r="L761" s="31" t="n">
        <v>15</v>
      </c>
      <c r="M761" s="31" t="n">
        <f aca="false">G761*J761</f>
        <v>0</v>
      </c>
      <c r="N761" s="31" t="n">
        <f aca="false">H761*K761</f>
        <v>56.3</v>
      </c>
      <c r="O761" s="32" t="n">
        <f aca="false">I761*L761</f>
        <v>0</v>
      </c>
      <c r="P761" s="32" t="n">
        <f aca="false">M761+N761+O761</f>
        <v>56.3</v>
      </c>
    </row>
    <row r="762" s="18" customFormat="true" ht="15.75" hidden="false" customHeight="true" outlineLevel="0" collapsed="false">
      <c r="A762" s="26" t="n">
        <v>758</v>
      </c>
      <c r="B762" s="34" t="s">
        <v>45</v>
      </c>
      <c r="C762" s="35" t="s">
        <v>627</v>
      </c>
      <c r="D762" s="36" t="s">
        <v>254</v>
      </c>
      <c r="E762" s="29" t="s">
        <v>805</v>
      </c>
      <c r="F762" s="29" t="n">
        <f aca="false">G762+H762+I762</f>
        <v>2.35</v>
      </c>
      <c r="G762" s="30"/>
      <c r="H762" s="31" t="n">
        <v>2.35</v>
      </c>
      <c r="I762" s="31"/>
      <c r="J762" s="31" t="n">
        <v>10</v>
      </c>
      <c r="K762" s="31" t="n">
        <v>10</v>
      </c>
      <c r="L762" s="31" t="n">
        <v>15</v>
      </c>
      <c r="M762" s="31" t="n">
        <f aca="false">G762*J762</f>
        <v>0</v>
      </c>
      <c r="N762" s="31" t="n">
        <f aca="false">H762*K762</f>
        <v>23.5</v>
      </c>
      <c r="O762" s="32" t="n">
        <f aca="false">I762*L762</f>
        <v>0</v>
      </c>
      <c r="P762" s="32" t="n">
        <f aca="false">M762+N762+O762</f>
        <v>23.5</v>
      </c>
    </row>
    <row r="763" s="18" customFormat="true" ht="15.75" hidden="false" customHeight="true" outlineLevel="0" collapsed="false">
      <c r="A763" s="26" t="n">
        <v>759</v>
      </c>
      <c r="B763" s="34" t="s">
        <v>45</v>
      </c>
      <c r="C763" s="35" t="s">
        <v>627</v>
      </c>
      <c r="D763" s="36" t="s">
        <v>254</v>
      </c>
      <c r="E763" s="29" t="s">
        <v>806</v>
      </c>
      <c r="F763" s="29" t="n">
        <f aca="false">G763+H763+I763</f>
        <v>9.31</v>
      </c>
      <c r="G763" s="30"/>
      <c r="H763" s="31" t="n">
        <v>9.31</v>
      </c>
      <c r="I763" s="31"/>
      <c r="J763" s="31" t="n">
        <v>10</v>
      </c>
      <c r="K763" s="31" t="n">
        <v>10</v>
      </c>
      <c r="L763" s="31" t="n">
        <v>15</v>
      </c>
      <c r="M763" s="31" t="n">
        <f aca="false">G763*J763</f>
        <v>0</v>
      </c>
      <c r="N763" s="31" t="n">
        <f aca="false">H763*K763</f>
        <v>93.1</v>
      </c>
      <c r="O763" s="32" t="n">
        <f aca="false">I763*L763</f>
        <v>0</v>
      </c>
      <c r="P763" s="32" t="n">
        <f aca="false">M763+N763+O763</f>
        <v>93.1</v>
      </c>
    </row>
    <row r="764" s="18" customFormat="true" ht="15.75" hidden="false" customHeight="true" outlineLevel="0" collapsed="false">
      <c r="A764" s="26" t="n">
        <v>760</v>
      </c>
      <c r="B764" s="34" t="s">
        <v>45</v>
      </c>
      <c r="C764" s="35" t="s">
        <v>627</v>
      </c>
      <c r="D764" s="36" t="s">
        <v>254</v>
      </c>
      <c r="E764" s="29" t="s">
        <v>807</v>
      </c>
      <c r="F764" s="29" t="n">
        <f aca="false">G764+H764+I764</f>
        <v>6.88</v>
      </c>
      <c r="G764" s="30"/>
      <c r="H764" s="31" t="n">
        <v>6.88</v>
      </c>
      <c r="I764" s="31"/>
      <c r="J764" s="31" t="n">
        <v>10</v>
      </c>
      <c r="K764" s="31" t="n">
        <v>10</v>
      </c>
      <c r="L764" s="31" t="n">
        <v>15</v>
      </c>
      <c r="M764" s="31" t="n">
        <f aca="false">G764*J764</f>
        <v>0</v>
      </c>
      <c r="N764" s="31" t="n">
        <f aca="false">H764*K764</f>
        <v>68.8</v>
      </c>
      <c r="O764" s="32" t="n">
        <f aca="false">I764*L764</f>
        <v>0</v>
      </c>
      <c r="P764" s="32" t="n">
        <f aca="false">M764+N764+O764</f>
        <v>68.8</v>
      </c>
    </row>
    <row r="765" s="18" customFormat="true" ht="15.75" hidden="false" customHeight="true" outlineLevel="0" collapsed="false">
      <c r="A765" s="26" t="n">
        <v>761</v>
      </c>
      <c r="B765" s="34" t="s">
        <v>45</v>
      </c>
      <c r="C765" s="35" t="s">
        <v>627</v>
      </c>
      <c r="D765" s="36" t="s">
        <v>254</v>
      </c>
      <c r="E765" s="29" t="s">
        <v>808</v>
      </c>
      <c r="F765" s="29" t="n">
        <f aca="false">G765+H765+I765</f>
        <v>6.07</v>
      </c>
      <c r="G765" s="30"/>
      <c r="H765" s="31" t="n">
        <v>6.07</v>
      </c>
      <c r="I765" s="31"/>
      <c r="J765" s="31" t="n">
        <v>10</v>
      </c>
      <c r="K765" s="31" t="n">
        <v>10</v>
      </c>
      <c r="L765" s="31" t="n">
        <v>15</v>
      </c>
      <c r="M765" s="31" t="n">
        <f aca="false">G765*J765</f>
        <v>0</v>
      </c>
      <c r="N765" s="31" t="n">
        <f aca="false">H765*K765</f>
        <v>60.7</v>
      </c>
      <c r="O765" s="32" t="n">
        <f aca="false">I765*L765</f>
        <v>0</v>
      </c>
      <c r="P765" s="32" t="n">
        <f aca="false">M765+N765+O765</f>
        <v>60.7</v>
      </c>
    </row>
    <row r="766" s="18" customFormat="true" ht="15.75" hidden="false" customHeight="true" outlineLevel="0" collapsed="false">
      <c r="A766" s="26" t="n">
        <v>762</v>
      </c>
      <c r="B766" s="34" t="s">
        <v>45</v>
      </c>
      <c r="C766" s="35" t="s">
        <v>627</v>
      </c>
      <c r="D766" s="36" t="s">
        <v>254</v>
      </c>
      <c r="E766" s="29" t="s">
        <v>809</v>
      </c>
      <c r="F766" s="29" t="n">
        <f aca="false">G766+H766+I766</f>
        <v>5.5</v>
      </c>
      <c r="G766" s="30"/>
      <c r="H766" s="31" t="n">
        <v>5.5</v>
      </c>
      <c r="I766" s="31"/>
      <c r="J766" s="31" t="n">
        <v>10</v>
      </c>
      <c r="K766" s="31" t="n">
        <v>10</v>
      </c>
      <c r="L766" s="31" t="n">
        <v>15</v>
      </c>
      <c r="M766" s="31" t="n">
        <f aca="false">G766*J766</f>
        <v>0</v>
      </c>
      <c r="N766" s="31" t="n">
        <f aca="false">H766*K766</f>
        <v>55</v>
      </c>
      <c r="O766" s="32" t="n">
        <f aca="false">I766*L766</f>
        <v>0</v>
      </c>
      <c r="P766" s="32" t="n">
        <f aca="false">M766+N766+O766</f>
        <v>55</v>
      </c>
    </row>
    <row r="767" s="18" customFormat="true" ht="15.75" hidden="false" customHeight="true" outlineLevel="0" collapsed="false">
      <c r="A767" s="26" t="n">
        <v>763</v>
      </c>
      <c r="B767" s="34" t="s">
        <v>45</v>
      </c>
      <c r="C767" s="35" t="s">
        <v>627</v>
      </c>
      <c r="D767" s="36" t="s">
        <v>254</v>
      </c>
      <c r="E767" s="29" t="s">
        <v>810</v>
      </c>
      <c r="F767" s="29" t="n">
        <f aca="false">G767+H767+I767</f>
        <v>4.98</v>
      </c>
      <c r="G767" s="30"/>
      <c r="H767" s="31" t="n">
        <v>4.98</v>
      </c>
      <c r="I767" s="31"/>
      <c r="J767" s="31" t="n">
        <v>10</v>
      </c>
      <c r="K767" s="31" t="n">
        <v>10</v>
      </c>
      <c r="L767" s="31" t="n">
        <v>15</v>
      </c>
      <c r="M767" s="31" t="n">
        <f aca="false">G767*J767</f>
        <v>0</v>
      </c>
      <c r="N767" s="31" t="n">
        <f aca="false">H767*K767</f>
        <v>49.8</v>
      </c>
      <c r="O767" s="32" t="n">
        <f aca="false">I767*L767</f>
        <v>0</v>
      </c>
      <c r="P767" s="32" t="n">
        <f aca="false">M767+N767+O767</f>
        <v>49.8</v>
      </c>
    </row>
    <row r="768" s="18" customFormat="true" ht="15.75" hidden="false" customHeight="true" outlineLevel="0" collapsed="false">
      <c r="A768" s="26" t="n">
        <v>764</v>
      </c>
      <c r="B768" s="34" t="s">
        <v>45</v>
      </c>
      <c r="C768" s="35" t="s">
        <v>627</v>
      </c>
      <c r="D768" s="36" t="s">
        <v>254</v>
      </c>
      <c r="E768" s="29" t="s">
        <v>811</v>
      </c>
      <c r="F768" s="29" t="n">
        <f aca="false">G768+H768+I768</f>
        <v>3.32</v>
      </c>
      <c r="G768" s="30"/>
      <c r="H768" s="31" t="n">
        <v>3.32</v>
      </c>
      <c r="I768" s="31"/>
      <c r="J768" s="31" t="n">
        <v>10</v>
      </c>
      <c r="K768" s="31" t="n">
        <v>10</v>
      </c>
      <c r="L768" s="31" t="n">
        <v>15</v>
      </c>
      <c r="M768" s="31" t="n">
        <f aca="false">G768*J768</f>
        <v>0</v>
      </c>
      <c r="N768" s="31" t="n">
        <f aca="false">H768*K768</f>
        <v>33.2</v>
      </c>
      <c r="O768" s="32" t="n">
        <f aca="false">I768*L768</f>
        <v>0</v>
      </c>
      <c r="P768" s="32" t="n">
        <f aca="false">M768+N768+O768</f>
        <v>33.2</v>
      </c>
    </row>
    <row r="769" s="18" customFormat="true" ht="15.75" hidden="false" customHeight="true" outlineLevel="0" collapsed="false">
      <c r="A769" s="26" t="n">
        <v>765</v>
      </c>
      <c r="B769" s="34" t="s">
        <v>45</v>
      </c>
      <c r="C769" s="35" t="s">
        <v>627</v>
      </c>
      <c r="D769" s="36" t="s">
        <v>254</v>
      </c>
      <c r="E769" s="29" t="s">
        <v>812</v>
      </c>
      <c r="F769" s="29" t="n">
        <f aca="false">G769+H769+I769</f>
        <v>3.08</v>
      </c>
      <c r="G769" s="30"/>
      <c r="H769" s="31" t="n">
        <v>3.08</v>
      </c>
      <c r="I769" s="31"/>
      <c r="J769" s="31" t="n">
        <v>10</v>
      </c>
      <c r="K769" s="31" t="n">
        <v>10</v>
      </c>
      <c r="L769" s="31" t="n">
        <v>15</v>
      </c>
      <c r="M769" s="31" t="n">
        <f aca="false">G769*J769</f>
        <v>0</v>
      </c>
      <c r="N769" s="31" t="n">
        <f aca="false">H769*K769</f>
        <v>30.8</v>
      </c>
      <c r="O769" s="32" t="n">
        <f aca="false">I769*L769</f>
        <v>0</v>
      </c>
      <c r="P769" s="32" t="n">
        <f aca="false">M769+N769+O769</f>
        <v>30.8</v>
      </c>
    </row>
    <row r="770" s="18" customFormat="true" ht="15.75" hidden="false" customHeight="true" outlineLevel="0" collapsed="false">
      <c r="A770" s="26" t="n">
        <v>766</v>
      </c>
      <c r="B770" s="34" t="s">
        <v>45</v>
      </c>
      <c r="C770" s="35" t="s">
        <v>627</v>
      </c>
      <c r="D770" s="36" t="s">
        <v>254</v>
      </c>
      <c r="E770" s="29" t="s">
        <v>813</v>
      </c>
      <c r="F770" s="29" t="n">
        <f aca="false">G770+H770+I770</f>
        <v>5.99</v>
      </c>
      <c r="G770" s="30"/>
      <c r="H770" s="31" t="n">
        <v>5.99</v>
      </c>
      <c r="I770" s="31"/>
      <c r="J770" s="31" t="n">
        <v>10</v>
      </c>
      <c r="K770" s="31" t="n">
        <v>10</v>
      </c>
      <c r="L770" s="31" t="n">
        <v>15</v>
      </c>
      <c r="M770" s="31" t="n">
        <f aca="false">G770*J770</f>
        <v>0</v>
      </c>
      <c r="N770" s="31" t="n">
        <f aca="false">H770*K770</f>
        <v>59.9</v>
      </c>
      <c r="O770" s="32" t="n">
        <f aca="false">I770*L770</f>
        <v>0</v>
      </c>
      <c r="P770" s="32" t="n">
        <f aca="false">M770+N770+O770</f>
        <v>59.9</v>
      </c>
    </row>
    <row r="771" s="18" customFormat="true" ht="15.75" hidden="false" customHeight="true" outlineLevel="0" collapsed="false">
      <c r="A771" s="26" t="n">
        <v>767</v>
      </c>
      <c r="B771" s="34" t="s">
        <v>45</v>
      </c>
      <c r="C771" s="35" t="s">
        <v>627</v>
      </c>
      <c r="D771" s="36" t="s">
        <v>254</v>
      </c>
      <c r="E771" s="29" t="s">
        <v>814</v>
      </c>
      <c r="F771" s="29" t="n">
        <f aca="false">G771+H771+I771</f>
        <v>12.99</v>
      </c>
      <c r="G771" s="30"/>
      <c r="H771" s="31" t="n">
        <v>12.99</v>
      </c>
      <c r="I771" s="31"/>
      <c r="J771" s="31" t="n">
        <v>10</v>
      </c>
      <c r="K771" s="31" t="n">
        <v>10</v>
      </c>
      <c r="L771" s="31" t="n">
        <v>15</v>
      </c>
      <c r="M771" s="31" t="n">
        <f aca="false">G771*J771</f>
        <v>0</v>
      </c>
      <c r="N771" s="31" t="n">
        <f aca="false">H771*K771</f>
        <v>129.9</v>
      </c>
      <c r="O771" s="32" t="n">
        <f aca="false">I771*L771</f>
        <v>0</v>
      </c>
      <c r="P771" s="32" t="n">
        <f aca="false">M771+N771+O771</f>
        <v>129.9</v>
      </c>
    </row>
    <row r="772" s="18" customFormat="true" ht="15.75" hidden="false" customHeight="true" outlineLevel="0" collapsed="false">
      <c r="A772" s="26" t="n">
        <v>768</v>
      </c>
      <c r="B772" s="34" t="s">
        <v>45</v>
      </c>
      <c r="C772" s="35" t="s">
        <v>627</v>
      </c>
      <c r="D772" s="36" t="s">
        <v>254</v>
      </c>
      <c r="E772" s="29" t="s">
        <v>815</v>
      </c>
      <c r="F772" s="29" t="n">
        <f aca="false">G772+H772+I772</f>
        <v>3.56</v>
      </c>
      <c r="G772" s="30"/>
      <c r="H772" s="31" t="n">
        <v>3.56</v>
      </c>
      <c r="I772" s="31"/>
      <c r="J772" s="31" t="n">
        <v>10</v>
      </c>
      <c r="K772" s="31" t="n">
        <v>10</v>
      </c>
      <c r="L772" s="31" t="n">
        <v>15</v>
      </c>
      <c r="M772" s="31" t="n">
        <f aca="false">G772*J772</f>
        <v>0</v>
      </c>
      <c r="N772" s="31" t="n">
        <f aca="false">H772*K772</f>
        <v>35.6</v>
      </c>
      <c r="O772" s="32" t="n">
        <f aca="false">I772*L772</f>
        <v>0</v>
      </c>
      <c r="P772" s="32" t="n">
        <f aca="false">M772+N772+O772</f>
        <v>35.6</v>
      </c>
    </row>
    <row r="773" s="18" customFormat="true" ht="15.75" hidden="false" customHeight="true" outlineLevel="0" collapsed="false">
      <c r="A773" s="26" t="n">
        <v>769</v>
      </c>
      <c r="B773" s="34" t="s">
        <v>45</v>
      </c>
      <c r="C773" s="35" t="s">
        <v>627</v>
      </c>
      <c r="D773" s="36" t="s">
        <v>254</v>
      </c>
      <c r="E773" s="29" t="s">
        <v>816</v>
      </c>
      <c r="F773" s="29" t="n">
        <f aca="false">G773+H773+I773</f>
        <v>1.86</v>
      </c>
      <c r="G773" s="30"/>
      <c r="H773" s="31" t="n">
        <v>1.86</v>
      </c>
      <c r="I773" s="31"/>
      <c r="J773" s="31" t="n">
        <v>10</v>
      </c>
      <c r="K773" s="31" t="n">
        <v>10</v>
      </c>
      <c r="L773" s="31" t="n">
        <v>15</v>
      </c>
      <c r="M773" s="31" t="n">
        <f aca="false">G773*J773</f>
        <v>0</v>
      </c>
      <c r="N773" s="31" t="n">
        <f aca="false">H773*K773</f>
        <v>18.6</v>
      </c>
      <c r="O773" s="32" t="n">
        <f aca="false">I773*L773</f>
        <v>0</v>
      </c>
      <c r="P773" s="32" t="n">
        <f aca="false">M773+N773+O773</f>
        <v>18.6</v>
      </c>
    </row>
    <row r="774" s="18" customFormat="true" ht="15.75" hidden="false" customHeight="true" outlineLevel="0" collapsed="false">
      <c r="A774" s="26" t="n">
        <v>770</v>
      </c>
      <c r="B774" s="34" t="s">
        <v>45</v>
      </c>
      <c r="C774" s="35" t="s">
        <v>627</v>
      </c>
      <c r="D774" s="36" t="s">
        <v>254</v>
      </c>
      <c r="E774" s="29" t="s">
        <v>817</v>
      </c>
      <c r="F774" s="29" t="n">
        <f aca="false">G774+H774+I774</f>
        <v>15.74</v>
      </c>
      <c r="G774" s="30"/>
      <c r="H774" s="31" t="n">
        <v>15.74</v>
      </c>
      <c r="I774" s="31"/>
      <c r="J774" s="31" t="n">
        <v>10</v>
      </c>
      <c r="K774" s="31" t="n">
        <v>10</v>
      </c>
      <c r="L774" s="31" t="n">
        <v>15</v>
      </c>
      <c r="M774" s="31" t="n">
        <f aca="false">G774*J774</f>
        <v>0</v>
      </c>
      <c r="N774" s="31" t="n">
        <f aca="false">H774*K774</f>
        <v>157.4</v>
      </c>
      <c r="O774" s="32" t="n">
        <f aca="false">I774*L774</f>
        <v>0</v>
      </c>
      <c r="P774" s="32" t="n">
        <f aca="false">M774+N774+O774</f>
        <v>157.4</v>
      </c>
    </row>
    <row r="775" s="18" customFormat="true" ht="15.75" hidden="false" customHeight="true" outlineLevel="0" collapsed="false">
      <c r="A775" s="26" t="n">
        <v>771</v>
      </c>
      <c r="B775" s="34" t="s">
        <v>45</v>
      </c>
      <c r="C775" s="35" t="s">
        <v>627</v>
      </c>
      <c r="D775" s="36" t="s">
        <v>254</v>
      </c>
      <c r="E775" s="29" t="s">
        <v>818</v>
      </c>
      <c r="F775" s="29" t="n">
        <f aca="false">G775+H775+I775</f>
        <v>4.37</v>
      </c>
      <c r="G775" s="30"/>
      <c r="H775" s="31" t="n">
        <v>4.37</v>
      </c>
      <c r="I775" s="31"/>
      <c r="J775" s="31" t="n">
        <v>10</v>
      </c>
      <c r="K775" s="31" t="n">
        <v>10</v>
      </c>
      <c r="L775" s="31" t="n">
        <v>15</v>
      </c>
      <c r="M775" s="31" t="n">
        <f aca="false">G775*J775</f>
        <v>0</v>
      </c>
      <c r="N775" s="31" t="n">
        <f aca="false">H775*K775</f>
        <v>43.7</v>
      </c>
      <c r="O775" s="32" t="n">
        <f aca="false">I775*L775</f>
        <v>0</v>
      </c>
      <c r="P775" s="32" t="n">
        <f aca="false">M775+N775+O775</f>
        <v>43.7</v>
      </c>
    </row>
    <row r="776" s="18" customFormat="true" ht="15.75" hidden="false" customHeight="true" outlineLevel="0" collapsed="false">
      <c r="A776" s="26" t="n">
        <v>772</v>
      </c>
      <c r="B776" s="34" t="s">
        <v>45</v>
      </c>
      <c r="C776" s="35" t="s">
        <v>627</v>
      </c>
      <c r="D776" s="36" t="s">
        <v>254</v>
      </c>
      <c r="E776" s="29" t="s">
        <v>819</v>
      </c>
      <c r="F776" s="29" t="n">
        <f aca="false">G776+H776+I776</f>
        <v>11.55</v>
      </c>
      <c r="G776" s="30"/>
      <c r="H776" s="31" t="n">
        <v>11.55</v>
      </c>
      <c r="I776" s="31"/>
      <c r="J776" s="31" t="n">
        <v>10</v>
      </c>
      <c r="K776" s="31" t="n">
        <v>10</v>
      </c>
      <c r="L776" s="31" t="n">
        <v>15</v>
      </c>
      <c r="M776" s="31" t="n">
        <f aca="false">G776*J776</f>
        <v>0</v>
      </c>
      <c r="N776" s="31" t="n">
        <f aca="false">H776*K776</f>
        <v>115.5</v>
      </c>
      <c r="O776" s="32" t="n">
        <f aca="false">I776*L776</f>
        <v>0</v>
      </c>
      <c r="P776" s="32" t="n">
        <f aca="false">M776+N776+O776</f>
        <v>115.5</v>
      </c>
    </row>
    <row r="777" s="18" customFormat="true" ht="15.75" hidden="false" customHeight="true" outlineLevel="0" collapsed="false">
      <c r="A777" s="26" t="n">
        <v>773</v>
      </c>
      <c r="B777" s="34" t="s">
        <v>45</v>
      </c>
      <c r="C777" s="35" t="s">
        <v>627</v>
      </c>
      <c r="D777" s="36" t="s">
        <v>254</v>
      </c>
      <c r="E777" s="29" t="s">
        <v>820</v>
      </c>
      <c r="F777" s="29" t="n">
        <f aca="false">G777+H777+I777</f>
        <v>3.21</v>
      </c>
      <c r="G777" s="30"/>
      <c r="H777" s="31" t="n">
        <v>3.21</v>
      </c>
      <c r="I777" s="31"/>
      <c r="J777" s="31" t="n">
        <v>10</v>
      </c>
      <c r="K777" s="31" t="n">
        <v>10</v>
      </c>
      <c r="L777" s="31" t="n">
        <v>15</v>
      </c>
      <c r="M777" s="31" t="n">
        <f aca="false">G777*J777</f>
        <v>0</v>
      </c>
      <c r="N777" s="31" t="n">
        <f aca="false">H777*K777</f>
        <v>32.1</v>
      </c>
      <c r="O777" s="32" t="n">
        <f aca="false">I777*L777</f>
        <v>0</v>
      </c>
      <c r="P777" s="32" t="n">
        <f aca="false">M777+N777+O777</f>
        <v>32.1</v>
      </c>
    </row>
    <row r="778" s="18" customFormat="true" ht="15.75" hidden="false" customHeight="true" outlineLevel="0" collapsed="false">
      <c r="A778" s="26" t="n">
        <v>774</v>
      </c>
      <c r="B778" s="34" t="s">
        <v>45</v>
      </c>
      <c r="C778" s="35" t="s">
        <v>627</v>
      </c>
      <c r="D778" s="36" t="s">
        <v>254</v>
      </c>
      <c r="E778" s="29" t="s">
        <v>821</v>
      </c>
      <c r="F778" s="29" t="n">
        <f aca="false">G778+H778+I778</f>
        <v>9.15</v>
      </c>
      <c r="G778" s="30"/>
      <c r="H778" s="31" t="n">
        <v>9.15</v>
      </c>
      <c r="I778" s="31"/>
      <c r="J778" s="31" t="n">
        <v>10</v>
      </c>
      <c r="K778" s="31" t="n">
        <v>10</v>
      </c>
      <c r="L778" s="31" t="n">
        <v>15</v>
      </c>
      <c r="M778" s="31" t="n">
        <f aca="false">G778*J778</f>
        <v>0</v>
      </c>
      <c r="N778" s="31" t="n">
        <f aca="false">H778*K778</f>
        <v>91.5</v>
      </c>
      <c r="O778" s="32" t="n">
        <f aca="false">I778*L778</f>
        <v>0</v>
      </c>
      <c r="P778" s="32" t="n">
        <f aca="false">M778+N778+O778</f>
        <v>91.5</v>
      </c>
    </row>
    <row r="779" s="18" customFormat="true" ht="15.75" hidden="false" customHeight="true" outlineLevel="0" collapsed="false">
      <c r="A779" s="26" t="n">
        <v>775</v>
      </c>
      <c r="B779" s="34" t="s">
        <v>45</v>
      </c>
      <c r="C779" s="35" t="s">
        <v>627</v>
      </c>
      <c r="D779" s="36" t="s">
        <v>254</v>
      </c>
      <c r="E779" s="29" t="s">
        <v>822</v>
      </c>
      <c r="F779" s="29" t="n">
        <f aca="false">G779+H779+I779</f>
        <v>4.99</v>
      </c>
      <c r="G779" s="30"/>
      <c r="H779" s="31" t="n">
        <v>4.99</v>
      </c>
      <c r="I779" s="31"/>
      <c r="J779" s="31" t="n">
        <v>10</v>
      </c>
      <c r="K779" s="31" t="n">
        <v>10</v>
      </c>
      <c r="L779" s="31" t="n">
        <v>15</v>
      </c>
      <c r="M779" s="31" t="n">
        <f aca="false">G779*J779</f>
        <v>0</v>
      </c>
      <c r="N779" s="31" t="n">
        <f aca="false">H779*K779</f>
        <v>49.9</v>
      </c>
      <c r="O779" s="32" t="n">
        <f aca="false">I779*L779</f>
        <v>0</v>
      </c>
      <c r="P779" s="32" t="n">
        <f aca="false">M779+N779+O779</f>
        <v>49.9</v>
      </c>
    </row>
    <row r="780" s="18" customFormat="true" ht="15.75" hidden="false" customHeight="true" outlineLevel="0" collapsed="false">
      <c r="A780" s="26" t="n">
        <v>776</v>
      </c>
      <c r="B780" s="34" t="s">
        <v>45</v>
      </c>
      <c r="C780" s="35" t="s">
        <v>627</v>
      </c>
      <c r="D780" s="36" t="s">
        <v>254</v>
      </c>
      <c r="E780" s="29" t="s">
        <v>823</v>
      </c>
      <c r="F780" s="29" t="n">
        <f aca="false">G780+H780+I780</f>
        <v>1.62</v>
      </c>
      <c r="G780" s="30"/>
      <c r="H780" s="31" t="n">
        <v>1.62</v>
      </c>
      <c r="I780" s="31"/>
      <c r="J780" s="31" t="n">
        <v>10</v>
      </c>
      <c r="K780" s="31" t="n">
        <v>10</v>
      </c>
      <c r="L780" s="31" t="n">
        <v>15</v>
      </c>
      <c r="M780" s="31" t="n">
        <f aca="false">G780*J780</f>
        <v>0</v>
      </c>
      <c r="N780" s="31" t="n">
        <f aca="false">H780*K780</f>
        <v>16.2</v>
      </c>
      <c r="O780" s="32" t="n">
        <f aca="false">I780*L780</f>
        <v>0</v>
      </c>
      <c r="P780" s="32" t="n">
        <f aca="false">M780+N780+O780</f>
        <v>16.2</v>
      </c>
    </row>
    <row r="781" s="18" customFormat="true" ht="15.75" hidden="false" customHeight="true" outlineLevel="0" collapsed="false">
      <c r="A781" s="26" t="n">
        <v>777</v>
      </c>
      <c r="B781" s="34" t="s">
        <v>45</v>
      </c>
      <c r="C781" s="35" t="s">
        <v>627</v>
      </c>
      <c r="D781" s="36" t="s">
        <v>254</v>
      </c>
      <c r="E781" s="29" t="s">
        <v>824</v>
      </c>
      <c r="F781" s="29" t="n">
        <f aca="false">G781+H781+I781</f>
        <v>10.77</v>
      </c>
      <c r="G781" s="30"/>
      <c r="H781" s="31" t="n">
        <v>10.77</v>
      </c>
      <c r="I781" s="31"/>
      <c r="J781" s="31" t="n">
        <v>10</v>
      </c>
      <c r="K781" s="31" t="n">
        <v>10</v>
      </c>
      <c r="L781" s="31" t="n">
        <v>15</v>
      </c>
      <c r="M781" s="31" t="n">
        <f aca="false">G781*J781</f>
        <v>0</v>
      </c>
      <c r="N781" s="31" t="n">
        <f aca="false">H781*K781</f>
        <v>107.7</v>
      </c>
      <c r="O781" s="32" t="n">
        <f aca="false">I781*L781</f>
        <v>0</v>
      </c>
      <c r="P781" s="32" t="n">
        <f aca="false">M781+N781+O781</f>
        <v>107.7</v>
      </c>
    </row>
    <row r="782" s="18" customFormat="true" ht="15.75" hidden="false" customHeight="true" outlineLevel="0" collapsed="false">
      <c r="A782" s="26" t="n">
        <v>778</v>
      </c>
      <c r="B782" s="34" t="s">
        <v>45</v>
      </c>
      <c r="C782" s="35" t="s">
        <v>627</v>
      </c>
      <c r="D782" s="36" t="s">
        <v>254</v>
      </c>
      <c r="E782" s="29" t="s">
        <v>825</v>
      </c>
      <c r="F782" s="29" t="n">
        <f aca="false">G782+H782+I782</f>
        <v>20.69</v>
      </c>
      <c r="G782" s="30"/>
      <c r="H782" s="31" t="n">
        <v>20.69</v>
      </c>
      <c r="I782" s="31"/>
      <c r="J782" s="31" t="n">
        <v>10</v>
      </c>
      <c r="K782" s="31" t="n">
        <v>10</v>
      </c>
      <c r="L782" s="31" t="n">
        <v>15</v>
      </c>
      <c r="M782" s="31" t="n">
        <f aca="false">G782*J782</f>
        <v>0</v>
      </c>
      <c r="N782" s="31" t="n">
        <f aca="false">H782*K782</f>
        <v>206.9</v>
      </c>
      <c r="O782" s="32" t="n">
        <f aca="false">I782*L782</f>
        <v>0</v>
      </c>
      <c r="P782" s="32" t="n">
        <f aca="false">M782+N782+O782</f>
        <v>206.9</v>
      </c>
    </row>
    <row r="783" s="18" customFormat="true" ht="15.75" hidden="false" customHeight="true" outlineLevel="0" collapsed="false">
      <c r="A783" s="26" t="n">
        <v>779</v>
      </c>
      <c r="B783" s="34" t="s">
        <v>45</v>
      </c>
      <c r="C783" s="35" t="s">
        <v>627</v>
      </c>
      <c r="D783" s="36" t="s">
        <v>254</v>
      </c>
      <c r="E783" s="29" t="s">
        <v>826</v>
      </c>
      <c r="F783" s="29" t="n">
        <f aca="false">G783+H783+I783</f>
        <v>4.66</v>
      </c>
      <c r="G783" s="30"/>
      <c r="H783" s="31" t="n">
        <v>4.66</v>
      </c>
      <c r="I783" s="31"/>
      <c r="J783" s="31" t="n">
        <v>10</v>
      </c>
      <c r="K783" s="31" t="n">
        <v>10</v>
      </c>
      <c r="L783" s="31" t="n">
        <v>15</v>
      </c>
      <c r="M783" s="31" t="n">
        <f aca="false">G783*J783</f>
        <v>0</v>
      </c>
      <c r="N783" s="31" t="n">
        <f aca="false">H783*K783</f>
        <v>46.6</v>
      </c>
      <c r="O783" s="32" t="n">
        <f aca="false">I783*L783</f>
        <v>0</v>
      </c>
      <c r="P783" s="32" t="n">
        <f aca="false">M783+N783+O783</f>
        <v>46.6</v>
      </c>
    </row>
    <row r="784" s="18" customFormat="true" ht="15.75" hidden="false" customHeight="true" outlineLevel="0" collapsed="false">
      <c r="A784" s="26" t="n">
        <v>780</v>
      </c>
      <c r="B784" s="34" t="s">
        <v>45</v>
      </c>
      <c r="C784" s="35" t="s">
        <v>627</v>
      </c>
      <c r="D784" s="36" t="s">
        <v>254</v>
      </c>
      <c r="E784" s="29" t="s">
        <v>827</v>
      </c>
      <c r="F784" s="29" t="n">
        <f aca="false">G784+H784+I784</f>
        <v>2.27</v>
      </c>
      <c r="G784" s="30"/>
      <c r="H784" s="31" t="n">
        <v>2.27</v>
      </c>
      <c r="I784" s="31"/>
      <c r="J784" s="31" t="n">
        <v>10</v>
      </c>
      <c r="K784" s="31" t="n">
        <v>10</v>
      </c>
      <c r="L784" s="31" t="n">
        <v>15</v>
      </c>
      <c r="M784" s="31" t="n">
        <f aca="false">G784*J784</f>
        <v>0</v>
      </c>
      <c r="N784" s="31" t="n">
        <f aca="false">H784*K784</f>
        <v>22.7</v>
      </c>
      <c r="O784" s="32" t="n">
        <f aca="false">I784*L784</f>
        <v>0</v>
      </c>
      <c r="P784" s="32" t="n">
        <f aca="false">M784+N784+O784</f>
        <v>22.7</v>
      </c>
    </row>
    <row r="785" s="18" customFormat="true" ht="15.75" hidden="false" customHeight="true" outlineLevel="0" collapsed="false">
      <c r="A785" s="26" t="n">
        <v>781</v>
      </c>
      <c r="B785" s="34" t="s">
        <v>45</v>
      </c>
      <c r="C785" s="35" t="s">
        <v>627</v>
      </c>
      <c r="D785" s="36" t="s">
        <v>254</v>
      </c>
      <c r="E785" s="29" t="s">
        <v>828</v>
      </c>
      <c r="F785" s="29" t="n">
        <f aca="false">G785+H785+I785</f>
        <v>3.8</v>
      </c>
      <c r="G785" s="30"/>
      <c r="H785" s="31" t="n">
        <v>3.8</v>
      </c>
      <c r="I785" s="31"/>
      <c r="J785" s="31" t="n">
        <v>10</v>
      </c>
      <c r="K785" s="31" t="n">
        <v>10</v>
      </c>
      <c r="L785" s="31" t="n">
        <v>15</v>
      </c>
      <c r="M785" s="31" t="n">
        <f aca="false">G785*J785</f>
        <v>0</v>
      </c>
      <c r="N785" s="31" t="n">
        <f aca="false">H785*K785</f>
        <v>38</v>
      </c>
      <c r="O785" s="32" t="n">
        <f aca="false">I785*L785</f>
        <v>0</v>
      </c>
      <c r="P785" s="32" t="n">
        <f aca="false">M785+N785+O785</f>
        <v>38</v>
      </c>
    </row>
    <row r="786" s="18" customFormat="true" ht="15.75" hidden="false" customHeight="true" outlineLevel="0" collapsed="false">
      <c r="A786" s="26" t="n">
        <v>782</v>
      </c>
      <c r="B786" s="34" t="s">
        <v>45</v>
      </c>
      <c r="C786" s="35" t="s">
        <v>627</v>
      </c>
      <c r="D786" s="36" t="s">
        <v>254</v>
      </c>
      <c r="E786" s="29" t="s">
        <v>829</v>
      </c>
      <c r="F786" s="29" t="n">
        <f aca="false">G786+H786+I786</f>
        <v>7.37</v>
      </c>
      <c r="G786" s="30"/>
      <c r="H786" s="31" t="n">
        <v>7.37</v>
      </c>
      <c r="I786" s="31"/>
      <c r="J786" s="31" t="n">
        <v>10</v>
      </c>
      <c r="K786" s="31" t="n">
        <v>10</v>
      </c>
      <c r="L786" s="31" t="n">
        <v>15</v>
      </c>
      <c r="M786" s="31" t="n">
        <f aca="false">G786*J786</f>
        <v>0</v>
      </c>
      <c r="N786" s="31" t="n">
        <f aca="false">H786*K786</f>
        <v>73.7</v>
      </c>
      <c r="O786" s="32" t="n">
        <f aca="false">I786*L786</f>
        <v>0</v>
      </c>
      <c r="P786" s="32" t="n">
        <f aca="false">M786+N786+O786</f>
        <v>73.7</v>
      </c>
    </row>
    <row r="787" s="18" customFormat="true" ht="15.75" hidden="false" customHeight="true" outlineLevel="0" collapsed="false">
      <c r="A787" s="26" t="n">
        <v>783</v>
      </c>
      <c r="B787" s="34" t="s">
        <v>45</v>
      </c>
      <c r="C787" s="35" t="s">
        <v>627</v>
      </c>
      <c r="D787" s="36" t="s">
        <v>254</v>
      </c>
      <c r="E787" s="29" t="s">
        <v>830</v>
      </c>
      <c r="F787" s="29" t="n">
        <f aca="false">G787+H787+I787</f>
        <v>8.18</v>
      </c>
      <c r="G787" s="30"/>
      <c r="H787" s="31" t="n">
        <v>8.18</v>
      </c>
      <c r="I787" s="31"/>
      <c r="J787" s="31" t="n">
        <v>10</v>
      </c>
      <c r="K787" s="31" t="n">
        <v>10</v>
      </c>
      <c r="L787" s="31" t="n">
        <v>15</v>
      </c>
      <c r="M787" s="31" t="n">
        <f aca="false">G787*J787</f>
        <v>0</v>
      </c>
      <c r="N787" s="31" t="n">
        <f aca="false">H787*K787</f>
        <v>81.8</v>
      </c>
      <c r="O787" s="32" t="n">
        <f aca="false">I787*L787</f>
        <v>0</v>
      </c>
      <c r="P787" s="32" t="n">
        <f aca="false">M787+N787+O787</f>
        <v>81.8</v>
      </c>
    </row>
    <row r="788" s="18" customFormat="true" ht="15.75" hidden="false" customHeight="true" outlineLevel="0" collapsed="false">
      <c r="A788" s="26" t="n">
        <v>784</v>
      </c>
      <c r="B788" s="34" t="s">
        <v>45</v>
      </c>
      <c r="C788" s="35" t="s">
        <v>627</v>
      </c>
      <c r="D788" s="36" t="s">
        <v>254</v>
      </c>
      <c r="E788" s="29" t="s">
        <v>831</v>
      </c>
      <c r="F788" s="29" t="n">
        <f aca="false">G788+H788+I788</f>
        <v>7.8</v>
      </c>
      <c r="G788" s="30"/>
      <c r="H788" s="31" t="n">
        <v>7.8</v>
      </c>
      <c r="I788" s="31"/>
      <c r="J788" s="31" t="n">
        <v>10</v>
      </c>
      <c r="K788" s="31" t="n">
        <v>10</v>
      </c>
      <c r="L788" s="31" t="n">
        <v>15</v>
      </c>
      <c r="M788" s="31" t="n">
        <f aca="false">G788*J788</f>
        <v>0</v>
      </c>
      <c r="N788" s="31" t="n">
        <f aca="false">H788*K788</f>
        <v>78</v>
      </c>
      <c r="O788" s="32" t="n">
        <f aca="false">I788*L788</f>
        <v>0</v>
      </c>
      <c r="P788" s="32" t="n">
        <f aca="false">M788+N788+O788</f>
        <v>78</v>
      </c>
    </row>
    <row r="789" s="18" customFormat="true" ht="15.75" hidden="false" customHeight="true" outlineLevel="0" collapsed="false">
      <c r="A789" s="26" t="n">
        <v>785</v>
      </c>
      <c r="B789" s="34" t="s">
        <v>45</v>
      </c>
      <c r="C789" s="35" t="s">
        <v>627</v>
      </c>
      <c r="D789" s="36" t="s">
        <v>254</v>
      </c>
      <c r="E789" s="29" t="s">
        <v>832</v>
      </c>
      <c r="F789" s="29" t="n">
        <f aca="false">G789+H789+I789</f>
        <v>4.69</v>
      </c>
      <c r="G789" s="30"/>
      <c r="H789" s="31" t="n">
        <v>4.69</v>
      </c>
      <c r="I789" s="31"/>
      <c r="J789" s="31" t="n">
        <v>10</v>
      </c>
      <c r="K789" s="31" t="n">
        <v>10</v>
      </c>
      <c r="L789" s="31" t="n">
        <v>15</v>
      </c>
      <c r="M789" s="31" t="n">
        <f aca="false">G789*J789</f>
        <v>0</v>
      </c>
      <c r="N789" s="31" t="n">
        <f aca="false">H789*K789</f>
        <v>46.9</v>
      </c>
      <c r="O789" s="32" t="n">
        <f aca="false">I789*L789</f>
        <v>0</v>
      </c>
      <c r="P789" s="32" t="n">
        <f aca="false">M789+N789+O789</f>
        <v>46.9</v>
      </c>
    </row>
    <row r="790" s="18" customFormat="true" ht="15.75" hidden="false" customHeight="true" outlineLevel="0" collapsed="false">
      <c r="A790" s="26" t="n">
        <v>786</v>
      </c>
      <c r="B790" s="34" t="s">
        <v>45</v>
      </c>
      <c r="C790" s="35" t="s">
        <v>627</v>
      </c>
      <c r="D790" s="36" t="s">
        <v>254</v>
      </c>
      <c r="E790" s="29" t="s">
        <v>833</v>
      </c>
      <c r="F790" s="29" t="n">
        <f aca="false">G790+H790+I790</f>
        <v>3.32</v>
      </c>
      <c r="G790" s="30"/>
      <c r="H790" s="31" t="n">
        <v>3.32</v>
      </c>
      <c r="I790" s="31"/>
      <c r="J790" s="31" t="n">
        <v>10</v>
      </c>
      <c r="K790" s="31" t="n">
        <v>10</v>
      </c>
      <c r="L790" s="31" t="n">
        <v>15</v>
      </c>
      <c r="M790" s="31" t="n">
        <f aca="false">G790*J790</f>
        <v>0</v>
      </c>
      <c r="N790" s="31" t="n">
        <f aca="false">H790*K790</f>
        <v>33.2</v>
      </c>
      <c r="O790" s="32" t="n">
        <f aca="false">I790*L790</f>
        <v>0</v>
      </c>
      <c r="P790" s="32" t="n">
        <f aca="false">M790+N790+O790</f>
        <v>33.2</v>
      </c>
    </row>
    <row r="791" s="18" customFormat="true" ht="15.75" hidden="false" customHeight="true" outlineLevel="0" collapsed="false">
      <c r="A791" s="26" t="n">
        <v>787</v>
      </c>
      <c r="B791" s="34" t="s">
        <v>45</v>
      </c>
      <c r="C791" s="35" t="s">
        <v>627</v>
      </c>
      <c r="D791" s="36" t="s">
        <v>254</v>
      </c>
      <c r="E791" s="29" t="s">
        <v>834</v>
      </c>
      <c r="F791" s="29" t="n">
        <f aca="false">G791+H791+I791</f>
        <v>5.67</v>
      </c>
      <c r="G791" s="30"/>
      <c r="H791" s="31" t="n">
        <v>5.67</v>
      </c>
      <c r="I791" s="31"/>
      <c r="J791" s="31" t="n">
        <v>10</v>
      </c>
      <c r="K791" s="31" t="n">
        <v>10</v>
      </c>
      <c r="L791" s="31" t="n">
        <v>15</v>
      </c>
      <c r="M791" s="31" t="n">
        <f aca="false">G791*J791</f>
        <v>0</v>
      </c>
      <c r="N791" s="31" t="n">
        <f aca="false">H791*K791</f>
        <v>56.7</v>
      </c>
      <c r="O791" s="32" t="n">
        <f aca="false">I791*L791</f>
        <v>0</v>
      </c>
      <c r="P791" s="32" t="n">
        <f aca="false">M791+N791+O791</f>
        <v>56.7</v>
      </c>
    </row>
    <row r="792" s="18" customFormat="true" ht="15.75" hidden="false" customHeight="true" outlineLevel="0" collapsed="false">
      <c r="A792" s="26" t="n">
        <v>788</v>
      </c>
      <c r="B792" s="34" t="s">
        <v>45</v>
      </c>
      <c r="C792" s="35" t="s">
        <v>627</v>
      </c>
      <c r="D792" s="36" t="s">
        <v>254</v>
      </c>
      <c r="E792" s="29" t="s">
        <v>835</v>
      </c>
      <c r="F792" s="29" t="n">
        <f aca="false">G792+H792+I792</f>
        <v>5.08</v>
      </c>
      <c r="G792" s="30"/>
      <c r="H792" s="31" t="n">
        <v>5.08</v>
      </c>
      <c r="I792" s="31"/>
      <c r="J792" s="31" t="n">
        <v>10</v>
      </c>
      <c r="K792" s="31" t="n">
        <v>10</v>
      </c>
      <c r="L792" s="31" t="n">
        <v>15</v>
      </c>
      <c r="M792" s="31" t="n">
        <f aca="false">G792*J792</f>
        <v>0</v>
      </c>
      <c r="N792" s="31" t="n">
        <f aca="false">H792*K792</f>
        <v>50.8</v>
      </c>
      <c r="O792" s="32" t="n">
        <f aca="false">I792*L792</f>
        <v>0</v>
      </c>
      <c r="P792" s="32" t="n">
        <f aca="false">M792+N792+O792</f>
        <v>50.8</v>
      </c>
    </row>
    <row r="793" s="18" customFormat="true" ht="15.75" hidden="false" customHeight="true" outlineLevel="0" collapsed="false">
      <c r="A793" s="26" t="n">
        <v>789</v>
      </c>
      <c r="B793" s="34" t="s">
        <v>45</v>
      </c>
      <c r="C793" s="35" t="s">
        <v>627</v>
      </c>
      <c r="D793" s="36" t="s">
        <v>254</v>
      </c>
      <c r="E793" s="29" t="s">
        <v>836</v>
      </c>
      <c r="F793" s="29" t="n">
        <f aca="false">G793+H793+I793</f>
        <v>12.78</v>
      </c>
      <c r="G793" s="30"/>
      <c r="H793" s="31" t="n">
        <v>12.78</v>
      </c>
      <c r="I793" s="31"/>
      <c r="J793" s="31" t="n">
        <v>10</v>
      </c>
      <c r="K793" s="31" t="n">
        <v>10</v>
      </c>
      <c r="L793" s="31" t="n">
        <v>15</v>
      </c>
      <c r="M793" s="31" t="n">
        <f aca="false">G793*J793</f>
        <v>0</v>
      </c>
      <c r="N793" s="31" t="n">
        <f aca="false">H793*K793</f>
        <v>127.8</v>
      </c>
      <c r="O793" s="32" t="n">
        <f aca="false">I793*L793</f>
        <v>0</v>
      </c>
      <c r="P793" s="32" t="n">
        <f aca="false">M793+N793+O793</f>
        <v>127.8</v>
      </c>
    </row>
    <row r="794" s="18" customFormat="true" ht="15.75" hidden="false" customHeight="true" outlineLevel="0" collapsed="false">
      <c r="A794" s="26" t="n">
        <v>790</v>
      </c>
      <c r="B794" s="34" t="s">
        <v>45</v>
      </c>
      <c r="C794" s="35" t="s">
        <v>627</v>
      </c>
      <c r="D794" s="36" t="s">
        <v>254</v>
      </c>
      <c r="E794" s="29" t="s">
        <v>837</v>
      </c>
      <c r="F794" s="29" t="n">
        <f aca="false">G794+H794+I794</f>
        <v>3.16</v>
      </c>
      <c r="G794" s="30"/>
      <c r="H794" s="31" t="n">
        <v>3.16</v>
      </c>
      <c r="I794" s="31"/>
      <c r="J794" s="31" t="n">
        <v>10</v>
      </c>
      <c r="K794" s="31" t="n">
        <v>10</v>
      </c>
      <c r="L794" s="31" t="n">
        <v>15</v>
      </c>
      <c r="M794" s="31" t="n">
        <f aca="false">G794*J794</f>
        <v>0</v>
      </c>
      <c r="N794" s="31" t="n">
        <f aca="false">H794*K794</f>
        <v>31.6</v>
      </c>
      <c r="O794" s="32" t="n">
        <f aca="false">I794*L794</f>
        <v>0</v>
      </c>
      <c r="P794" s="32" t="n">
        <f aca="false">M794+N794+O794</f>
        <v>31.6</v>
      </c>
    </row>
    <row r="795" s="18" customFormat="true" ht="15.75" hidden="false" customHeight="true" outlineLevel="0" collapsed="false">
      <c r="A795" s="26" t="n">
        <v>791</v>
      </c>
      <c r="B795" s="34" t="s">
        <v>45</v>
      </c>
      <c r="C795" s="35" t="s">
        <v>627</v>
      </c>
      <c r="D795" s="36" t="s">
        <v>254</v>
      </c>
      <c r="E795" s="29" t="s">
        <v>838</v>
      </c>
      <c r="F795" s="29" t="n">
        <f aca="false">G795+H795+I795</f>
        <v>5.06</v>
      </c>
      <c r="G795" s="30"/>
      <c r="H795" s="31" t="n">
        <v>5.06</v>
      </c>
      <c r="I795" s="31"/>
      <c r="J795" s="31" t="n">
        <v>10</v>
      </c>
      <c r="K795" s="31" t="n">
        <v>10</v>
      </c>
      <c r="L795" s="31" t="n">
        <v>15</v>
      </c>
      <c r="M795" s="31" t="n">
        <f aca="false">G795*J795</f>
        <v>0</v>
      </c>
      <c r="N795" s="31" t="n">
        <f aca="false">H795*K795</f>
        <v>50.6</v>
      </c>
      <c r="O795" s="32" t="n">
        <f aca="false">I795*L795</f>
        <v>0</v>
      </c>
      <c r="P795" s="32" t="n">
        <f aca="false">M795+N795+O795</f>
        <v>50.6</v>
      </c>
    </row>
    <row r="796" s="18" customFormat="true" ht="15.75" hidden="false" customHeight="true" outlineLevel="0" collapsed="false">
      <c r="A796" s="26" t="n">
        <v>792</v>
      </c>
      <c r="B796" s="34" t="s">
        <v>45</v>
      </c>
      <c r="C796" s="35" t="s">
        <v>627</v>
      </c>
      <c r="D796" s="36" t="s">
        <v>254</v>
      </c>
      <c r="E796" s="29" t="s">
        <v>839</v>
      </c>
      <c r="F796" s="29" t="n">
        <f aca="false">G796+H796+I796</f>
        <v>8.01</v>
      </c>
      <c r="G796" s="30"/>
      <c r="H796" s="31" t="n">
        <v>8.01</v>
      </c>
      <c r="I796" s="31"/>
      <c r="J796" s="31" t="n">
        <v>10</v>
      </c>
      <c r="K796" s="31" t="n">
        <v>10</v>
      </c>
      <c r="L796" s="31" t="n">
        <v>15</v>
      </c>
      <c r="M796" s="31" t="n">
        <f aca="false">G796*J796</f>
        <v>0</v>
      </c>
      <c r="N796" s="31" t="n">
        <f aca="false">H796*K796</f>
        <v>80.1</v>
      </c>
      <c r="O796" s="32" t="n">
        <f aca="false">I796*L796</f>
        <v>0</v>
      </c>
      <c r="P796" s="32" t="n">
        <f aca="false">M796+N796+O796</f>
        <v>80.1</v>
      </c>
    </row>
    <row r="797" s="18" customFormat="true" ht="15.75" hidden="false" customHeight="true" outlineLevel="0" collapsed="false">
      <c r="A797" s="26" t="n">
        <v>793</v>
      </c>
      <c r="B797" s="34" t="s">
        <v>45</v>
      </c>
      <c r="C797" s="35" t="s">
        <v>627</v>
      </c>
      <c r="D797" s="36" t="s">
        <v>254</v>
      </c>
      <c r="E797" s="29" t="s">
        <v>840</v>
      </c>
      <c r="F797" s="29" t="n">
        <f aca="false">G797+H797+I797</f>
        <v>5.67</v>
      </c>
      <c r="G797" s="30"/>
      <c r="H797" s="31" t="n">
        <v>5.67</v>
      </c>
      <c r="I797" s="31"/>
      <c r="J797" s="31" t="n">
        <v>10</v>
      </c>
      <c r="K797" s="31" t="n">
        <v>10</v>
      </c>
      <c r="L797" s="31" t="n">
        <v>15</v>
      </c>
      <c r="M797" s="31" t="n">
        <f aca="false">G797*J797</f>
        <v>0</v>
      </c>
      <c r="N797" s="31" t="n">
        <f aca="false">H797*K797</f>
        <v>56.7</v>
      </c>
      <c r="O797" s="32" t="n">
        <f aca="false">I797*L797</f>
        <v>0</v>
      </c>
      <c r="P797" s="32" t="n">
        <f aca="false">M797+N797+O797</f>
        <v>56.7</v>
      </c>
    </row>
    <row r="798" s="18" customFormat="true" ht="15.75" hidden="false" customHeight="true" outlineLevel="0" collapsed="false">
      <c r="A798" s="26" t="n">
        <v>794</v>
      </c>
      <c r="B798" s="34" t="s">
        <v>45</v>
      </c>
      <c r="C798" s="35" t="s">
        <v>627</v>
      </c>
      <c r="D798" s="36" t="s">
        <v>254</v>
      </c>
      <c r="E798" s="29" t="s">
        <v>841</v>
      </c>
      <c r="F798" s="29" t="n">
        <f aca="false">G798+H798+I798</f>
        <v>8.07</v>
      </c>
      <c r="G798" s="30"/>
      <c r="H798" s="31" t="n">
        <v>8.07</v>
      </c>
      <c r="I798" s="31"/>
      <c r="J798" s="31" t="n">
        <v>10</v>
      </c>
      <c r="K798" s="31" t="n">
        <v>10</v>
      </c>
      <c r="L798" s="31" t="n">
        <v>15</v>
      </c>
      <c r="M798" s="31" t="n">
        <f aca="false">G798*J798</f>
        <v>0</v>
      </c>
      <c r="N798" s="31" t="n">
        <f aca="false">H798*K798</f>
        <v>80.7</v>
      </c>
      <c r="O798" s="32" t="n">
        <f aca="false">I798*L798</f>
        <v>0</v>
      </c>
      <c r="P798" s="32" t="n">
        <f aca="false">M798+N798+O798</f>
        <v>80.7</v>
      </c>
    </row>
    <row r="799" s="18" customFormat="true" ht="15.75" hidden="false" customHeight="true" outlineLevel="0" collapsed="false">
      <c r="A799" s="26" t="n">
        <v>795</v>
      </c>
      <c r="B799" s="34" t="s">
        <v>45</v>
      </c>
      <c r="C799" s="35" t="s">
        <v>627</v>
      </c>
      <c r="D799" s="36" t="s">
        <v>254</v>
      </c>
      <c r="E799" s="29" t="s">
        <v>842</v>
      </c>
      <c r="F799" s="29" t="n">
        <f aca="false">G799+H799+I799</f>
        <v>3.76</v>
      </c>
      <c r="G799" s="30"/>
      <c r="H799" s="31" t="n">
        <v>3.76</v>
      </c>
      <c r="I799" s="31"/>
      <c r="J799" s="31" t="n">
        <v>10</v>
      </c>
      <c r="K799" s="31" t="n">
        <v>10</v>
      </c>
      <c r="L799" s="31" t="n">
        <v>15</v>
      </c>
      <c r="M799" s="31" t="n">
        <f aca="false">G799*J799</f>
        <v>0</v>
      </c>
      <c r="N799" s="31" t="n">
        <f aca="false">H799*K799</f>
        <v>37.6</v>
      </c>
      <c r="O799" s="32" t="n">
        <f aca="false">I799*L799</f>
        <v>0</v>
      </c>
      <c r="P799" s="32" t="n">
        <f aca="false">M799+N799+O799</f>
        <v>37.6</v>
      </c>
    </row>
    <row r="800" s="18" customFormat="true" ht="15.75" hidden="false" customHeight="true" outlineLevel="0" collapsed="false">
      <c r="A800" s="26" t="n">
        <v>796</v>
      </c>
      <c r="B800" s="34" t="s">
        <v>45</v>
      </c>
      <c r="C800" s="35" t="s">
        <v>627</v>
      </c>
      <c r="D800" s="36" t="s">
        <v>254</v>
      </c>
      <c r="E800" s="29" t="s">
        <v>843</v>
      </c>
      <c r="F800" s="29" t="n">
        <f aca="false">G800+H800+I800</f>
        <v>4.21</v>
      </c>
      <c r="G800" s="30"/>
      <c r="H800" s="31" t="n">
        <v>4.21</v>
      </c>
      <c r="I800" s="31"/>
      <c r="J800" s="31" t="n">
        <v>10</v>
      </c>
      <c r="K800" s="31" t="n">
        <v>10</v>
      </c>
      <c r="L800" s="31" t="n">
        <v>15</v>
      </c>
      <c r="M800" s="31" t="n">
        <f aca="false">G800*J800</f>
        <v>0</v>
      </c>
      <c r="N800" s="31" t="n">
        <f aca="false">H800*K800</f>
        <v>42.1</v>
      </c>
      <c r="O800" s="32" t="n">
        <f aca="false">I800*L800</f>
        <v>0</v>
      </c>
      <c r="P800" s="32" t="n">
        <f aca="false">M800+N800+O800</f>
        <v>42.1</v>
      </c>
    </row>
    <row r="801" s="18" customFormat="true" ht="15.75" hidden="false" customHeight="true" outlineLevel="0" collapsed="false">
      <c r="A801" s="26" t="n">
        <v>797</v>
      </c>
      <c r="B801" s="34" t="s">
        <v>45</v>
      </c>
      <c r="C801" s="35" t="s">
        <v>627</v>
      </c>
      <c r="D801" s="36" t="s">
        <v>254</v>
      </c>
      <c r="E801" s="29" t="s">
        <v>844</v>
      </c>
      <c r="F801" s="29" t="n">
        <f aca="false">G801+H801+I801</f>
        <v>3.4</v>
      </c>
      <c r="G801" s="30"/>
      <c r="H801" s="31" t="n">
        <v>3.4</v>
      </c>
      <c r="I801" s="31"/>
      <c r="J801" s="31" t="n">
        <v>10</v>
      </c>
      <c r="K801" s="31" t="n">
        <v>10</v>
      </c>
      <c r="L801" s="31" t="n">
        <v>15</v>
      </c>
      <c r="M801" s="31" t="n">
        <f aca="false">G801*J801</f>
        <v>0</v>
      </c>
      <c r="N801" s="31" t="n">
        <f aca="false">H801*K801</f>
        <v>34</v>
      </c>
      <c r="O801" s="32" t="n">
        <f aca="false">I801*L801</f>
        <v>0</v>
      </c>
      <c r="P801" s="32" t="n">
        <f aca="false">M801+N801+O801</f>
        <v>34</v>
      </c>
    </row>
    <row r="802" s="18" customFormat="true" ht="15.75" hidden="false" customHeight="true" outlineLevel="0" collapsed="false">
      <c r="A802" s="26" t="n">
        <v>798</v>
      </c>
      <c r="B802" s="34" t="s">
        <v>45</v>
      </c>
      <c r="C802" s="35" t="s">
        <v>627</v>
      </c>
      <c r="D802" s="36" t="s">
        <v>254</v>
      </c>
      <c r="E802" s="29" t="s">
        <v>845</v>
      </c>
      <c r="F802" s="29" t="n">
        <f aca="false">G802+H802+I802</f>
        <v>12.14</v>
      </c>
      <c r="G802" s="30"/>
      <c r="H802" s="31" t="n">
        <v>12.14</v>
      </c>
      <c r="I802" s="31"/>
      <c r="J802" s="31" t="n">
        <v>10</v>
      </c>
      <c r="K802" s="31" t="n">
        <v>10</v>
      </c>
      <c r="L802" s="31" t="n">
        <v>15</v>
      </c>
      <c r="M802" s="31" t="n">
        <f aca="false">G802*J802</f>
        <v>0</v>
      </c>
      <c r="N802" s="31" t="n">
        <f aca="false">H802*K802</f>
        <v>121.4</v>
      </c>
      <c r="O802" s="32" t="n">
        <f aca="false">I802*L802</f>
        <v>0</v>
      </c>
      <c r="P802" s="32" t="n">
        <f aca="false">M802+N802+O802</f>
        <v>121.4</v>
      </c>
    </row>
    <row r="803" s="18" customFormat="true" ht="15.75" hidden="false" customHeight="true" outlineLevel="0" collapsed="false">
      <c r="A803" s="26" t="n">
        <v>799</v>
      </c>
      <c r="B803" s="34" t="s">
        <v>45</v>
      </c>
      <c r="C803" s="35" t="s">
        <v>627</v>
      </c>
      <c r="D803" s="36" t="s">
        <v>254</v>
      </c>
      <c r="E803" s="29" t="s">
        <v>846</v>
      </c>
      <c r="F803" s="29" t="n">
        <f aca="false">G803+H803+I803</f>
        <v>3.76</v>
      </c>
      <c r="G803" s="30"/>
      <c r="H803" s="31" t="n">
        <v>3.76</v>
      </c>
      <c r="I803" s="31"/>
      <c r="J803" s="31" t="n">
        <v>10</v>
      </c>
      <c r="K803" s="31" t="n">
        <v>10</v>
      </c>
      <c r="L803" s="31" t="n">
        <v>15</v>
      </c>
      <c r="M803" s="31" t="n">
        <f aca="false">G803*J803</f>
        <v>0</v>
      </c>
      <c r="N803" s="31" t="n">
        <f aca="false">H803*K803</f>
        <v>37.6</v>
      </c>
      <c r="O803" s="32" t="n">
        <f aca="false">I803*L803</f>
        <v>0</v>
      </c>
      <c r="P803" s="32" t="n">
        <f aca="false">M803+N803+O803</f>
        <v>37.6</v>
      </c>
    </row>
    <row r="804" s="18" customFormat="true" ht="15.75" hidden="false" customHeight="true" outlineLevel="0" collapsed="false">
      <c r="A804" s="26" t="n">
        <v>800</v>
      </c>
      <c r="B804" s="34" t="s">
        <v>45</v>
      </c>
      <c r="C804" s="35" t="s">
        <v>627</v>
      </c>
      <c r="D804" s="36" t="s">
        <v>254</v>
      </c>
      <c r="E804" s="29" t="s">
        <v>847</v>
      </c>
      <c r="F804" s="29" t="n">
        <f aca="false">G804+H804+I804</f>
        <v>7.49</v>
      </c>
      <c r="G804" s="30"/>
      <c r="H804" s="31" t="n">
        <v>7.49</v>
      </c>
      <c r="I804" s="31"/>
      <c r="J804" s="31" t="n">
        <v>10</v>
      </c>
      <c r="K804" s="31" t="n">
        <v>10</v>
      </c>
      <c r="L804" s="31" t="n">
        <v>15</v>
      </c>
      <c r="M804" s="31" t="n">
        <f aca="false">G804*J804</f>
        <v>0</v>
      </c>
      <c r="N804" s="31" t="n">
        <f aca="false">H804*K804</f>
        <v>74.9</v>
      </c>
      <c r="O804" s="32" t="n">
        <f aca="false">I804*L804</f>
        <v>0</v>
      </c>
      <c r="P804" s="32" t="n">
        <f aca="false">M804+N804+O804</f>
        <v>74.9</v>
      </c>
    </row>
    <row r="805" s="18" customFormat="true" ht="15.75" hidden="false" customHeight="true" outlineLevel="0" collapsed="false">
      <c r="A805" s="26" t="n">
        <v>801</v>
      </c>
      <c r="B805" s="34" t="s">
        <v>45</v>
      </c>
      <c r="C805" s="35" t="s">
        <v>627</v>
      </c>
      <c r="D805" s="36" t="s">
        <v>254</v>
      </c>
      <c r="E805" s="29" t="s">
        <v>848</v>
      </c>
      <c r="F805" s="29" t="n">
        <f aca="false">G805+H805+I805</f>
        <v>5.08</v>
      </c>
      <c r="G805" s="30"/>
      <c r="H805" s="31" t="n">
        <v>5.08</v>
      </c>
      <c r="I805" s="31"/>
      <c r="J805" s="31" t="n">
        <v>10</v>
      </c>
      <c r="K805" s="31" t="n">
        <v>10</v>
      </c>
      <c r="L805" s="31" t="n">
        <v>15</v>
      </c>
      <c r="M805" s="31" t="n">
        <f aca="false">G805*J805</f>
        <v>0</v>
      </c>
      <c r="N805" s="31" t="n">
        <f aca="false">H805*K805</f>
        <v>50.8</v>
      </c>
      <c r="O805" s="32" t="n">
        <f aca="false">I805*L805</f>
        <v>0</v>
      </c>
      <c r="P805" s="32" t="n">
        <f aca="false">M805+N805+O805</f>
        <v>50.8</v>
      </c>
    </row>
    <row r="806" s="18" customFormat="true" ht="15.75" hidden="false" customHeight="true" outlineLevel="0" collapsed="false">
      <c r="A806" s="26" t="n">
        <v>802</v>
      </c>
      <c r="B806" s="34" t="s">
        <v>45</v>
      </c>
      <c r="C806" s="35" t="s">
        <v>627</v>
      </c>
      <c r="D806" s="36" t="s">
        <v>254</v>
      </c>
      <c r="E806" s="29" t="s">
        <v>849</v>
      </c>
      <c r="F806" s="29" t="n">
        <f aca="false">G806+H806+I806</f>
        <v>4.45</v>
      </c>
      <c r="G806" s="30"/>
      <c r="H806" s="31" t="n">
        <v>4.45</v>
      </c>
      <c r="I806" s="31"/>
      <c r="J806" s="31" t="n">
        <v>10</v>
      </c>
      <c r="K806" s="31" t="n">
        <v>10</v>
      </c>
      <c r="L806" s="31" t="n">
        <v>15</v>
      </c>
      <c r="M806" s="31" t="n">
        <f aca="false">G806*J806</f>
        <v>0</v>
      </c>
      <c r="N806" s="31" t="n">
        <f aca="false">H806*K806</f>
        <v>44.5</v>
      </c>
      <c r="O806" s="32" t="n">
        <f aca="false">I806*L806</f>
        <v>0</v>
      </c>
      <c r="P806" s="32" t="n">
        <f aca="false">M806+N806+O806</f>
        <v>44.5</v>
      </c>
    </row>
    <row r="807" s="18" customFormat="true" ht="15.75" hidden="false" customHeight="true" outlineLevel="0" collapsed="false">
      <c r="A807" s="26" t="n">
        <v>803</v>
      </c>
      <c r="B807" s="34" t="s">
        <v>45</v>
      </c>
      <c r="C807" s="35" t="s">
        <v>627</v>
      </c>
      <c r="D807" s="36" t="s">
        <v>254</v>
      </c>
      <c r="E807" s="29" t="s">
        <v>850</v>
      </c>
      <c r="F807" s="29" t="n">
        <f aca="false">G807+H807+I807</f>
        <v>4.41</v>
      </c>
      <c r="G807" s="30"/>
      <c r="H807" s="31" t="n">
        <v>4.41</v>
      </c>
      <c r="I807" s="31"/>
      <c r="J807" s="31" t="n">
        <v>10</v>
      </c>
      <c r="K807" s="31" t="n">
        <v>10</v>
      </c>
      <c r="L807" s="31" t="n">
        <v>15</v>
      </c>
      <c r="M807" s="31" t="n">
        <f aca="false">G807*J807</f>
        <v>0</v>
      </c>
      <c r="N807" s="31" t="n">
        <f aca="false">H807*K807</f>
        <v>44.1</v>
      </c>
      <c r="O807" s="32" t="n">
        <f aca="false">I807*L807</f>
        <v>0</v>
      </c>
      <c r="P807" s="32" t="n">
        <f aca="false">M807+N807+O807</f>
        <v>44.1</v>
      </c>
    </row>
    <row r="808" s="18" customFormat="true" ht="15.75" hidden="false" customHeight="true" outlineLevel="0" collapsed="false">
      <c r="A808" s="26" t="n">
        <v>804</v>
      </c>
      <c r="B808" s="34" t="s">
        <v>45</v>
      </c>
      <c r="C808" s="35" t="s">
        <v>627</v>
      </c>
      <c r="D808" s="36" t="s">
        <v>254</v>
      </c>
      <c r="E808" s="29" t="s">
        <v>851</v>
      </c>
      <c r="F808" s="29" t="n">
        <f aca="false">G808+H808+I808</f>
        <v>5.5</v>
      </c>
      <c r="G808" s="30"/>
      <c r="H808" s="31" t="n">
        <v>5.5</v>
      </c>
      <c r="I808" s="31"/>
      <c r="J808" s="31" t="n">
        <v>10</v>
      </c>
      <c r="K808" s="31" t="n">
        <v>10</v>
      </c>
      <c r="L808" s="31" t="n">
        <v>15</v>
      </c>
      <c r="M808" s="31" t="n">
        <f aca="false">G808*J808</f>
        <v>0</v>
      </c>
      <c r="N808" s="31" t="n">
        <f aca="false">H808*K808</f>
        <v>55</v>
      </c>
      <c r="O808" s="32" t="n">
        <f aca="false">I808*L808</f>
        <v>0</v>
      </c>
      <c r="P808" s="32" t="n">
        <f aca="false">M808+N808+O808</f>
        <v>55</v>
      </c>
    </row>
    <row r="809" s="18" customFormat="true" ht="15.75" hidden="false" customHeight="true" outlineLevel="0" collapsed="false">
      <c r="A809" s="26" t="n">
        <v>805</v>
      </c>
      <c r="B809" s="34" t="s">
        <v>45</v>
      </c>
      <c r="C809" s="35" t="s">
        <v>627</v>
      </c>
      <c r="D809" s="36" t="s">
        <v>254</v>
      </c>
      <c r="E809" s="29" t="s">
        <v>852</v>
      </c>
      <c r="F809" s="29" t="n">
        <f aca="false">G809+H809+I809</f>
        <v>6.56</v>
      </c>
      <c r="G809" s="30"/>
      <c r="H809" s="31" t="n">
        <v>6.56</v>
      </c>
      <c r="I809" s="31"/>
      <c r="J809" s="31" t="n">
        <v>10</v>
      </c>
      <c r="K809" s="31" t="n">
        <v>10</v>
      </c>
      <c r="L809" s="31" t="n">
        <v>15</v>
      </c>
      <c r="M809" s="31" t="n">
        <f aca="false">G809*J809</f>
        <v>0</v>
      </c>
      <c r="N809" s="31" t="n">
        <f aca="false">H809*K809</f>
        <v>65.6</v>
      </c>
      <c r="O809" s="32" t="n">
        <f aca="false">I809*L809</f>
        <v>0</v>
      </c>
      <c r="P809" s="32" t="n">
        <f aca="false">M809+N809+O809</f>
        <v>65.6</v>
      </c>
    </row>
    <row r="810" s="18" customFormat="true" ht="15.75" hidden="false" customHeight="true" outlineLevel="0" collapsed="false">
      <c r="A810" s="26" t="n">
        <v>806</v>
      </c>
      <c r="B810" s="34" t="s">
        <v>45</v>
      </c>
      <c r="C810" s="35" t="s">
        <v>627</v>
      </c>
      <c r="D810" s="36" t="s">
        <v>254</v>
      </c>
      <c r="E810" s="29" t="s">
        <v>853</v>
      </c>
      <c r="F810" s="29" t="n">
        <f aca="false">G810+H810+I810</f>
        <v>1.05</v>
      </c>
      <c r="G810" s="30"/>
      <c r="H810" s="31" t="n">
        <v>1.05</v>
      </c>
      <c r="I810" s="31"/>
      <c r="J810" s="31" t="n">
        <v>10</v>
      </c>
      <c r="K810" s="31" t="n">
        <v>10</v>
      </c>
      <c r="L810" s="31" t="n">
        <v>15</v>
      </c>
      <c r="M810" s="31" t="n">
        <f aca="false">G810*J810</f>
        <v>0</v>
      </c>
      <c r="N810" s="31" t="n">
        <f aca="false">H810*K810</f>
        <v>10.5</v>
      </c>
      <c r="O810" s="32" t="n">
        <f aca="false">I810*L810</f>
        <v>0</v>
      </c>
      <c r="P810" s="32" t="n">
        <f aca="false">M810+N810+O810</f>
        <v>10.5</v>
      </c>
    </row>
    <row r="811" s="18" customFormat="true" ht="15.75" hidden="false" customHeight="true" outlineLevel="0" collapsed="false">
      <c r="A811" s="26" t="n">
        <v>807</v>
      </c>
      <c r="B811" s="34" t="s">
        <v>45</v>
      </c>
      <c r="C811" s="35" t="s">
        <v>627</v>
      </c>
      <c r="D811" s="36" t="s">
        <v>254</v>
      </c>
      <c r="E811" s="29" t="s">
        <v>854</v>
      </c>
      <c r="F811" s="29" t="n">
        <f aca="false">G811+H811+I811</f>
        <v>5.42</v>
      </c>
      <c r="G811" s="30"/>
      <c r="H811" s="31" t="n">
        <v>5.42</v>
      </c>
      <c r="I811" s="31"/>
      <c r="J811" s="31" t="n">
        <v>10</v>
      </c>
      <c r="K811" s="31" t="n">
        <v>10</v>
      </c>
      <c r="L811" s="31" t="n">
        <v>15</v>
      </c>
      <c r="M811" s="31" t="n">
        <f aca="false">G811*J811</f>
        <v>0</v>
      </c>
      <c r="N811" s="31" t="n">
        <f aca="false">H811*K811</f>
        <v>54.2</v>
      </c>
      <c r="O811" s="32" t="n">
        <f aca="false">I811*L811</f>
        <v>0</v>
      </c>
      <c r="P811" s="32" t="n">
        <f aca="false">M811+N811+O811</f>
        <v>54.2</v>
      </c>
    </row>
    <row r="812" s="18" customFormat="true" ht="15.75" hidden="false" customHeight="true" outlineLevel="0" collapsed="false">
      <c r="A812" s="26" t="n">
        <v>808</v>
      </c>
      <c r="B812" s="34" t="s">
        <v>45</v>
      </c>
      <c r="C812" s="35" t="s">
        <v>627</v>
      </c>
      <c r="D812" s="36" t="s">
        <v>254</v>
      </c>
      <c r="E812" s="29" t="s">
        <v>855</v>
      </c>
      <c r="F812" s="29" t="n">
        <f aca="false">G812+H812+I812</f>
        <v>4.54</v>
      </c>
      <c r="G812" s="30"/>
      <c r="H812" s="31" t="n">
        <v>4.54</v>
      </c>
      <c r="I812" s="31"/>
      <c r="J812" s="31" t="n">
        <v>10</v>
      </c>
      <c r="K812" s="31" t="n">
        <v>10</v>
      </c>
      <c r="L812" s="31" t="n">
        <v>15</v>
      </c>
      <c r="M812" s="31" t="n">
        <f aca="false">G812*J812</f>
        <v>0</v>
      </c>
      <c r="N812" s="31" t="n">
        <f aca="false">H812*K812</f>
        <v>45.4</v>
      </c>
      <c r="O812" s="32" t="n">
        <f aca="false">I812*L812</f>
        <v>0</v>
      </c>
      <c r="P812" s="32" t="n">
        <f aca="false">M812+N812+O812</f>
        <v>45.4</v>
      </c>
    </row>
    <row r="813" s="18" customFormat="true" ht="15.75" hidden="false" customHeight="true" outlineLevel="0" collapsed="false">
      <c r="A813" s="26" t="n">
        <v>809</v>
      </c>
      <c r="B813" s="34" t="s">
        <v>45</v>
      </c>
      <c r="C813" s="35" t="s">
        <v>627</v>
      </c>
      <c r="D813" s="36" t="s">
        <v>254</v>
      </c>
      <c r="E813" s="29" t="s">
        <v>856</v>
      </c>
      <c r="F813" s="29" t="n">
        <f aca="false">G813+H813+I813</f>
        <v>4.21</v>
      </c>
      <c r="G813" s="30"/>
      <c r="H813" s="31" t="n">
        <v>4.21</v>
      </c>
      <c r="I813" s="31"/>
      <c r="J813" s="31" t="n">
        <v>10</v>
      </c>
      <c r="K813" s="31" t="n">
        <v>10</v>
      </c>
      <c r="L813" s="31" t="n">
        <v>15</v>
      </c>
      <c r="M813" s="31" t="n">
        <f aca="false">G813*J813</f>
        <v>0</v>
      </c>
      <c r="N813" s="31" t="n">
        <f aca="false">H813*K813</f>
        <v>42.1</v>
      </c>
      <c r="O813" s="32" t="n">
        <f aca="false">I813*L813</f>
        <v>0</v>
      </c>
      <c r="P813" s="32" t="n">
        <f aca="false">M813+N813+O813</f>
        <v>42.1</v>
      </c>
    </row>
    <row r="814" s="18" customFormat="true" ht="15.75" hidden="false" customHeight="true" outlineLevel="0" collapsed="false">
      <c r="A814" s="26" t="n">
        <v>810</v>
      </c>
      <c r="B814" s="34" t="s">
        <v>45</v>
      </c>
      <c r="C814" s="35" t="s">
        <v>627</v>
      </c>
      <c r="D814" s="36" t="s">
        <v>254</v>
      </c>
      <c r="E814" s="29" t="s">
        <v>857</v>
      </c>
      <c r="F814" s="29" t="n">
        <f aca="false">G814+H814+I814</f>
        <v>7.49</v>
      </c>
      <c r="G814" s="30"/>
      <c r="H814" s="31" t="n">
        <v>7.49</v>
      </c>
      <c r="I814" s="31"/>
      <c r="J814" s="31" t="n">
        <v>10</v>
      </c>
      <c r="K814" s="31" t="n">
        <v>10</v>
      </c>
      <c r="L814" s="31" t="n">
        <v>15</v>
      </c>
      <c r="M814" s="31" t="n">
        <f aca="false">G814*J814</f>
        <v>0</v>
      </c>
      <c r="N814" s="31" t="n">
        <f aca="false">H814*K814</f>
        <v>74.9</v>
      </c>
      <c r="O814" s="32" t="n">
        <f aca="false">I814*L814</f>
        <v>0</v>
      </c>
      <c r="P814" s="32" t="n">
        <f aca="false">M814+N814+O814</f>
        <v>74.9</v>
      </c>
    </row>
    <row r="815" s="18" customFormat="true" ht="15.75" hidden="false" customHeight="true" outlineLevel="0" collapsed="false">
      <c r="A815" s="26" t="n">
        <v>811</v>
      </c>
      <c r="B815" s="34" t="s">
        <v>45</v>
      </c>
      <c r="C815" s="35" t="s">
        <v>627</v>
      </c>
      <c r="D815" s="36" t="s">
        <v>254</v>
      </c>
      <c r="E815" s="29" t="s">
        <v>858</v>
      </c>
      <c r="F815" s="29" t="n">
        <f aca="false">G815+H815+I815</f>
        <v>5.67</v>
      </c>
      <c r="G815" s="30"/>
      <c r="H815" s="31" t="n">
        <v>5.67</v>
      </c>
      <c r="I815" s="31"/>
      <c r="J815" s="31" t="n">
        <v>10</v>
      </c>
      <c r="K815" s="31" t="n">
        <v>10</v>
      </c>
      <c r="L815" s="31" t="n">
        <v>15</v>
      </c>
      <c r="M815" s="31" t="n">
        <f aca="false">G815*J815</f>
        <v>0</v>
      </c>
      <c r="N815" s="31" t="n">
        <f aca="false">H815*K815</f>
        <v>56.7</v>
      </c>
      <c r="O815" s="32" t="n">
        <f aca="false">I815*L815</f>
        <v>0</v>
      </c>
      <c r="P815" s="32" t="n">
        <f aca="false">M815+N815+O815</f>
        <v>56.7</v>
      </c>
    </row>
    <row r="816" s="18" customFormat="true" ht="15.75" hidden="false" customHeight="true" outlineLevel="0" collapsed="false">
      <c r="A816" s="26" t="n">
        <v>812</v>
      </c>
      <c r="B816" s="34" t="s">
        <v>45</v>
      </c>
      <c r="C816" s="35" t="s">
        <v>627</v>
      </c>
      <c r="D816" s="36" t="s">
        <v>254</v>
      </c>
      <c r="E816" s="29" t="s">
        <v>859</v>
      </c>
      <c r="F816" s="29" t="n">
        <f aca="false">G816+H816+I816</f>
        <v>6.2</v>
      </c>
      <c r="G816" s="30"/>
      <c r="H816" s="31" t="n">
        <v>6.2</v>
      </c>
      <c r="I816" s="31"/>
      <c r="J816" s="31" t="n">
        <v>10</v>
      </c>
      <c r="K816" s="31" t="n">
        <v>10</v>
      </c>
      <c r="L816" s="31" t="n">
        <v>15</v>
      </c>
      <c r="M816" s="31" t="n">
        <f aca="false">G816*J816</f>
        <v>0</v>
      </c>
      <c r="N816" s="31" t="n">
        <f aca="false">H816*K816</f>
        <v>62</v>
      </c>
      <c r="O816" s="32" t="n">
        <f aca="false">I816*L816</f>
        <v>0</v>
      </c>
      <c r="P816" s="32" t="n">
        <f aca="false">M816+N816+O816</f>
        <v>62</v>
      </c>
    </row>
    <row r="817" s="18" customFormat="true" ht="15.75" hidden="false" customHeight="true" outlineLevel="0" collapsed="false">
      <c r="A817" s="26" t="n">
        <v>813</v>
      </c>
      <c r="B817" s="34" t="s">
        <v>45</v>
      </c>
      <c r="C817" s="35" t="s">
        <v>627</v>
      </c>
      <c r="D817" s="36" t="s">
        <v>254</v>
      </c>
      <c r="E817" s="29" t="s">
        <v>255</v>
      </c>
      <c r="F817" s="29" t="n">
        <f aca="false">G817+H817+I817</f>
        <v>12.34</v>
      </c>
      <c r="G817" s="30"/>
      <c r="H817" s="31" t="n">
        <v>12.34</v>
      </c>
      <c r="I817" s="31"/>
      <c r="J817" s="31" t="n">
        <v>10</v>
      </c>
      <c r="K817" s="31" t="n">
        <v>10</v>
      </c>
      <c r="L817" s="31" t="n">
        <v>15</v>
      </c>
      <c r="M817" s="31" t="n">
        <f aca="false">G817*J817</f>
        <v>0</v>
      </c>
      <c r="N817" s="31" t="n">
        <f aca="false">H817*K817</f>
        <v>123.4</v>
      </c>
      <c r="O817" s="32" t="n">
        <f aca="false">I817*L817</f>
        <v>0</v>
      </c>
      <c r="P817" s="32" t="n">
        <f aca="false">M817+N817+O817</f>
        <v>123.4</v>
      </c>
    </row>
    <row r="818" s="18" customFormat="true" ht="15.75" hidden="false" customHeight="true" outlineLevel="0" collapsed="false">
      <c r="A818" s="26" t="n">
        <v>814</v>
      </c>
      <c r="B818" s="34" t="s">
        <v>45</v>
      </c>
      <c r="C818" s="35" t="s">
        <v>627</v>
      </c>
      <c r="D818" s="36" t="s">
        <v>254</v>
      </c>
      <c r="E818" s="29" t="s">
        <v>860</v>
      </c>
      <c r="F818" s="29" t="n">
        <f aca="false">G818+H818+I818</f>
        <v>3.76</v>
      </c>
      <c r="G818" s="30"/>
      <c r="H818" s="31" t="n">
        <v>3.76</v>
      </c>
      <c r="I818" s="31"/>
      <c r="J818" s="31" t="n">
        <v>10</v>
      </c>
      <c r="K818" s="31" t="n">
        <v>10</v>
      </c>
      <c r="L818" s="31" t="n">
        <v>15</v>
      </c>
      <c r="M818" s="31" t="n">
        <f aca="false">G818*J818</f>
        <v>0</v>
      </c>
      <c r="N818" s="31" t="n">
        <f aca="false">H818*K818</f>
        <v>37.6</v>
      </c>
      <c r="O818" s="32" t="n">
        <f aca="false">I818*L818</f>
        <v>0</v>
      </c>
      <c r="P818" s="32" t="n">
        <f aca="false">M818+N818+O818</f>
        <v>37.6</v>
      </c>
    </row>
    <row r="819" s="18" customFormat="true" ht="15.75" hidden="false" customHeight="true" outlineLevel="0" collapsed="false">
      <c r="A819" s="26" t="n">
        <v>815</v>
      </c>
      <c r="B819" s="34" t="s">
        <v>45</v>
      </c>
      <c r="C819" s="35" t="s">
        <v>627</v>
      </c>
      <c r="D819" s="36" t="s">
        <v>254</v>
      </c>
      <c r="E819" s="29" t="s">
        <v>861</v>
      </c>
      <c r="F819" s="29" t="n">
        <f aca="false">G819+H819+I819</f>
        <v>4.05</v>
      </c>
      <c r="G819" s="30"/>
      <c r="H819" s="31" t="n">
        <v>4.05</v>
      </c>
      <c r="I819" s="31"/>
      <c r="J819" s="31" t="n">
        <v>10</v>
      </c>
      <c r="K819" s="31" t="n">
        <v>10</v>
      </c>
      <c r="L819" s="31" t="n">
        <v>15</v>
      </c>
      <c r="M819" s="31" t="n">
        <f aca="false">G819*J819</f>
        <v>0</v>
      </c>
      <c r="N819" s="31" t="n">
        <f aca="false">H819*K819</f>
        <v>40.5</v>
      </c>
      <c r="O819" s="32" t="n">
        <f aca="false">I819*L819</f>
        <v>0</v>
      </c>
      <c r="P819" s="32" t="n">
        <f aca="false">M819+N819+O819</f>
        <v>40.5</v>
      </c>
    </row>
    <row r="820" s="18" customFormat="true" ht="15.75" hidden="false" customHeight="true" outlineLevel="0" collapsed="false">
      <c r="A820" s="26" t="n">
        <v>816</v>
      </c>
      <c r="B820" s="34" t="s">
        <v>45</v>
      </c>
      <c r="C820" s="35" t="s">
        <v>627</v>
      </c>
      <c r="D820" s="36" t="s">
        <v>254</v>
      </c>
      <c r="E820" s="29" t="s">
        <v>862</v>
      </c>
      <c r="F820" s="29" t="n">
        <f aca="false">G820+H820+I820</f>
        <v>1.21</v>
      </c>
      <c r="G820" s="30"/>
      <c r="H820" s="31" t="n">
        <v>1.21</v>
      </c>
      <c r="I820" s="31"/>
      <c r="J820" s="31" t="n">
        <v>10</v>
      </c>
      <c r="K820" s="31" t="n">
        <v>10</v>
      </c>
      <c r="L820" s="31" t="n">
        <v>15</v>
      </c>
      <c r="M820" s="31" t="n">
        <f aca="false">G820*J820</f>
        <v>0</v>
      </c>
      <c r="N820" s="31" t="n">
        <f aca="false">H820*K820</f>
        <v>12.1</v>
      </c>
      <c r="O820" s="32" t="n">
        <f aca="false">I820*L820</f>
        <v>0</v>
      </c>
      <c r="P820" s="32" t="n">
        <f aca="false">M820+N820+O820</f>
        <v>12.1</v>
      </c>
    </row>
    <row r="821" s="18" customFormat="true" ht="15.75" hidden="false" customHeight="true" outlineLevel="0" collapsed="false">
      <c r="A821" s="26" t="n">
        <v>817</v>
      </c>
      <c r="B821" s="34" t="s">
        <v>45</v>
      </c>
      <c r="C821" s="35" t="s">
        <v>627</v>
      </c>
      <c r="D821" s="36" t="s">
        <v>254</v>
      </c>
      <c r="E821" s="29" t="s">
        <v>863</v>
      </c>
      <c r="F821" s="29" t="n">
        <f aca="false">G821+H821+I821</f>
        <v>4.86</v>
      </c>
      <c r="G821" s="30"/>
      <c r="H821" s="31" t="n">
        <v>4.86</v>
      </c>
      <c r="I821" s="31"/>
      <c r="J821" s="31" t="n">
        <v>10</v>
      </c>
      <c r="K821" s="31" t="n">
        <v>10</v>
      </c>
      <c r="L821" s="31" t="n">
        <v>15</v>
      </c>
      <c r="M821" s="31" t="n">
        <f aca="false">G821*J821</f>
        <v>0</v>
      </c>
      <c r="N821" s="31" t="n">
        <f aca="false">H821*K821</f>
        <v>48.6</v>
      </c>
      <c r="O821" s="32" t="n">
        <f aca="false">I821*L821</f>
        <v>0</v>
      </c>
      <c r="P821" s="32" t="n">
        <f aca="false">M821+N821+O821</f>
        <v>48.6</v>
      </c>
    </row>
    <row r="822" s="18" customFormat="true" ht="15.75" hidden="false" customHeight="true" outlineLevel="0" collapsed="false">
      <c r="A822" s="26" t="n">
        <v>818</v>
      </c>
      <c r="B822" s="34" t="s">
        <v>45</v>
      </c>
      <c r="C822" s="35" t="s">
        <v>627</v>
      </c>
      <c r="D822" s="36" t="s">
        <v>254</v>
      </c>
      <c r="E822" s="29" t="s">
        <v>864</v>
      </c>
      <c r="F822" s="29" t="n">
        <f aca="false">G822+H822+I822</f>
        <v>1.62</v>
      </c>
      <c r="G822" s="30"/>
      <c r="H822" s="31" t="n">
        <v>1.62</v>
      </c>
      <c r="I822" s="31"/>
      <c r="J822" s="31" t="n">
        <v>10</v>
      </c>
      <c r="K822" s="31" t="n">
        <v>10</v>
      </c>
      <c r="L822" s="31" t="n">
        <v>15</v>
      </c>
      <c r="M822" s="31" t="n">
        <f aca="false">G822*J822</f>
        <v>0</v>
      </c>
      <c r="N822" s="31" t="n">
        <f aca="false">H822*K822</f>
        <v>16.2</v>
      </c>
      <c r="O822" s="32" t="n">
        <f aca="false">I822*L822</f>
        <v>0</v>
      </c>
      <c r="P822" s="32" t="n">
        <f aca="false">M822+N822+O822</f>
        <v>16.2</v>
      </c>
    </row>
    <row r="823" s="18" customFormat="true" ht="15.75" hidden="false" customHeight="true" outlineLevel="0" collapsed="false">
      <c r="A823" s="26" t="n">
        <v>819</v>
      </c>
      <c r="B823" s="34" t="s">
        <v>45</v>
      </c>
      <c r="C823" s="35" t="s">
        <v>627</v>
      </c>
      <c r="D823" s="36" t="s">
        <v>254</v>
      </c>
      <c r="E823" s="29" t="s">
        <v>865</v>
      </c>
      <c r="F823" s="29" t="n">
        <f aca="false">G823+H823+I823</f>
        <v>4.86</v>
      </c>
      <c r="G823" s="30"/>
      <c r="H823" s="31" t="n">
        <v>4.86</v>
      </c>
      <c r="I823" s="31"/>
      <c r="J823" s="31" t="n">
        <v>10</v>
      </c>
      <c r="K823" s="31" t="n">
        <v>10</v>
      </c>
      <c r="L823" s="31" t="n">
        <v>15</v>
      </c>
      <c r="M823" s="31" t="n">
        <f aca="false">G823*J823</f>
        <v>0</v>
      </c>
      <c r="N823" s="31" t="n">
        <f aca="false">H823*K823</f>
        <v>48.6</v>
      </c>
      <c r="O823" s="32" t="n">
        <f aca="false">I823*L823</f>
        <v>0</v>
      </c>
      <c r="P823" s="32" t="n">
        <f aca="false">M823+N823+O823</f>
        <v>48.6</v>
      </c>
    </row>
    <row r="824" s="18" customFormat="true" ht="15.75" hidden="false" customHeight="true" outlineLevel="0" collapsed="false">
      <c r="A824" s="26" t="n">
        <v>820</v>
      </c>
      <c r="B824" s="34" t="s">
        <v>45</v>
      </c>
      <c r="C824" s="35" t="s">
        <v>627</v>
      </c>
      <c r="D824" s="36" t="s">
        <v>254</v>
      </c>
      <c r="E824" s="29" t="s">
        <v>866</v>
      </c>
      <c r="F824" s="29" t="n">
        <f aca="false">G824+H824+I824</f>
        <v>1.62</v>
      </c>
      <c r="G824" s="30"/>
      <c r="H824" s="31" t="n">
        <v>1.62</v>
      </c>
      <c r="I824" s="31"/>
      <c r="J824" s="31" t="n">
        <v>10</v>
      </c>
      <c r="K824" s="31" t="n">
        <v>10</v>
      </c>
      <c r="L824" s="31" t="n">
        <v>15</v>
      </c>
      <c r="M824" s="31" t="n">
        <f aca="false">G824*J824</f>
        <v>0</v>
      </c>
      <c r="N824" s="31" t="n">
        <f aca="false">H824*K824</f>
        <v>16.2</v>
      </c>
      <c r="O824" s="32" t="n">
        <f aca="false">I824*L824</f>
        <v>0</v>
      </c>
      <c r="P824" s="32" t="n">
        <f aca="false">M824+N824+O824</f>
        <v>16.2</v>
      </c>
    </row>
    <row r="825" s="18" customFormat="true" ht="15.75" hidden="false" customHeight="true" outlineLevel="0" collapsed="false">
      <c r="A825" s="26" t="n">
        <v>821</v>
      </c>
      <c r="B825" s="34" t="s">
        <v>45</v>
      </c>
      <c r="C825" s="35" t="s">
        <v>627</v>
      </c>
      <c r="D825" s="36" t="s">
        <v>254</v>
      </c>
      <c r="E825" s="29" t="s">
        <v>867</v>
      </c>
      <c r="F825" s="29" t="n">
        <f aca="false">G825+H825+I825</f>
        <v>1.62</v>
      </c>
      <c r="G825" s="30"/>
      <c r="H825" s="31" t="n">
        <v>1.62</v>
      </c>
      <c r="I825" s="31"/>
      <c r="J825" s="31" t="n">
        <v>10</v>
      </c>
      <c r="K825" s="31" t="n">
        <v>10</v>
      </c>
      <c r="L825" s="31" t="n">
        <v>15</v>
      </c>
      <c r="M825" s="31" t="n">
        <f aca="false">G825*J825</f>
        <v>0</v>
      </c>
      <c r="N825" s="31" t="n">
        <f aca="false">H825*K825</f>
        <v>16.2</v>
      </c>
      <c r="O825" s="32" t="n">
        <f aca="false">I825*L825</f>
        <v>0</v>
      </c>
      <c r="P825" s="32" t="n">
        <f aca="false">M825+N825+O825</f>
        <v>16.2</v>
      </c>
    </row>
    <row r="826" s="18" customFormat="true" ht="15.75" hidden="false" customHeight="true" outlineLevel="0" collapsed="false">
      <c r="A826" s="26" t="n">
        <v>822</v>
      </c>
      <c r="B826" s="34" t="s">
        <v>45</v>
      </c>
      <c r="C826" s="35" t="s">
        <v>627</v>
      </c>
      <c r="D826" s="36" t="s">
        <v>254</v>
      </c>
      <c r="E826" s="29" t="s">
        <v>868</v>
      </c>
      <c r="F826" s="29" t="n">
        <f aca="false">G826+H826+I826</f>
        <v>5.99</v>
      </c>
      <c r="G826" s="30"/>
      <c r="H826" s="31" t="n">
        <v>5.99</v>
      </c>
      <c r="I826" s="31"/>
      <c r="J826" s="31" t="n">
        <v>10</v>
      </c>
      <c r="K826" s="31" t="n">
        <v>10</v>
      </c>
      <c r="L826" s="31" t="n">
        <v>15</v>
      </c>
      <c r="M826" s="31" t="n">
        <f aca="false">G826*J826</f>
        <v>0</v>
      </c>
      <c r="N826" s="31" t="n">
        <f aca="false">H826*K826</f>
        <v>59.9</v>
      </c>
      <c r="O826" s="32" t="n">
        <f aca="false">I826*L826</f>
        <v>0</v>
      </c>
      <c r="P826" s="32" t="n">
        <f aca="false">M826+N826+O826</f>
        <v>59.9</v>
      </c>
    </row>
    <row r="827" s="18" customFormat="true" ht="15.75" hidden="false" customHeight="true" outlineLevel="0" collapsed="false">
      <c r="A827" s="26" t="n">
        <v>823</v>
      </c>
      <c r="B827" s="34" t="s">
        <v>45</v>
      </c>
      <c r="C827" s="35" t="s">
        <v>627</v>
      </c>
      <c r="D827" s="36" t="s">
        <v>254</v>
      </c>
      <c r="E827" s="29" t="s">
        <v>869</v>
      </c>
      <c r="F827" s="29" t="n">
        <f aca="false">G827+H827+I827</f>
        <v>1.62</v>
      </c>
      <c r="G827" s="30"/>
      <c r="H827" s="31" t="n">
        <v>1.62</v>
      </c>
      <c r="I827" s="31"/>
      <c r="J827" s="31" t="n">
        <v>10</v>
      </c>
      <c r="K827" s="31" t="n">
        <v>10</v>
      </c>
      <c r="L827" s="31" t="n">
        <v>15</v>
      </c>
      <c r="M827" s="31" t="n">
        <f aca="false">G827*J827</f>
        <v>0</v>
      </c>
      <c r="N827" s="31" t="n">
        <f aca="false">H827*K827</f>
        <v>16.2</v>
      </c>
      <c r="O827" s="32" t="n">
        <f aca="false">I827*L827</f>
        <v>0</v>
      </c>
      <c r="P827" s="32" t="n">
        <f aca="false">M827+N827+O827</f>
        <v>16.2</v>
      </c>
    </row>
    <row r="828" s="18" customFormat="true" ht="15.75" hidden="false" customHeight="true" outlineLevel="0" collapsed="false">
      <c r="A828" s="26" t="n">
        <v>824</v>
      </c>
      <c r="B828" s="34" t="s">
        <v>45</v>
      </c>
      <c r="C828" s="35" t="s">
        <v>627</v>
      </c>
      <c r="D828" s="36" t="s">
        <v>254</v>
      </c>
      <c r="E828" s="29" t="s">
        <v>870</v>
      </c>
      <c r="F828" s="29" t="n">
        <f aca="false">G828+H828+I828</f>
        <v>3.24</v>
      </c>
      <c r="G828" s="30"/>
      <c r="H828" s="31" t="n">
        <v>3.24</v>
      </c>
      <c r="I828" s="31"/>
      <c r="J828" s="31" t="n">
        <v>10</v>
      </c>
      <c r="K828" s="31" t="n">
        <v>10</v>
      </c>
      <c r="L828" s="31" t="n">
        <v>15</v>
      </c>
      <c r="M828" s="31" t="n">
        <f aca="false">G828*J828</f>
        <v>0</v>
      </c>
      <c r="N828" s="31" t="n">
        <f aca="false">H828*K828</f>
        <v>32.4</v>
      </c>
      <c r="O828" s="32" t="n">
        <f aca="false">I828*L828</f>
        <v>0</v>
      </c>
      <c r="P828" s="32" t="n">
        <f aca="false">M828+N828+O828</f>
        <v>32.4</v>
      </c>
    </row>
    <row r="829" s="18" customFormat="true" ht="15.75" hidden="false" customHeight="true" outlineLevel="0" collapsed="false">
      <c r="A829" s="26" t="n">
        <v>825</v>
      </c>
      <c r="B829" s="34" t="s">
        <v>45</v>
      </c>
      <c r="C829" s="35" t="s">
        <v>627</v>
      </c>
      <c r="D829" s="36" t="s">
        <v>254</v>
      </c>
      <c r="E829" s="29" t="s">
        <v>871</v>
      </c>
      <c r="F829" s="29" t="n">
        <f aca="false">G829+H829+I829</f>
        <v>10.85</v>
      </c>
      <c r="G829" s="30"/>
      <c r="H829" s="31" t="n">
        <v>10.85</v>
      </c>
      <c r="I829" s="31"/>
      <c r="J829" s="31" t="n">
        <v>10</v>
      </c>
      <c r="K829" s="31" t="n">
        <v>10</v>
      </c>
      <c r="L829" s="31" t="n">
        <v>15</v>
      </c>
      <c r="M829" s="31" t="n">
        <f aca="false">G829*J829</f>
        <v>0</v>
      </c>
      <c r="N829" s="31" t="n">
        <f aca="false">H829*K829</f>
        <v>108.5</v>
      </c>
      <c r="O829" s="32" t="n">
        <f aca="false">I829*L829</f>
        <v>0</v>
      </c>
      <c r="P829" s="32" t="n">
        <f aca="false">M829+N829+O829</f>
        <v>108.5</v>
      </c>
    </row>
    <row r="830" s="18" customFormat="true" ht="15.75" hidden="false" customHeight="true" outlineLevel="0" collapsed="false">
      <c r="A830" s="26" t="n">
        <v>826</v>
      </c>
      <c r="B830" s="34" t="s">
        <v>45</v>
      </c>
      <c r="C830" s="35" t="s">
        <v>627</v>
      </c>
      <c r="D830" s="36" t="s">
        <v>254</v>
      </c>
      <c r="E830" s="29" t="s">
        <v>872</v>
      </c>
      <c r="F830" s="29" t="n">
        <f aca="false">G830+H830+I830</f>
        <v>2.02</v>
      </c>
      <c r="G830" s="30"/>
      <c r="H830" s="31" t="n">
        <v>2.02</v>
      </c>
      <c r="I830" s="31"/>
      <c r="J830" s="31" t="n">
        <v>10</v>
      </c>
      <c r="K830" s="31" t="n">
        <v>10</v>
      </c>
      <c r="L830" s="31" t="n">
        <v>15</v>
      </c>
      <c r="M830" s="31" t="n">
        <f aca="false">G830*J830</f>
        <v>0</v>
      </c>
      <c r="N830" s="31" t="n">
        <f aca="false">H830*K830</f>
        <v>20.2</v>
      </c>
      <c r="O830" s="32" t="n">
        <f aca="false">I830*L830</f>
        <v>0</v>
      </c>
      <c r="P830" s="32" t="n">
        <f aca="false">M830+N830+O830</f>
        <v>20.2</v>
      </c>
    </row>
    <row r="831" s="18" customFormat="true" ht="15.75" hidden="false" customHeight="true" outlineLevel="0" collapsed="false">
      <c r="A831" s="26" t="n">
        <v>827</v>
      </c>
      <c r="B831" s="34" t="s">
        <v>45</v>
      </c>
      <c r="C831" s="35" t="s">
        <v>627</v>
      </c>
      <c r="D831" s="36" t="s">
        <v>254</v>
      </c>
      <c r="E831" s="29" t="s">
        <v>873</v>
      </c>
      <c r="F831" s="29" t="n">
        <f aca="false">G831+H831+I831</f>
        <v>3.24</v>
      </c>
      <c r="G831" s="30"/>
      <c r="H831" s="31" t="n">
        <v>3.24</v>
      </c>
      <c r="I831" s="31"/>
      <c r="J831" s="31" t="n">
        <v>10</v>
      </c>
      <c r="K831" s="31" t="n">
        <v>10</v>
      </c>
      <c r="L831" s="31" t="n">
        <v>15</v>
      </c>
      <c r="M831" s="31" t="n">
        <f aca="false">G831*J831</f>
        <v>0</v>
      </c>
      <c r="N831" s="31" t="n">
        <f aca="false">H831*K831</f>
        <v>32.4</v>
      </c>
      <c r="O831" s="32" t="n">
        <f aca="false">I831*L831</f>
        <v>0</v>
      </c>
      <c r="P831" s="32" t="n">
        <f aca="false">M831+N831+O831</f>
        <v>32.4</v>
      </c>
    </row>
    <row r="832" s="18" customFormat="true" ht="15.75" hidden="false" customHeight="true" outlineLevel="0" collapsed="false">
      <c r="A832" s="26" t="n">
        <v>828</v>
      </c>
      <c r="B832" s="34" t="s">
        <v>45</v>
      </c>
      <c r="C832" s="35" t="s">
        <v>627</v>
      </c>
      <c r="D832" s="36" t="s">
        <v>254</v>
      </c>
      <c r="E832" s="29" t="s">
        <v>874</v>
      </c>
      <c r="F832" s="29" t="n">
        <f aca="false">G832+H832+I832</f>
        <v>4.94</v>
      </c>
      <c r="G832" s="30"/>
      <c r="H832" s="31" t="n">
        <v>4.94</v>
      </c>
      <c r="I832" s="31"/>
      <c r="J832" s="31" t="n">
        <v>10</v>
      </c>
      <c r="K832" s="31" t="n">
        <v>10</v>
      </c>
      <c r="L832" s="31" t="n">
        <v>15</v>
      </c>
      <c r="M832" s="31" t="n">
        <f aca="false">G832*J832</f>
        <v>0</v>
      </c>
      <c r="N832" s="31" t="n">
        <f aca="false">H832*K832</f>
        <v>49.4</v>
      </c>
      <c r="O832" s="32" t="n">
        <f aca="false">I832*L832</f>
        <v>0</v>
      </c>
      <c r="P832" s="32" t="n">
        <f aca="false">M832+N832+O832</f>
        <v>49.4</v>
      </c>
    </row>
    <row r="833" s="18" customFormat="true" ht="15.75" hidden="false" customHeight="true" outlineLevel="0" collapsed="false">
      <c r="A833" s="26" t="n">
        <v>829</v>
      </c>
      <c r="B833" s="34" t="s">
        <v>45</v>
      </c>
      <c r="C833" s="35" t="s">
        <v>627</v>
      </c>
      <c r="D833" s="36" t="s">
        <v>254</v>
      </c>
      <c r="E833" s="29" t="s">
        <v>875</v>
      </c>
      <c r="F833" s="29" t="n">
        <f aca="false">G833+H833+I833</f>
        <v>2.1</v>
      </c>
      <c r="G833" s="30"/>
      <c r="H833" s="31" t="n">
        <v>2.1</v>
      </c>
      <c r="I833" s="31"/>
      <c r="J833" s="31" t="n">
        <v>10</v>
      </c>
      <c r="K833" s="31" t="n">
        <v>10</v>
      </c>
      <c r="L833" s="31" t="n">
        <v>15</v>
      </c>
      <c r="M833" s="31" t="n">
        <f aca="false">G833*J833</f>
        <v>0</v>
      </c>
      <c r="N833" s="31" t="n">
        <f aca="false">H833*K833</f>
        <v>21</v>
      </c>
      <c r="O833" s="32" t="n">
        <f aca="false">I833*L833</f>
        <v>0</v>
      </c>
      <c r="P833" s="32" t="n">
        <f aca="false">M833+N833+O833</f>
        <v>21</v>
      </c>
    </row>
    <row r="834" s="18" customFormat="true" ht="15.75" hidden="false" customHeight="true" outlineLevel="0" collapsed="false">
      <c r="A834" s="26" t="n">
        <v>830</v>
      </c>
      <c r="B834" s="34" t="s">
        <v>45</v>
      </c>
      <c r="C834" s="35" t="s">
        <v>627</v>
      </c>
      <c r="D834" s="36" t="s">
        <v>254</v>
      </c>
      <c r="E834" s="29" t="s">
        <v>876</v>
      </c>
      <c r="F834" s="29" t="n">
        <f aca="false">G834+H834+I834</f>
        <v>2.83</v>
      </c>
      <c r="G834" s="30"/>
      <c r="H834" s="31" t="n">
        <v>2.83</v>
      </c>
      <c r="I834" s="31"/>
      <c r="J834" s="31" t="n">
        <v>10</v>
      </c>
      <c r="K834" s="31" t="n">
        <v>10</v>
      </c>
      <c r="L834" s="31" t="n">
        <v>15</v>
      </c>
      <c r="M834" s="31" t="n">
        <f aca="false">G834*J834</f>
        <v>0</v>
      </c>
      <c r="N834" s="31" t="n">
        <f aca="false">H834*K834</f>
        <v>28.3</v>
      </c>
      <c r="O834" s="32" t="n">
        <f aca="false">I834*L834</f>
        <v>0</v>
      </c>
      <c r="P834" s="32" t="n">
        <f aca="false">M834+N834+O834</f>
        <v>28.3</v>
      </c>
    </row>
    <row r="835" s="18" customFormat="true" ht="15.75" hidden="false" customHeight="true" outlineLevel="0" collapsed="false">
      <c r="A835" s="26" t="n">
        <v>831</v>
      </c>
      <c r="B835" s="34" t="s">
        <v>45</v>
      </c>
      <c r="C835" s="35" t="s">
        <v>627</v>
      </c>
      <c r="D835" s="36" t="s">
        <v>254</v>
      </c>
      <c r="E835" s="29" t="s">
        <v>877</v>
      </c>
      <c r="F835" s="29" t="n">
        <f aca="false">G835+H835+I835</f>
        <v>2.02</v>
      </c>
      <c r="G835" s="30"/>
      <c r="H835" s="31" t="n">
        <v>2.02</v>
      </c>
      <c r="I835" s="31"/>
      <c r="J835" s="31" t="n">
        <v>10</v>
      </c>
      <c r="K835" s="31" t="n">
        <v>10</v>
      </c>
      <c r="L835" s="31" t="n">
        <v>15</v>
      </c>
      <c r="M835" s="31" t="n">
        <f aca="false">G835*J835</f>
        <v>0</v>
      </c>
      <c r="N835" s="31" t="n">
        <f aca="false">H835*K835</f>
        <v>20.2</v>
      </c>
      <c r="O835" s="32" t="n">
        <f aca="false">I835*L835</f>
        <v>0</v>
      </c>
      <c r="P835" s="32" t="n">
        <f aca="false">M835+N835+O835</f>
        <v>20.2</v>
      </c>
    </row>
    <row r="836" s="18" customFormat="true" ht="15.75" hidden="false" customHeight="true" outlineLevel="0" collapsed="false">
      <c r="A836" s="26" t="n">
        <v>832</v>
      </c>
      <c r="B836" s="34" t="s">
        <v>45</v>
      </c>
      <c r="C836" s="35" t="s">
        <v>627</v>
      </c>
      <c r="D836" s="36" t="s">
        <v>254</v>
      </c>
      <c r="E836" s="29" t="s">
        <v>878</v>
      </c>
      <c r="F836" s="29" t="n">
        <f aca="false">G836+H836+I836</f>
        <v>1.46</v>
      </c>
      <c r="G836" s="30"/>
      <c r="H836" s="31" t="n">
        <v>1.46</v>
      </c>
      <c r="I836" s="31"/>
      <c r="J836" s="31" t="n">
        <v>10</v>
      </c>
      <c r="K836" s="31" t="n">
        <v>10</v>
      </c>
      <c r="L836" s="31" t="n">
        <v>15</v>
      </c>
      <c r="M836" s="31" t="n">
        <f aca="false">G836*J836</f>
        <v>0</v>
      </c>
      <c r="N836" s="31" t="n">
        <f aca="false">H836*K836</f>
        <v>14.6</v>
      </c>
      <c r="O836" s="32" t="n">
        <f aca="false">I836*L836</f>
        <v>0</v>
      </c>
      <c r="P836" s="32" t="n">
        <f aca="false">M836+N836+O836</f>
        <v>14.6</v>
      </c>
    </row>
    <row r="837" s="18" customFormat="true" ht="15.75" hidden="false" customHeight="true" outlineLevel="0" collapsed="false">
      <c r="A837" s="26" t="n">
        <v>833</v>
      </c>
      <c r="B837" s="34" t="s">
        <v>45</v>
      </c>
      <c r="C837" s="35" t="s">
        <v>879</v>
      </c>
      <c r="D837" s="36" t="s">
        <v>880</v>
      </c>
      <c r="E837" s="37" t="s">
        <v>881</v>
      </c>
      <c r="F837" s="38" t="n">
        <f aca="false">G837+H837+I837</f>
        <v>9.31</v>
      </c>
      <c r="G837" s="30"/>
      <c r="H837" s="30"/>
      <c r="I837" s="39" t="n">
        <v>9.31</v>
      </c>
      <c r="J837" s="31" t="n">
        <v>10</v>
      </c>
      <c r="K837" s="31" t="n">
        <v>10</v>
      </c>
      <c r="L837" s="31" t="n">
        <v>15</v>
      </c>
      <c r="M837" s="31" t="n">
        <f aca="false">G837*J837</f>
        <v>0</v>
      </c>
      <c r="N837" s="31" t="n">
        <f aca="false">H837*K837</f>
        <v>0</v>
      </c>
      <c r="O837" s="32" t="n">
        <f aca="false">I837*L837</f>
        <v>139.65</v>
      </c>
      <c r="P837" s="32" t="n">
        <f aca="false">M837+N837+O837</f>
        <v>139.65</v>
      </c>
    </row>
    <row r="838" s="18" customFormat="true" ht="15.75" hidden="false" customHeight="true" outlineLevel="0" collapsed="false">
      <c r="A838" s="26" t="n">
        <v>834</v>
      </c>
      <c r="B838" s="34" t="s">
        <v>45</v>
      </c>
      <c r="C838" s="35" t="s">
        <v>879</v>
      </c>
      <c r="D838" s="36" t="s">
        <v>880</v>
      </c>
      <c r="E838" s="37" t="s">
        <v>882</v>
      </c>
      <c r="F838" s="38" t="n">
        <f aca="false">G838+H838+I838</f>
        <v>11.09</v>
      </c>
      <c r="G838" s="30"/>
      <c r="H838" s="30"/>
      <c r="I838" s="39" t="n">
        <v>11.09</v>
      </c>
      <c r="J838" s="31" t="n">
        <v>10</v>
      </c>
      <c r="K838" s="31" t="n">
        <v>10</v>
      </c>
      <c r="L838" s="31" t="n">
        <v>15</v>
      </c>
      <c r="M838" s="31" t="n">
        <f aca="false">G838*J838</f>
        <v>0</v>
      </c>
      <c r="N838" s="31" t="n">
        <f aca="false">H838*K838</f>
        <v>0</v>
      </c>
      <c r="O838" s="32" t="n">
        <f aca="false">I838*L838</f>
        <v>166.35</v>
      </c>
      <c r="P838" s="32" t="n">
        <f aca="false">M838+N838+O838</f>
        <v>166.35</v>
      </c>
    </row>
    <row r="839" s="18" customFormat="true" ht="15.75" hidden="false" customHeight="true" outlineLevel="0" collapsed="false">
      <c r="A839" s="26" t="n">
        <v>835</v>
      </c>
      <c r="B839" s="34" t="s">
        <v>45</v>
      </c>
      <c r="C839" s="35" t="s">
        <v>879</v>
      </c>
      <c r="D839" s="36" t="s">
        <v>880</v>
      </c>
      <c r="E839" s="37" t="s">
        <v>883</v>
      </c>
      <c r="F839" s="38" t="n">
        <f aca="false">G839+H839+I839</f>
        <v>3.99</v>
      </c>
      <c r="G839" s="30"/>
      <c r="H839" s="30"/>
      <c r="I839" s="39" t="n">
        <v>3.99</v>
      </c>
      <c r="J839" s="31" t="n">
        <v>10</v>
      </c>
      <c r="K839" s="31" t="n">
        <v>10</v>
      </c>
      <c r="L839" s="31" t="n">
        <v>15</v>
      </c>
      <c r="M839" s="31" t="n">
        <f aca="false">G839*J839</f>
        <v>0</v>
      </c>
      <c r="N839" s="31" t="n">
        <f aca="false">H839*K839</f>
        <v>0</v>
      </c>
      <c r="O839" s="32" t="n">
        <f aca="false">I839*L839</f>
        <v>59.85</v>
      </c>
      <c r="P839" s="32" t="n">
        <f aca="false">M839+N839+O839</f>
        <v>59.85</v>
      </c>
    </row>
    <row r="840" s="18" customFormat="true" ht="15.75" hidden="false" customHeight="true" outlineLevel="0" collapsed="false">
      <c r="A840" s="26" t="n">
        <v>836</v>
      </c>
      <c r="B840" s="34" t="s">
        <v>45</v>
      </c>
      <c r="C840" s="35" t="s">
        <v>879</v>
      </c>
      <c r="D840" s="36" t="s">
        <v>880</v>
      </c>
      <c r="E840" s="40" t="s">
        <v>884</v>
      </c>
      <c r="F840" s="40" t="n">
        <f aca="false">G840+H840+I840</f>
        <v>7.75</v>
      </c>
      <c r="G840" s="30"/>
      <c r="H840" s="30"/>
      <c r="I840" s="39" t="n">
        <v>7.75</v>
      </c>
      <c r="J840" s="31" t="n">
        <v>10</v>
      </c>
      <c r="K840" s="31" t="n">
        <v>10</v>
      </c>
      <c r="L840" s="31" t="n">
        <v>15</v>
      </c>
      <c r="M840" s="31" t="n">
        <f aca="false">G840*J840</f>
        <v>0</v>
      </c>
      <c r="N840" s="31" t="n">
        <f aca="false">H840*K840</f>
        <v>0</v>
      </c>
      <c r="O840" s="32" t="n">
        <f aca="false">I840*L840</f>
        <v>116.25</v>
      </c>
      <c r="P840" s="32" t="n">
        <f aca="false">M840+N840+O840</f>
        <v>116.25</v>
      </c>
    </row>
    <row r="841" s="18" customFormat="true" ht="15.75" hidden="false" customHeight="true" outlineLevel="0" collapsed="false">
      <c r="A841" s="26" t="n">
        <v>837</v>
      </c>
      <c r="B841" s="34" t="s">
        <v>45</v>
      </c>
      <c r="C841" s="35" t="s">
        <v>879</v>
      </c>
      <c r="D841" s="36" t="s">
        <v>880</v>
      </c>
      <c r="E841" s="37" t="s">
        <v>885</v>
      </c>
      <c r="F841" s="40" t="n">
        <f aca="false">G841+H841+I841</f>
        <v>8</v>
      </c>
      <c r="G841" s="30"/>
      <c r="H841" s="30"/>
      <c r="I841" s="39" t="n">
        <v>8</v>
      </c>
      <c r="J841" s="31" t="n">
        <v>10</v>
      </c>
      <c r="K841" s="31" t="n">
        <v>10</v>
      </c>
      <c r="L841" s="31" t="n">
        <v>15</v>
      </c>
      <c r="M841" s="31" t="n">
        <f aca="false">G841*J841</f>
        <v>0</v>
      </c>
      <c r="N841" s="31" t="n">
        <f aca="false">H841*K841</f>
        <v>0</v>
      </c>
      <c r="O841" s="32" t="n">
        <f aca="false">I841*L841</f>
        <v>120</v>
      </c>
      <c r="P841" s="32" t="n">
        <f aca="false">M841+N841+O841</f>
        <v>120</v>
      </c>
    </row>
    <row r="842" s="18" customFormat="true" ht="15.75" hidden="false" customHeight="true" outlineLevel="0" collapsed="false">
      <c r="A842" s="26" t="n">
        <v>838</v>
      </c>
      <c r="B842" s="34" t="s">
        <v>45</v>
      </c>
      <c r="C842" s="35" t="s">
        <v>879</v>
      </c>
      <c r="D842" s="36" t="s">
        <v>880</v>
      </c>
      <c r="E842" s="37" t="s">
        <v>886</v>
      </c>
      <c r="F842" s="40" t="n">
        <f aca="false">G842+H842+I842</f>
        <v>4.04</v>
      </c>
      <c r="G842" s="30"/>
      <c r="H842" s="30"/>
      <c r="I842" s="39" t="n">
        <v>4.04</v>
      </c>
      <c r="J842" s="31" t="n">
        <v>10</v>
      </c>
      <c r="K842" s="31" t="n">
        <v>10</v>
      </c>
      <c r="L842" s="31" t="n">
        <v>15</v>
      </c>
      <c r="M842" s="31" t="n">
        <f aca="false">G842*J842</f>
        <v>0</v>
      </c>
      <c r="N842" s="31" t="n">
        <f aca="false">H842*K842</f>
        <v>0</v>
      </c>
      <c r="O842" s="32" t="n">
        <f aca="false">I842*L842</f>
        <v>60.6</v>
      </c>
      <c r="P842" s="32" t="n">
        <f aca="false">M842+N842+O842</f>
        <v>60.6</v>
      </c>
    </row>
    <row r="843" s="18" customFormat="true" ht="15.75" hidden="false" customHeight="true" outlineLevel="0" collapsed="false">
      <c r="A843" s="26" t="n">
        <v>839</v>
      </c>
      <c r="B843" s="34" t="s">
        <v>45</v>
      </c>
      <c r="C843" s="35" t="s">
        <v>879</v>
      </c>
      <c r="D843" s="36" t="s">
        <v>880</v>
      </c>
      <c r="E843" s="37" t="s">
        <v>887</v>
      </c>
      <c r="F843" s="40" t="n">
        <f aca="false">G843+H843+I843</f>
        <v>2.66</v>
      </c>
      <c r="G843" s="30"/>
      <c r="H843" s="30"/>
      <c r="I843" s="39" t="n">
        <v>2.66</v>
      </c>
      <c r="J843" s="31" t="n">
        <v>10</v>
      </c>
      <c r="K843" s="31" t="n">
        <v>10</v>
      </c>
      <c r="L843" s="31" t="n">
        <v>15</v>
      </c>
      <c r="M843" s="31" t="n">
        <f aca="false">G843*J843</f>
        <v>0</v>
      </c>
      <c r="N843" s="31" t="n">
        <f aca="false">H843*K843</f>
        <v>0</v>
      </c>
      <c r="O843" s="32" t="n">
        <f aca="false">I843*L843</f>
        <v>39.9</v>
      </c>
      <c r="P843" s="32" t="n">
        <f aca="false">M843+N843+O843</f>
        <v>39.9</v>
      </c>
    </row>
    <row r="844" s="18" customFormat="true" ht="15.75" hidden="false" customHeight="true" outlineLevel="0" collapsed="false">
      <c r="A844" s="26" t="n">
        <v>840</v>
      </c>
      <c r="B844" s="34" t="s">
        <v>45</v>
      </c>
      <c r="C844" s="35" t="s">
        <v>879</v>
      </c>
      <c r="D844" s="36" t="s">
        <v>880</v>
      </c>
      <c r="E844" s="37" t="s">
        <v>888</v>
      </c>
      <c r="F844" s="40" t="n">
        <f aca="false">G844+H844+I844</f>
        <v>2.67</v>
      </c>
      <c r="G844" s="30"/>
      <c r="H844" s="30"/>
      <c r="I844" s="39" t="n">
        <v>2.67</v>
      </c>
      <c r="J844" s="31" t="n">
        <v>10</v>
      </c>
      <c r="K844" s="31" t="n">
        <v>10</v>
      </c>
      <c r="L844" s="31" t="n">
        <v>15</v>
      </c>
      <c r="M844" s="31" t="n">
        <f aca="false">G844*J844</f>
        <v>0</v>
      </c>
      <c r="N844" s="31" t="n">
        <f aca="false">H844*K844</f>
        <v>0</v>
      </c>
      <c r="O844" s="32" t="n">
        <f aca="false">I844*L844</f>
        <v>40.05</v>
      </c>
      <c r="P844" s="32" t="n">
        <f aca="false">M844+N844+O844</f>
        <v>40.05</v>
      </c>
    </row>
    <row r="845" s="18" customFormat="true" ht="15.75" hidden="false" customHeight="true" outlineLevel="0" collapsed="false">
      <c r="A845" s="26" t="n">
        <v>841</v>
      </c>
      <c r="B845" s="34" t="s">
        <v>45</v>
      </c>
      <c r="C845" s="35" t="s">
        <v>879</v>
      </c>
      <c r="D845" s="36" t="s">
        <v>880</v>
      </c>
      <c r="E845" s="37" t="s">
        <v>889</v>
      </c>
      <c r="F845" s="40" t="n">
        <f aca="false">G845+H845+I845</f>
        <v>4.82</v>
      </c>
      <c r="G845" s="30"/>
      <c r="H845" s="30"/>
      <c r="I845" s="39" t="n">
        <v>4.82</v>
      </c>
      <c r="J845" s="31" t="n">
        <v>10</v>
      </c>
      <c r="K845" s="31" t="n">
        <v>10</v>
      </c>
      <c r="L845" s="31" t="n">
        <v>15</v>
      </c>
      <c r="M845" s="31" t="n">
        <f aca="false">G845*J845</f>
        <v>0</v>
      </c>
      <c r="N845" s="31" t="n">
        <f aca="false">H845*K845</f>
        <v>0</v>
      </c>
      <c r="O845" s="32" t="n">
        <f aca="false">I845*L845</f>
        <v>72.3</v>
      </c>
      <c r="P845" s="32" t="n">
        <f aca="false">M845+N845+O845</f>
        <v>72.3</v>
      </c>
    </row>
    <row r="846" s="18" customFormat="true" ht="15.75" hidden="false" customHeight="true" outlineLevel="0" collapsed="false">
      <c r="A846" s="26" t="n">
        <v>842</v>
      </c>
      <c r="B846" s="34" t="s">
        <v>45</v>
      </c>
      <c r="C846" s="35" t="s">
        <v>879</v>
      </c>
      <c r="D846" s="36" t="s">
        <v>880</v>
      </c>
      <c r="E846" s="37" t="s">
        <v>890</v>
      </c>
      <c r="F846" s="40" t="n">
        <f aca="false">G846+H846+I846</f>
        <v>10.71</v>
      </c>
      <c r="G846" s="30"/>
      <c r="H846" s="30"/>
      <c r="I846" s="39" t="n">
        <v>10.71</v>
      </c>
      <c r="J846" s="31" t="n">
        <v>10</v>
      </c>
      <c r="K846" s="31" t="n">
        <v>10</v>
      </c>
      <c r="L846" s="31" t="n">
        <v>15</v>
      </c>
      <c r="M846" s="31" t="n">
        <f aca="false">G846*J846</f>
        <v>0</v>
      </c>
      <c r="N846" s="31" t="n">
        <f aca="false">H846*K846</f>
        <v>0</v>
      </c>
      <c r="O846" s="32" t="n">
        <f aca="false">I846*L846</f>
        <v>160.65</v>
      </c>
      <c r="P846" s="32" t="n">
        <f aca="false">M846+N846+O846</f>
        <v>160.65</v>
      </c>
    </row>
    <row r="847" s="18" customFormat="true" ht="15.75" hidden="false" customHeight="true" outlineLevel="0" collapsed="false">
      <c r="A847" s="26" t="n">
        <v>843</v>
      </c>
      <c r="B847" s="34" t="s">
        <v>45</v>
      </c>
      <c r="C847" s="35" t="s">
        <v>879</v>
      </c>
      <c r="D847" s="36" t="s">
        <v>880</v>
      </c>
      <c r="E847" s="37" t="s">
        <v>891</v>
      </c>
      <c r="F847" s="40" t="n">
        <f aca="false">G847+H847+I847</f>
        <v>5.89</v>
      </c>
      <c r="G847" s="30"/>
      <c r="H847" s="30"/>
      <c r="I847" s="39" t="n">
        <v>5.89</v>
      </c>
      <c r="J847" s="31" t="n">
        <v>10</v>
      </c>
      <c r="K847" s="31" t="n">
        <v>10</v>
      </c>
      <c r="L847" s="31" t="n">
        <v>15</v>
      </c>
      <c r="M847" s="31" t="n">
        <f aca="false">G847*J847</f>
        <v>0</v>
      </c>
      <c r="N847" s="31" t="n">
        <f aca="false">H847*K847</f>
        <v>0</v>
      </c>
      <c r="O847" s="32" t="n">
        <f aca="false">I847*L847</f>
        <v>88.35</v>
      </c>
      <c r="P847" s="32" t="n">
        <f aca="false">M847+N847+O847</f>
        <v>88.35</v>
      </c>
    </row>
    <row r="848" s="18" customFormat="true" ht="15.75" hidden="false" customHeight="true" outlineLevel="0" collapsed="false">
      <c r="A848" s="26" t="n">
        <v>844</v>
      </c>
      <c r="B848" s="34" t="s">
        <v>45</v>
      </c>
      <c r="C848" s="35" t="s">
        <v>879</v>
      </c>
      <c r="D848" s="36" t="s">
        <v>880</v>
      </c>
      <c r="E848" s="37" t="s">
        <v>892</v>
      </c>
      <c r="F848" s="40" t="n">
        <f aca="false">G848+H848+I848</f>
        <v>5.5</v>
      </c>
      <c r="G848" s="30"/>
      <c r="H848" s="30"/>
      <c r="I848" s="39" t="n">
        <v>5.5</v>
      </c>
      <c r="J848" s="31" t="n">
        <v>10</v>
      </c>
      <c r="K848" s="31" t="n">
        <v>10</v>
      </c>
      <c r="L848" s="31" t="n">
        <v>15</v>
      </c>
      <c r="M848" s="31" t="n">
        <f aca="false">G848*J848</f>
        <v>0</v>
      </c>
      <c r="N848" s="31" t="n">
        <f aca="false">H848*K848</f>
        <v>0</v>
      </c>
      <c r="O848" s="32" t="n">
        <f aca="false">I848*L848</f>
        <v>82.5</v>
      </c>
      <c r="P848" s="32" t="n">
        <f aca="false">M848+N848+O848</f>
        <v>82.5</v>
      </c>
    </row>
    <row r="849" s="18" customFormat="true" ht="15.75" hidden="false" customHeight="true" outlineLevel="0" collapsed="false">
      <c r="A849" s="26" t="n">
        <v>845</v>
      </c>
      <c r="B849" s="34" t="s">
        <v>45</v>
      </c>
      <c r="C849" s="35" t="s">
        <v>879</v>
      </c>
      <c r="D849" s="36" t="s">
        <v>880</v>
      </c>
      <c r="E849" s="40" t="s">
        <v>893</v>
      </c>
      <c r="F849" s="40" t="n">
        <f aca="false">G849+H849+I849</f>
        <v>5.07</v>
      </c>
      <c r="G849" s="30"/>
      <c r="H849" s="30"/>
      <c r="I849" s="39" t="n">
        <v>5.07</v>
      </c>
      <c r="J849" s="31" t="n">
        <v>10</v>
      </c>
      <c r="K849" s="31" t="n">
        <v>10</v>
      </c>
      <c r="L849" s="31" t="n">
        <v>15</v>
      </c>
      <c r="M849" s="31" t="n">
        <f aca="false">G849*J849</f>
        <v>0</v>
      </c>
      <c r="N849" s="31" t="n">
        <f aca="false">H849*K849</f>
        <v>0</v>
      </c>
      <c r="O849" s="32" t="n">
        <f aca="false">I849*L849</f>
        <v>76.05</v>
      </c>
      <c r="P849" s="32" t="n">
        <f aca="false">M849+N849+O849</f>
        <v>76.05</v>
      </c>
    </row>
    <row r="850" s="18" customFormat="true" ht="15.75" hidden="false" customHeight="true" outlineLevel="0" collapsed="false">
      <c r="A850" s="26" t="n">
        <v>846</v>
      </c>
      <c r="B850" s="34" t="s">
        <v>45</v>
      </c>
      <c r="C850" s="35" t="s">
        <v>879</v>
      </c>
      <c r="D850" s="36" t="s">
        <v>880</v>
      </c>
      <c r="E850" s="37" t="s">
        <v>894</v>
      </c>
      <c r="F850" s="40" t="n">
        <f aca="false">G850+H850+I850</f>
        <v>5.97</v>
      </c>
      <c r="G850" s="30"/>
      <c r="H850" s="30"/>
      <c r="I850" s="39" t="n">
        <v>5.97</v>
      </c>
      <c r="J850" s="31" t="n">
        <v>10</v>
      </c>
      <c r="K850" s="31" t="n">
        <v>10</v>
      </c>
      <c r="L850" s="31" t="n">
        <v>15</v>
      </c>
      <c r="M850" s="31" t="n">
        <f aca="false">G850*J850</f>
        <v>0</v>
      </c>
      <c r="N850" s="31" t="n">
        <f aca="false">H850*K850</f>
        <v>0</v>
      </c>
      <c r="O850" s="32" t="n">
        <f aca="false">I850*L850</f>
        <v>89.55</v>
      </c>
      <c r="P850" s="32" t="n">
        <f aca="false">M850+N850+O850</f>
        <v>89.55</v>
      </c>
    </row>
    <row r="851" s="18" customFormat="true" ht="15.75" hidden="false" customHeight="true" outlineLevel="0" collapsed="false">
      <c r="A851" s="26" t="n">
        <v>847</v>
      </c>
      <c r="B851" s="34" t="s">
        <v>45</v>
      </c>
      <c r="C851" s="35" t="s">
        <v>879</v>
      </c>
      <c r="D851" s="36" t="s">
        <v>880</v>
      </c>
      <c r="E851" s="37" t="s">
        <v>895</v>
      </c>
      <c r="F851" s="40" t="n">
        <f aca="false">G851+H851+I851</f>
        <v>3.96</v>
      </c>
      <c r="G851" s="30"/>
      <c r="H851" s="30"/>
      <c r="I851" s="39" t="n">
        <v>3.96</v>
      </c>
      <c r="J851" s="31" t="n">
        <v>10</v>
      </c>
      <c r="K851" s="31" t="n">
        <v>10</v>
      </c>
      <c r="L851" s="31" t="n">
        <v>15</v>
      </c>
      <c r="M851" s="31" t="n">
        <f aca="false">G851*J851</f>
        <v>0</v>
      </c>
      <c r="N851" s="31" t="n">
        <f aca="false">H851*K851</f>
        <v>0</v>
      </c>
      <c r="O851" s="32" t="n">
        <f aca="false">I851*L851</f>
        <v>59.4</v>
      </c>
      <c r="P851" s="32" t="n">
        <f aca="false">M851+N851+O851</f>
        <v>59.4</v>
      </c>
    </row>
    <row r="852" s="18" customFormat="true" ht="15.75" hidden="false" customHeight="true" outlineLevel="0" collapsed="false">
      <c r="A852" s="26" t="n">
        <v>848</v>
      </c>
      <c r="B852" s="34" t="s">
        <v>45</v>
      </c>
      <c r="C852" s="35" t="s">
        <v>879</v>
      </c>
      <c r="D852" s="36" t="s">
        <v>880</v>
      </c>
      <c r="E852" s="37" t="s">
        <v>896</v>
      </c>
      <c r="F852" s="40" t="n">
        <f aca="false">G852+H852+I852</f>
        <v>5.7</v>
      </c>
      <c r="G852" s="30"/>
      <c r="H852" s="30"/>
      <c r="I852" s="39" t="n">
        <v>5.7</v>
      </c>
      <c r="J852" s="31" t="n">
        <v>10</v>
      </c>
      <c r="K852" s="31" t="n">
        <v>10</v>
      </c>
      <c r="L852" s="31" t="n">
        <v>15</v>
      </c>
      <c r="M852" s="31" t="n">
        <f aca="false">G852*J852</f>
        <v>0</v>
      </c>
      <c r="N852" s="31" t="n">
        <f aca="false">H852*K852</f>
        <v>0</v>
      </c>
      <c r="O852" s="32" t="n">
        <f aca="false">I852*L852</f>
        <v>85.5</v>
      </c>
      <c r="P852" s="32" t="n">
        <f aca="false">M852+N852+O852</f>
        <v>85.5</v>
      </c>
    </row>
    <row r="853" s="18" customFormat="true" ht="15.75" hidden="false" customHeight="true" outlineLevel="0" collapsed="false">
      <c r="A853" s="26" t="n">
        <v>849</v>
      </c>
      <c r="B853" s="34" t="s">
        <v>45</v>
      </c>
      <c r="C853" s="35" t="s">
        <v>879</v>
      </c>
      <c r="D853" s="36" t="s">
        <v>880</v>
      </c>
      <c r="E853" s="37" t="s">
        <v>897</v>
      </c>
      <c r="F853" s="40" t="n">
        <f aca="false">G853+H853+I853</f>
        <v>5.27</v>
      </c>
      <c r="G853" s="30"/>
      <c r="H853" s="30"/>
      <c r="I853" s="39" t="n">
        <v>5.27</v>
      </c>
      <c r="J853" s="31" t="n">
        <v>10</v>
      </c>
      <c r="K853" s="31" t="n">
        <v>10</v>
      </c>
      <c r="L853" s="31" t="n">
        <v>15</v>
      </c>
      <c r="M853" s="31" t="n">
        <f aca="false">G853*J853</f>
        <v>0</v>
      </c>
      <c r="N853" s="31" t="n">
        <f aca="false">H853*K853</f>
        <v>0</v>
      </c>
      <c r="O853" s="32" t="n">
        <f aca="false">I853*L853</f>
        <v>79.05</v>
      </c>
      <c r="P853" s="32" t="n">
        <f aca="false">M853+N853+O853</f>
        <v>79.05</v>
      </c>
    </row>
    <row r="854" s="18" customFormat="true" ht="15.75" hidden="false" customHeight="true" outlineLevel="0" collapsed="false">
      <c r="A854" s="26" t="n">
        <v>850</v>
      </c>
      <c r="B854" s="34" t="s">
        <v>45</v>
      </c>
      <c r="C854" s="35" t="s">
        <v>879</v>
      </c>
      <c r="D854" s="36" t="s">
        <v>880</v>
      </c>
      <c r="E854" s="37" t="s">
        <v>898</v>
      </c>
      <c r="F854" s="40" t="n">
        <f aca="false">G854+H854+I854</f>
        <v>6.92</v>
      </c>
      <c r="G854" s="30"/>
      <c r="H854" s="30"/>
      <c r="I854" s="39" t="n">
        <v>6.92</v>
      </c>
      <c r="J854" s="31" t="n">
        <v>10</v>
      </c>
      <c r="K854" s="31" t="n">
        <v>10</v>
      </c>
      <c r="L854" s="31" t="n">
        <v>15</v>
      </c>
      <c r="M854" s="31" t="n">
        <f aca="false">G854*J854</f>
        <v>0</v>
      </c>
      <c r="N854" s="31" t="n">
        <f aca="false">H854*K854</f>
        <v>0</v>
      </c>
      <c r="O854" s="32" t="n">
        <f aca="false">I854*L854</f>
        <v>103.8</v>
      </c>
      <c r="P854" s="32" t="n">
        <f aca="false">M854+N854+O854</f>
        <v>103.8</v>
      </c>
    </row>
    <row r="855" s="18" customFormat="true" ht="15.75" hidden="false" customHeight="true" outlineLevel="0" collapsed="false">
      <c r="A855" s="26" t="n">
        <v>851</v>
      </c>
      <c r="B855" s="34" t="s">
        <v>45</v>
      </c>
      <c r="C855" s="35" t="s">
        <v>879</v>
      </c>
      <c r="D855" s="36" t="s">
        <v>880</v>
      </c>
      <c r="E855" s="37" t="s">
        <v>899</v>
      </c>
      <c r="F855" s="40" t="n">
        <f aca="false">G855+H855+I855</f>
        <v>7.21</v>
      </c>
      <c r="G855" s="30"/>
      <c r="H855" s="30"/>
      <c r="I855" s="39" t="n">
        <v>7.21</v>
      </c>
      <c r="J855" s="31" t="n">
        <v>10</v>
      </c>
      <c r="K855" s="31" t="n">
        <v>10</v>
      </c>
      <c r="L855" s="31" t="n">
        <v>15</v>
      </c>
      <c r="M855" s="31" t="n">
        <f aca="false">G855*J855</f>
        <v>0</v>
      </c>
      <c r="N855" s="31" t="n">
        <f aca="false">H855*K855</f>
        <v>0</v>
      </c>
      <c r="O855" s="32" t="n">
        <f aca="false">I855*L855</f>
        <v>108.15</v>
      </c>
      <c r="P855" s="32" t="n">
        <f aca="false">M855+N855+O855</f>
        <v>108.15</v>
      </c>
    </row>
    <row r="856" s="18" customFormat="true" ht="15.75" hidden="false" customHeight="true" outlineLevel="0" collapsed="false">
      <c r="A856" s="26" t="n">
        <v>852</v>
      </c>
      <c r="B856" s="34" t="s">
        <v>45</v>
      </c>
      <c r="C856" s="35" t="s">
        <v>879</v>
      </c>
      <c r="D856" s="36" t="s">
        <v>880</v>
      </c>
      <c r="E856" s="37" t="s">
        <v>900</v>
      </c>
      <c r="F856" s="40" t="n">
        <f aca="false">G856+H856+I856</f>
        <v>2.14</v>
      </c>
      <c r="G856" s="30"/>
      <c r="H856" s="30"/>
      <c r="I856" s="39" t="n">
        <v>2.14</v>
      </c>
      <c r="J856" s="31" t="n">
        <v>10</v>
      </c>
      <c r="K856" s="31" t="n">
        <v>10</v>
      </c>
      <c r="L856" s="31" t="n">
        <v>15</v>
      </c>
      <c r="M856" s="31" t="n">
        <f aca="false">G856*J856</f>
        <v>0</v>
      </c>
      <c r="N856" s="31" t="n">
        <f aca="false">H856*K856</f>
        <v>0</v>
      </c>
      <c r="O856" s="32" t="n">
        <f aca="false">I856*L856</f>
        <v>32.1</v>
      </c>
      <c r="P856" s="32" t="n">
        <f aca="false">M856+N856+O856</f>
        <v>32.1</v>
      </c>
    </row>
    <row r="857" s="18" customFormat="true" ht="15.75" hidden="false" customHeight="true" outlineLevel="0" collapsed="false">
      <c r="A857" s="26" t="n">
        <v>853</v>
      </c>
      <c r="B857" s="34" t="s">
        <v>45</v>
      </c>
      <c r="C857" s="35" t="s">
        <v>879</v>
      </c>
      <c r="D857" s="36" t="s">
        <v>880</v>
      </c>
      <c r="E857" s="37" t="s">
        <v>901</v>
      </c>
      <c r="F857" s="40" t="n">
        <f aca="false">G857+H857+I857</f>
        <v>4.93</v>
      </c>
      <c r="G857" s="30"/>
      <c r="H857" s="30"/>
      <c r="I857" s="39" t="n">
        <v>4.93</v>
      </c>
      <c r="J857" s="31" t="n">
        <v>10</v>
      </c>
      <c r="K857" s="31" t="n">
        <v>10</v>
      </c>
      <c r="L857" s="31" t="n">
        <v>15</v>
      </c>
      <c r="M857" s="31" t="n">
        <f aca="false">G857*J857</f>
        <v>0</v>
      </c>
      <c r="N857" s="31" t="n">
        <f aca="false">H857*K857</f>
        <v>0</v>
      </c>
      <c r="O857" s="32" t="n">
        <f aca="false">I857*L857</f>
        <v>73.95</v>
      </c>
      <c r="P857" s="32" t="n">
        <f aca="false">M857+N857+O857</f>
        <v>73.95</v>
      </c>
    </row>
    <row r="858" s="18" customFormat="true" ht="15.75" hidden="false" customHeight="true" outlineLevel="0" collapsed="false">
      <c r="A858" s="26" t="n">
        <v>854</v>
      </c>
      <c r="B858" s="34" t="s">
        <v>45</v>
      </c>
      <c r="C858" s="35" t="s">
        <v>879</v>
      </c>
      <c r="D858" s="36" t="s">
        <v>880</v>
      </c>
      <c r="E858" s="37" t="s">
        <v>902</v>
      </c>
      <c r="F858" s="40" t="n">
        <f aca="false">G858+H858+I858</f>
        <v>5.22</v>
      </c>
      <c r="G858" s="30"/>
      <c r="H858" s="30"/>
      <c r="I858" s="39" t="n">
        <v>5.22</v>
      </c>
      <c r="J858" s="31" t="n">
        <v>10</v>
      </c>
      <c r="K858" s="31" t="n">
        <v>10</v>
      </c>
      <c r="L858" s="31" t="n">
        <v>15</v>
      </c>
      <c r="M858" s="31" t="n">
        <f aca="false">G858*J858</f>
        <v>0</v>
      </c>
      <c r="N858" s="31" t="n">
        <f aca="false">H858*K858</f>
        <v>0</v>
      </c>
      <c r="O858" s="32" t="n">
        <f aca="false">I858*L858</f>
        <v>78.3</v>
      </c>
      <c r="P858" s="32" t="n">
        <f aca="false">M858+N858+O858</f>
        <v>78.3</v>
      </c>
    </row>
    <row r="859" s="18" customFormat="true" ht="15.75" hidden="false" customHeight="true" outlineLevel="0" collapsed="false">
      <c r="A859" s="26" t="n">
        <v>855</v>
      </c>
      <c r="B859" s="34" t="s">
        <v>45</v>
      </c>
      <c r="C859" s="35" t="s">
        <v>879</v>
      </c>
      <c r="D859" s="36" t="s">
        <v>880</v>
      </c>
      <c r="E859" s="37" t="s">
        <v>903</v>
      </c>
      <c r="F859" s="40" t="n">
        <f aca="false">G859+H859+I859</f>
        <v>6.98</v>
      </c>
      <c r="G859" s="30"/>
      <c r="H859" s="30"/>
      <c r="I859" s="39" t="n">
        <v>6.98</v>
      </c>
      <c r="J859" s="31" t="n">
        <v>10</v>
      </c>
      <c r="K859" s="31" t="n">
        <v>10</v>
      </c>
      <c r="L859" s="31" t="n">
        <v>15</v>
      </c>
      <c r="M859" s="31" t="n">
        <f aca="false">G859*J859</f>
        <v>0</v>
      </c>
      <c r="N859" s="31" t="n">
        <f aca="false">H859*K859</f>
        <v>0</v>
      </c>
      <c r="O859" s="32" t="n">
        <f aca="false">I859*L859</f>
        <v>104.7</v>
      </c>
      <c r="P859" s="32" t="n">
        <f aca="false">M859+N859+O859</f>
        <v>104.7</v>
      </c>
    </row>
    <row r="860" s="18" customFormat="true" ht="15.75" hidden="false" customHeight="true" outlineLevel="0" collapsed="false">
      <c r="A860" s="26" t="n">
        <v>856</v>
      </c>
      <c r="B860" s="34" t="s">
        <v>45</v>
      </c>
      <c r="C860" s="35" t="s">
        <v>879</v>
      </c>
      <c r="D860" s="36" t="s">
        <v>880</v>
      </c>
      <c r="E860" s="37" t="s">
        <v>904</v>
      </c>
      <c r="F860" s="40" t="n">
        <f aca="false">G860+H860+I860</f>
        <v>12.06</v>
      </c>
      <c r="G860" s="30"/>
      <c r="H860" s="30"/>
      <c r="I860" s="39" t="n">
        <v>12.06</v>
      </c>
      <c r="J860" s="31" t="n">
        <v>10</v>
      </c>
      <c r="K860" s="31" t="n">
        <v>10</v>
      </c>
      <c r="L860" s="31" t="n">
        <v>15</v>
      </c>
      <c r="M860" s="31" t="n">
        <f aca="false">G860*J860</f>
        <v>0</v>
      </c>
      <c r="N860" s="31" t="n">
        <f aca="false">H860*K860</f>
        <v>0</v>
      </c>
      <c r="O860" s="32" t="n">
        <f aca="false">I860*L860</f>
        <v>180.9</v>
      </c>
      <c r="P860" s="32" t="n">
        <f aca="false">M860+N860+O860</f>
        <v>180.9</v>
      </c>
    </row>
    <row r="861" s="18" customFormat="true" ht="15.75" hidden="false" customHeight="true" outlineLevel="0" collapsed="false">
      <c r="A861" s="26" t="n">
        <v>857</v>
      </c>
      <c r="B861" s="34" t="s">
        <v>45</v>
      </c>
      <c r="C861" s="35" t="s">
        <v>879</v>
      </c>
      <c r="D861" s="36" t="s">
        <v>880</v>
      </c>
      <c r="E861" s="37" t="s">
        <v>905</v>
      </c>
      <c r="F861" s="40" t="n">
        <f aca="false">G861+H861+I861</f>
        <v>2.74</v>
      </c>
      <c r="G861" s="30"/>
      <c r="H861" s="30"/>
      <c r="I861" s="39" t="n">
        <v>2.74</v>
      </c>
      <c r="J861" s="31" t="n">
        <v>10</v>
      </c>
      <c r="K861" s="31" t="n">
        <v>10</v>
      </c>
      <c r="L861" s="31" t="n">
        <v>15</v>
      </c>
      <c r="M861" s="31" t="n">
        <f aca="false">G861*J861</f>
        <v>0</v>
      </c>
      <c r="N861" s="31" t="n">
        <f aca="false">H861*K861</f>
        <v>0</v>
      </c>
      <c r="O861" s="32" t="n">
        <f aca="false">I861*L861</f>
        <v>41.1</v>
      </c>
      <c r="P861" s="32" t="n">
        <f aca="false">M861+N861+O861</f>
        <v>41.1</v>
      </c>
    </row>
    <row r="862" s="18" customFormat="true" ht="15.75" hidden="false" customHeight="true" outlineLevel="0" collapsed="false">
      <c r="A862" s="26" t="n">
        <v>858</v>
      </c>
      <c r="B862" s="34" t="s">
        <v>45</v>
      </c>
      <c r="C862" s="35" t="s">
        <v>879</v>
      </c>
      <c r="D862" s="36" t="s">
        <v>880</v>
      </c>
      <c r="E862" s="37" t="s">
        <v>906</v>
      </c>
      <c r="F862" s="40" t="n">
        <f aca="false">G862+H862+I862</f>
        <v>2.43</v>
      </c>
      <c r="G862" s="30"/>
      <c r="H862" s="30"/>
      <c r="I862" s="39" t="n">
        <v>2.43</v>
      </c>
      <c r="J862" s="31" t="n">
        <v>10</v>
      </c>
      <c r="K862" s="31" t="n">
        <v>10</v>
      </c>
      <c r="L862" s="31" t="n">
        <v>15</v>
      </c>
      <c r="M862" s="31" t="n">
        <f aca="false">G862*J862</f>
        <v>0</v>
      </c>
      <c r="N862" s="31" t="n">
        <f aca="false">H862*K862</f>
        <v>0</v>
      </c>
      <c r="O862" s="32" t="n">
        <f aca="false">I862*L862</f>
        <v>36.45</v>
      </c>
      <c r="P862" s="32" t="n">
        <f aca="false">M862+N862+O862</f>
        <v>36.45</v>
      </c>
    </row>
    <row r="863" s="18" customFormat="true" ht="15.75" hidden="false" customHeight="true" outlineLevel="0" collapsed="false">
      <c r="A863" s="26" t="n">
        <v>859</v>
      </c>
      <c r="B863" s="34" t="s">
        <v>45</v>
      </c>
      <c r="C863" s="35" t="s">
        <v>879</v>
      </c>
      <c r="D863" s="36" t="s">
        <v>880</v>
      </c>
      <c r="E863" s="37" t="s">
        <v>907</v>
      </c>
      <c r="F863" s="40" t="n">
        <f aca="false">G863+H863+I863</f>
        <v>6.81</v>
      </c>
      <c r="G863" s="30"/>
      <c r="H863" s="30"/>
      <c r="I863" s="39" t="n">
        <v>6.81</v>
      </c>
      <c r="J863" s="31" t="n">
        <v>10</v>
      </c>
      <c r="K863" s="31" t="n">
        <v>10</v>
      </c>
      <c r="L863" s="31" t="n">
        <v>15</v>
      </c>
      <c r="M863" s="31" t="n">
        <f aca="false">G863*J863</f>
        <v>0</v>
      </c>
      <c r="N863" s="31" t="n">
        <f aca="false">H863*K863</f>
        <v>0</v>
      </c>
      <c r="O863" s="32" t="n">
        <f aca="false">I863*L863</f>
        <v>102.15</v>
      </c>
      <c r="P863" s="32" t="n">
        <f aca="false">M863+N863+O863</f>
        <v>102.15</v>
      </c>
    </row>
    <row r="864" s="18" customFormat="true" ht="15.75" hidden="false" customHeight="true" outlineLevel="0" collapsed="false">
      <c r="A864" s="26" t="n">
        <v>860</v>
      </c>
      <c r="B864" s="34" t="s">
        <v>45</v>
      </c>
      <c r="C864" s="35" t="s">
        <v>879</v>
      </c>
      <c r="D864" s="36" t="s">
        <v>880</v>
      </c>
      <c r="E864" s="37" t="s">
        <v>149</v>
      </c>
      <c r="F864" s="40" t="n">
        <f aca="false">G864+H864+I864</f>
        <v>5.71</v>
      </c>
      <c r="G864" s="30"/>
      <c r="H864" s="30"/>
      <c r="I864" s="39" t="n">
        <v>5.71</v>
      </c>
      <c r="J864" s="31" t="n">
        <v>10</v>
      </c>
      <c r="K864" s="31" t="n">
        <v>10</v>
      </c>
      <c r="L864" s="31" t="n">
        <v>15</v>
      </c>
      <c r="M864" s="31" t="n">
        <f aca="false">G864*J864</f>
        <v>0</v>
      </c>
      <c r="N864" s="31" t="n">
        <f aca="false">H864*K864</f>
        <v>0</v>
      </c>
      <c r="O864" s="32" t="n">
        <f aca="false">I864*L864</f>
        <v>85.65</v>
      </c>
      <c r="P864" s="32" t="n">
        <f aca="false">M864+N864+O864</f>
        <v>85.65</v>
      </c>
    </row>
    <row r="865" s="18" customFormat="true" ht="15.75" hidden="false" customHeight="true" outlineLevel="0" collapsed="false">
      <c r="A865" s="26" t="n">
        <v>861</v>
      </c>
      <c r="B865" s="34" t="s">
        <v>45</v>
      </c>
      <c r="C865" s="35" t="s">
        <v>879</v>
      </c>
      <c r="D865" s="36" t="s">
        <v>880</v>
      </c>
      <c r="E865" s="37" t="s">
        <v>908</v>
      </c>
      <c r="F865" s="40" t="n">
        <f aca="false">G865+H865+I865</f>
        <v>6.31</v>
      </c>
      <c r="G865" s="30"/>
      <c r="H865" s="30"/>
      <c r="I865" s="39" t="n">
        <v>6.31</v>
      </c>
      <c r="J865" s="31" t="n">
        <v>10</v>
      </c>
      <c r="K865" s="31" t="n">
        <v>10</v>
      </c>
      <c r="L865" s="31" t="n">
        <v>15</v>
      </c>
      <c r="M865" s="31" t="n">
        <f aca="false">G865*J865</f>
        <v>0</v>
      </c>
      <c r="N865" s="31" t="n">
        <f aca="false">H865*K865</f>
        <v>0</v>
      </c>
      <c r="O865" s="32" t="n">
        <f aca="false">I865*L865</f>
        <v>94.65</v>
      </c>
      <c r="P865" s="32" t="n">
        <f aca="false">M865+N865+O865</f>
        <v>94.65</v>
      </c>
    </row>
    <row r="866" s="18" customFormat="true" ht="15.75" hidden="false" customHeight="true" outlineLevel="0" collapsed="false">
      <c r="A866" s="26" t="n">
        <v>862</v>
      </c>
      <c r="B866" s="34" t="s">
        <v>45</v>
      </c>
      <c r="C866" s="35" t="s">
        <v>879</v>
      </c>
      <c r="D866" s="36" t="s">
        <v>880</v>
      </c>
      <c r="E866" s="37" t="s">
        <v>909</v>
      </c>
      <c r="F866" s="40" t="n">
        <f aca="false">G866+H866+I866</f>
        <v>3.36</v>
      </c>
      <c r="G866" s="30"/>
      <c r="H866" s="30"/>
      <c r="I866" s="39" t="n">
        <v>3.36</v>
      </c>
      <c r="J866" s="31" t="n">
        <v>10</v>
      </c>
      <c r="K866" s="31" t="n">
        <v>10</v>
      </c>
      <c r="L866" s="31" t="n">
        <v>15</v>
      </c>
      <c r="M866" s="31" t="n">
        <f aca="false">G866*J866</f>
        <v>0</v>
      </c>
      <c r="N866" s="31" t="n">
        <f aca="false">H866*K866</f>
        <v>0</v>
      </c>
      <c r="O866" s="32" t="n">
        <f aca="false">I866*L866</f>
        <v>50.4</v>
      </c>
      <c r="P866" s="32" t="n">
        <f aca="false">M866+N866+O866</f>
        <v>50.4</v>
      </c>
    </row>
    <row r="867" s="18" customFormat="true" ht="15.75" hidden="false" customHeight="true" outlineLevel="0" collapsed="false">
      <c r="A867" s="26" t="n">
        <v>863</v>
      </c>
      <c r="B867" s="34" t="s">
        <v>45</v>
      </c>
      <c r="C867" s="35" t="s">
        <v>879</v>
      </c>
      <c r="D867" s="36" t="s">
        <v>880</v>
      </c>
      <c r="E867" s="37" t="s">
        <v>910</v>
      </c>
      <c r="F867" s="40" t="n">
        <f aca="false">G867+H867+I867</f>
        <v>4.34</v>
      </c>
      <c r="G867" s="30"/>
      <c r="H867" s="30"/>
      <c r="I867" s="39" t="n">
        <v>4.34</v>
      </c>
      <c r="J867" s="31" t="n">
        <v>10</v>
      </c>
      <c r="K867" s="31" t="n">
        <v>10</v>
      </c>
      <c r="L867" s="31" t="n">
        <v>15</v>
      </c>
      <c r="M867" s="31" t="n">
        <f aca="false">G867*J867</f>
        <v>0</v>
      </c>
      <c r="N867" s="31" t="n">
        <f aca="false">H867*K867</f>
        <v>0</v>
      </c>
      <c r="O867" s="32" t="n">
        <f aca="false">I867*L867</f>
        <v>65.1</v>
      </c>
      <c r="P867" s="32" t="n">
        <f aca="false">M867+N867+O867</f>
        <v>65.1</v>
      </c>
    </row>
    <row r="868" s="18" customFormat="true" ht="15.75" hidden="false" customHeight="true" outlineLevel="0" collapsed="false">
      <c r="A868" s="26" t="n">
        <v>864</v>
      </c>
      <c r="B868" s="34" t="s">
        <v>45</v>
      </c>
      <c r="C868" s="35" t="s">
        <v>879</v>
      </c>
      <c r="D868" s="36" t="s">
        <v>880</v>
      </c>
      <c r="E868" s="37" t="s">
        <v>911</v>
      </c>
      <c r="F868" s="40" t="n">
        <f aca="false">G868+H868+I868</f>
        <v>3.9</v>
      </c>
      <c r="G868" s="30"/>
      <c r="H868" s="30"/>
      <c r="I868" s="39" t="n">
        <v>3.9</v>
      </c>
      <c r="J868" s="31" t="n">
        <v>10</v>
      </c>
      <c r="K868" s="31" t="n">
        <v>10</v>
      </c>
      <c r="L868" s="31" t="n">
        <v>15</v>
      </c>
      <c r="M868" s="31" t="n">
        <f aca="false">G868*J868</f>
        <v>0</v>
      </c>
      <c r="N868" s="31" t="n">
        <f aca="false">H868*K868</f>
        <v>0</v>
      </c>
      <c r="O868" s="32" t="n">
        <f aca="false">I868*L868</f>
        <v>58.5</v>
      </c>
      <c r="P868" s="32" t="n">
        <f aca="false">M868+N868+O868</f>
        <v>58.5</v>
      </c>
    </row>
    <row r="869" s="18" customFormat="true" ht="15.75" hidden="false" customHeight="true" outlineLevel="0" collapsed="false">
      <c r="A869" s="26" t="n">
        <v>865</v>
      </c>
      <c r="B869" s="34" t="s">
        <v>45</v>
      </c>
      <c r="C869" s="35" t="s">
        <v>879</v>
      </c>
      <c r="D869" s="36" t="s">
        <v>880</v>
      </c>
      <c r="E869" s="37" t="s">
        <v>912</v>
      </c>
      <c r="F869" s="40" t="n">
        <f aca="false">G869+H869+I869</f>
        <v>5.33</v>
      </c>
      <c r="G869" s="30"/>
      <c r="H869" s="30"/>
      <c r="I869" s="39" t="n">
        <v>5.33</v>
      </c>
      <c r="J869" s="31" t="n">
        <v>10</v>
      </c>
      <c r="K869" s="31" t="n">
        <v>10</v>
      </c>
      <c r="L869" s="31" t="n">
        <v>15</v>
      </c>
      <c r="M869" s="31" t="n">
        <f aca="false">G869*J869</f>
        <v>0</v>
      </c>
      <c r="N869" s="31" t="n">
        <f aca="false">H869*K869</f>
        <v>0</v>
      </c>
      <c r="O869" s="32" t="n">
        <f aca="false">I869*L869</f>
        <v>79.95</v>
      </c>
      <c r="P869" s="32" t="n">
        <f aca="false">M869+N869+O869</f>
        <v>79.95</v>
      </c>
    </row>
    <row r="870" s="18" customFormat="true" ht="15.75" hidden="false" customHeight="true" outlineLevel="0" collapsed="false">
      <c r="A870" s="26" t="n">
        <v>866</v>
      </c>
      <c r="B870" s="34" t="s">
        <v>45</v>
      </c>
      <c r="C870" s="35" t="s">
        <v>879</v>
      </c>
      <c r="D870" s="36" t="s">
        <v>880</v>
      </c>
      <c r="E870" s="37" t="s">
        <v>913</v>
      </c>
      <c r="F870" s="40" t="n">
        <f aca="false">G870+H870+I870</f>
        <v>3.89</v>
      </c>
      <c r="G870" s="30"/>
      <c r="H870" s="30"/>
      <c r="I870" s="39" t="n">
        <v>3.89</v>
      </c>
      <c r="J870" s="31" t="n">
        <v>10</v>
      </c>
      <c r="K870" s="31" t="n">
        <v>10</v>
      </c>
      <c r="L870" s="31" t="n">
        <v>15</v>
      </c>
      <c r="M870" s="31" t="n">
        <f aca="false">G870*J870</f>
        <v>0</v>
      </c>
      <c r="N870" s="31" t="n">
        <f aca="false">H870*K870</f>
        <v>0</v>
      </c>
      <c r="O870" s="32" t="n">
        <f aca="false">I870*L870</f>
        <v>58.35</v>
      </c>
      <c r="P870" s="32" t="n">
        <f aca="false">M870+N870+O870</f>
        <v>58.35</v>
      </c>
    </row>
    <row r="871" s="18" customFormat="true" ht="15.75" hidden="false" customHeight="true" outlineLevel="0" collapsed="false">
      <c r="A871" s="26" t="n">
        <v>867</v>
      </c>
      <c r="B871" s="34" t="s">
        <v>45</v>
      </c>
      <c r="C871" s="35" t="s">
        <v>879</v>
      </c>
      <c r="D871" s="36" t="s">
        <v>880</v>
      </c>
      <c r="E871" s="37" t="s">
        <v>914</v>
      </c>
      <c r="F871" s="40" t="n">
        <f aca="false">G871+H871+I871</f>
        <v>6.73</v>
      </c>
      <c r="G871" s="30"/>
      <c r="H871" s="30"/>
      <c r="I871" s="39" t="n">
        <v>6.73</v>
      </c>
      <c r="J871" s="31" t="n">
        <v>10</v>
      </c>
      <c r="K871" s="31" t="n">
        <v>10</v>
      </c>
      <c r="L871" s="31" t="n">
        <v>15</v>
      </c>
      <c r="M871" s="31" t="n">
        <f aca="false">G871*J871</f>
        <v>0</v>
      </c>
      <c r="N871" s="31" t="n">
        <f aca="false">H871*K871</f>
        <v>0</v>
      </c>
      <c r="O871" s="32" t="n">
        <f aca="false">I871*L871</f>
        <v>100.95</v>
      </c>
      <c r="P871" s="32" t="n">
        <f aca="false">M871+N871+O871</f>
        <v>100.95</v>
      </c>
    </row>
    <row r="872" s="18" customFormat="true" ht="15.75" hidden="false" customHeight="true" outlineLevel="0" collapsed="false">
      <c r="A872" s="26" t="n">
        <v>868</v>
      </c>
      <c r="B872" s="34" t="s">
        <v>45</v>
      </c>
      <c r="C872" s="35" t="s">
        <v>879</v>
      </c>
      <c r="D872" s="36" t="s">
        <v>880</v>
      </c>
      <c r="E872" s="37" t="s">
        <v>915</v>
      </c>
      <c r="F872" s="40" t="n">
        <f aca="false">G872+H872+I872</f>
        <v>6.96</v>
      </c>
      <c r="G872" s="30"/>
      <c r="H872" s="30"/>
      <c r="I872" s="39" t="n">
        <v>6.96</v>
      </c>
      <c r="J872" s="31" t="n">
        <v>10</v>
      </c>
      <c r="K872" s="31" t="n">
        <v>10</v>
      </c>
      <c r="L872" s="31" t="n">
        <v>15</v>
      </c>
      <c r="M872" s="31" t="n">
        <f aca="false">G872*J872</f>
        <v>0</v>
      </c>
      <c r="N872" s="31" t="n">
        <f aca="false">H872*K872</f>
        <v>0</v>
      </c>
      <c r="O872" s="32" t="n">
        <f aca="false">I872*L872</f>
        <v>104.4</v>
      </c>
      <c r="P872" s="32" t="n">
        <f aca="false">M872+N872+O872</f>
        <v>104.4</v>
      </c>
    </row>
    <row r="873" s="18" customFormat="true" ht="15.75" hidden="false" customHeight="true" outlineLevel="0" collapsed="false">
      <c r="A873" s="26" t="n">
        <v>869</v>
      </c>
      <c r="B873" s="34" t="s">
        <v>45</v>
      </c>
      <c r="C873" s="35" t="s">
        <v>879</v>
      </c>
      <c r="D873" s="36" t="s">
        <v>880</v>
      </c>
      <c r="E873" s="37" t="s">
        <v>916</v>
      </c>
      <c r="F873" s="40" t="n">
        <f aca="false">G873+H873+I873</f>
        <v>4.19</v>
      </c>
      <c r="G873" s="30"/>
      <c r="H873" s="30"/>
      <c r="I873" s="39" t="n">
        <v>4.19</v>
      </c>
      <c r="J873" s="31" t="n">
        <v>10</v>
      </c>
      <c r="K873" s="31" t="n">
        <v>10</v>
      </c>
      <c r="L873" s="31" t="n">
        <v>15</v>
      </c>
      <c r="M873" s="31" t="n">
        <f aca="false">G873*J873</f>
        <v>0</v>
      </c>
      <c r="N873" s="31" t="n">
        <f aca="false">H873*K873</f>
        <v>0</v>
      </c>
      <c r="O873" s="32" t="n">
        <f aca="false">I873*L873</f>
        <v>62.85</v>
      </c>
      <c r="P873" s="32" t="n">
        <f aca="false">M873+N873+O873</f>
        <v>62.85</v>
      </c>
    </row>
    <row r="874" s="18" customFormat="true" ht="15.75" hidden="false" customHeight="true" outlineLevel="0" collapsed="false">
      <c r="A874" s="26" t="n">
        <v>870</v>
      </c>
      <c r="B874" s="34" t="s">
        <v>45</v>
      </c>
      <c r="C874" s="35" t="s">
        <v>879</v>
      </c>
      <c r="D874" s="36" t="s">
        <v>880</v>
      </c>
      <c r="E874" s="37" t="s">
        <v>917</v>
      </c>
      <c r="F874" s="40" t="n">
        <f aca="false">G874+H874+I874</f>
        <v>3.13</v>
      </c>
      <c r="G874" s="30"/>
      <c r="H874" s="30"/>
      <c r="I874" s="39" t="n">
        <v>3.13</v>
      </c>
      <c r="J874" s="31" t="n">
        <v>10</v>
      </c>
      <c r="K874" s="31" t="n">
        <v>10</v>
      </c>
      <c r="L874" s="31" t="n">
        <v>15</v>
      </c>
      <c r="M874" s="31" t="n">
        <f aca="false">G874*J874</f>
        <v>0</v>
      </c>
      <c r="N874" s="31" t="n">
        <f aca="false">H874*K874</f>
        <v>0</v>
      </c>
      <c r="O874" s="32" t="n">
        <f aca="false">I874*L874</f>
        <v>46.95</v>
      </c>
      <c r="P874" s="32" t="n">
        <f aca="false">M874+N874+O874</f>
        <v>46.95</v>
      </c>
    </row>
    <row r="875" s="18" customFormat="true" ht="15.75" hidden="false" customHeight="true" outlineLevel="0" collapsed="false">
      <c r="A875" s="26" t="n">
        <v>871</v>
      </c>
      <c r="B875" s="34" t="s">
        <v>45</v>
      </c>
      <c r="C875" s="35" t="s">
        <v>879</v>
      </c>
      <c r="D875" s="36" t="s">
        <v>880</v>
      </c>
      <c r="E875" s="37" t="s">
        <v>918</v>
      </c>
      <c r="F875" s="40" t="n">
        <f aca="false">G875+H875+I875</f>
        <v>2.95</v>
      </c>
      <c r="G875" s="30"/>
      <c r="H875" s="30"/>
      <c r="I875" s="39" t="n">
        <v>2.95</v>
      </c>
      <c r="J875" s="31" t="n">
        <v>10</v>
      </c>
      <c r="K875" s="31" t="n">
        <v>10</v>
      </c>
      <c r="L875" s="31" t="n">
        <v>15</v>
      </c>
      <c r="M875" s="31" t="n">
        <f aca="false">G875*J875</f>
        <v>0</v>
      </c>
      <c r="N875" s="31" t="n">
        <f aca="false">H875*K875</f>
        <v>0</v>
      </c>
      <c r="O875" s="32" t="n">
        <f aca="false">I875*L875</f>
        <v>44.25</v>
      </c>
      <c r="P875" s="32" t="n">
        <f aca="false">M875+N875+O875</f>
        <v>44.25</v>
      </c>
    </row>
    <row r="876" s="18" customFormat="true" ht="15.75" hidden="false" customHeight="true" outlineLevel="0" collapsed="false">
      <c r="A876" s="26" t="n">
        <v>872</v>
      </c>
      <c r="B876" s="34" t="s">
        <v>45</v>
      </c>
      <c r="C876" s="35" t="s">
        <v>879</v>
      </c>
      <c r="D876" s="36" t="s">
        <v>880</v>
      </c>
      <c r="E876" s="37" t="s">
        <v>919</v>
      </c>
      <c r="F876" s="40" t="n">
        <f aca="false">G876+H876+I876</f>
        <v>5.26</v>
      </c>
      <c r="G876" s="30"/>
      <c r="H876" s="30"/>
      <c r="I876" s="39" t="n">
        <v>5.26</v>
      </c>
      <c r="J876" s="31" t="n">
        <v>10</v>
      </c>
      <c r="K876" s="31" t="n">
        <v>10</v>
      </c>
      <c r="L876" s="31" t="n">
        <v>15</v>
      </c>
      <c r="M876" s="31" t="n">
        <f aca="false">G876*J876</f>
        <v>0</v>
      </c>
      <c r="N876" s="31" t="n">
        <f aca="false">H876*K876</f>
        <v>0</v>
      </c>
      <c r="O876" s="32" t="n">
        <f aca="false">I876*L876</f>
        <v>78.9</v>
      </c>
      <c r="P876" s="32" t="n">
        <f aca="false">M876+N876+O876</f>
        <v>78.9</v>
      </c>
    </row>
    <row r="877" s="18" customFormat="true" ht="15.75" hidden="false" customHeight="true" outlineLevel="0" collapsed="false">
      <c r="A877" s="26" t="n">
        <v>873</v>
      </c>
      <c r="B877" s="34" t="s">
        <v>45</v>
      </c>
      <c r="C877" s="35" t="s">
        <v>879</v>
      </c>
      <c r="D877" s="36" t="s">
        <v>880</v>
      </c>
      <c r="E877" s="37" t="s">
        <v>920</v>
      </c>
      <c r="F877" s="40" t="n">
        <f aca="false">G877+H877+I877</f>
        <v>2.94</v>
      </c>
      <c r="G877" s="30"/>
      <c r="H877" s="30"/>
      <c r="I877" s="39" t="n">
        <v>2.94</v>
      </c>
      <c r="J877" s="31" t="n">
        <v>10</v>
      </c>
      <c r="K877" s="31" t="n">
        <v>10</v>
      </c>
      <c r="L877" s="31" t="n">
        <v>15</v>
      </c>
      <c r="M877" s="31" t="n">
        <f aca="false">G877*J877</f>
        <v>0</v>
      </c>
      <c r="N877" s="31" t="n">
        <f aca="false">H877*K877</f>
        <v>0</v>
      </c>
      <c r="O877" s="32" t="n">
        <f aca="false">I877*L877</f>
        <v>44.1</v>
      </c>
      <c r="P877" s="32" t="n">
        <f aca="false">M877+N877+O877</f>
        <v>44.1</v>
      </c>
    </row>
    <row r="878" s="18" customFormat="true" ht="15.75" hidden="false" customHeight="true" outlineLevel="0" collapsed="false">
      <c r="A878" s="26" t="n">
        <v>874</v>
      </c>
      <c r="B878" s="34" t="s">
        <v>45</v>
      </c>
      <c r="C878" s="35" t="s">
        <v>879</v>
      </c>
      <c r="D878" s="36" t="s">
        <v>880</v>
      </c>
      <c r="E878" s="37" t="s">
        <v>921</v>
      </c>
      <c r="F878" s="40" t="n">
        <f aca="false">G878+H878+I878</f>
        <v>4.07</v>
      </c>
      <c r="G878" s="30"/>
      <c r="H878" s="30"/>
      <c r="I878" s="39" t="n">
        <v>4.07</v>
      </c>
      <c r="J878" s="31" t="n">
        <v>10</v>
      </c>
      <c r="K878" s="31" t="n">
        <v>10</v>
      </c>
      <c r="L878" s="31" t="n">
        <v>15</v>
      </c>
      <c r="M878" s="31" t="n">
        <f aca="false">G878*J878</f>
        <v>0</v>
      </c>
      <c r="N878" s="31" t="n">
        <f aca="false">H878*K878</f>
        <v>0</v>
      </c>
      <c r="O878" s="32" t="n">
        <f aca="false">I878*L878</f>
        <v>61.05</v>
      </c>
      <c r="P878" s="32" t="n">
        <f aca="false">M878+N878+O878</f>
        <v>61.05</v>
      </c>
    </row>
    <row r="879" s="18" customFormat="true" ht="15.75" hidden="false" customHeight="true" outlineLevel="0" collapsed="false">
      <c r="A879" s="26" t="n">
        <v>875</v>
      </c>
      <c r="B879" s="34" t="s">
        <v>45</v>
      </c>
      <c r="C879" s="35" t="s">
        <v>879</v>
      </c>
      <c r="D879" s="36" t="s">
        <v>880</v>
      </c>
      <c r="E879" s="37" t="s">
        <v>922</v>
      </c>
      <c r="F879" s="40" t="n">
        <f aca="false">G879+H879+I879</f>
        <v>11</v>
      </c>
      <c r="G879" s="30"/>
      <c r="H879" s="30"/>
      <c r="I879" s="39" t="n">
        <v>11</v>
      </c>
      <c r="J879" s="31" t="n">
        <v>10</v>
      </c>
      <c r="K879" s="31" t="n">
        <v>10</v>
      </c>
      <c r="L879" s="31" t="n">
        <v>15</v>
      </c>
      <c r="M879" s="31" t="n">
        <f aca="false">G879*J879</f>
        <v>0</v>
      </c>
      <c r="N879" s="31" t="n">
        <f aca="false">H879*K879</f>
        <v>0</v>
      </c>
      <c r="O879" s="32" t="n">
        <f aca="false">I879*L879</f>
        <v>165</v>
      </c>
      <c r="P879" s="32" t="n">
        <f aca="false">M879+N879+O879</f>
        <v>165</v>
      </c>
    </row>
    <row r="880" s="18" customFormat="true" ht="15.75" hidden="false" customHeight="true" outlineLevel="0" collapsed="false">
      <c r="A880" s="26" t="n">
        <v>876</v>
      </c>
      <c r="B880" s="34" t="s">
        <v>45</v>
      </c>
      <c r="C880" s="35" t="s">
        <v>879</v>
      </c>
      <c r="D880" s="36" t="s">
        <v>880</v>
      </c>
      <c r="E880" s="37" t="s">
        <v>923</v>
      </c>
      <c r="F880" s="40" t="n">
        <f aca="false">G880+H880+I880</f>
        <v>2.74</v>
      </c>
      <c r="G880" s="30"/>
      <c r="H880" s="30"/>
      <c r="I880" s="39" t="n">
        <v>2.74</v>
      </c>
      <c r="J880" s="31" t="n">
        <v>10</v>
      </c>
      <c r="K880" s="31" t="n">
        <v>10</v>
      </c>
      <c r="L880" s="31" t="n">
        <v>15</v>
      </c>
      <c r="M880" s="31" t="n">
        <f aca="false">G880*J880</f>
        <v>0</v>
      </c>
      <c r="N880" s="31" t="n">
        <f aca="false">H880*K880</f>
        <v>0</v>
      </c>
      <c r="O880" s="32" t="n">
        <f aca="false">I880*L880</f>
        <v>41.1</v>
      </c>
      <c r="P880" s="32" t="n">
        <f aca="false">M880+N880+O880</f>
        <v>41.1</v>
      </c>
    </row>
    <row r="881" s="18" customFormat="true" ht="15.75" hidden="false" customHeight="true" outlineLevel="0" collapsed="false">
      <c r="A881" s="26" t="n">
        <v>877</v>
      </c>
      <c r="B881" s="34" t="s">
        <v>45</v>
      </c>
      <c r="C881" s="35" t="s">
        <v>879</v>
      </c>
      <c r="D881" s="36" t="s">
        <v>880</v>
      </c>
      <c r="E881" s="37" t="s">
        <v>924</v>
      </c>
      <c r="F881" s="40" t="n">
        <f aca="false">G881+H881+I881</f>
        <v>2.1</v>
      </c>
      <c r="G881" s="30"/>
      <c r="H881" s="30"/>
      <c r="I881" s="39" t="n">
        <v>2.1</v>
      </c>
      <c r="J881" s="31" t="n">
        <v>10</v>
      </c>
      <c r="K881" s="31" t="n">
        <v>10</v>
      </c>
      <c r="L881" s="31" t="n">
        <v>15</v>
      </c>
      <c r="M881" s="31" t="n">
        <f aca="false">G881*J881</f>
        <v>0</v>
      </c>
      <c r="N881" s="31" t="n">
        <f aca="false">H881*K881</f>
        <v>0</v>
      </c>
      <c r="O881" s="32" t="n">
        <f aca="false">I881*L881</f>
        <v>31.5</v>
      </c>
      <c r="P881" s="32" t="n">
        <f aca="false">M881+N881+O881</f>
        <v>31.5</v>
      </c>
    </row>
    <row r="882" s="18" customFormat="true" ht="15.75" hidden="false" customHeight="true" outlineLevel="0" collapsed="false">
      <c r="A882" s="26" t="n">
        <v>878</v>
      </c>
      <c r="B882" s="34" t="s">
        <v>45</v>
      </c>
      <c r="C882" s="35" t="s">
        <v>879</v>
      </c>
      <c r="D882" s="36" t="s">
        <v>880</v>
      </c>
      <c r="E882" s="37" t="s">
        <v>925</v>
      </c>
      <c r="F882" s="40" t="n">
        <f aca="false">G882+H882+I882</f>
        <v>2.67</v>
      </c>
      <c r="G882" s="30"/>
      <c r="H882" s="30"/>
      <c r="I882" s="39" t="n">
        <v>2.67</v>
      </c>
      <c r="J882" s="31" t="n">
        <v>10</v>
      </c>
      <c r="K882" s="31" t="n">
        <v>10</v>
      </c>
      <c r="L882" s="31" t="n">
        <v>15</v>
      </c>
      <c r="M882" s="31" t="n">
        <f aca="false">G882*J882</f>
        <v>0</v>
      </c>
      <c r="N882" s="31" t="n">
        <f aca="false">H882*K882</f>
        <v>0</v>
      </c>
      <c r="O882" s="32" t="n">
        <f aca="false">I882*L882</f>
        <v>40.05</v>
      </c>
      <c r="P882" s="32" t="n">
        <f aca="false">M882+N882+O882</f>
        <v>40.05</v>
      </c>
    </row>
    <row r="883" s="18" customFormat="true" ht="15.75" hidden="false" customHeight="true" outlineLevel="0" collapsed="false">
      <c r="A883" s="26" t="n">
        <v>879</v>
      </c>
      <c r="B883" s="34" t="s">
        <v>45</v>
      </c>
      <c r="C883" s="35" t="s">
        <v>879</v>
      </c>
      <c r="D883" s="36" t="s">
        <v>880</v>
      </c>
      <c r="E883" s="37" t="s">
        <v>926</v>
      </c>
      <c r="F883" s="40" t="n">
        <f aca="false">G883+H883+I883</f>
        <v>2.41</v>
      </c>
      <c r="G883" s="30"/>
      <c r="H883" s="30"/>
      <c r="I883" s="39" t="n">
        <v>2.41</v>
      </c>
      <c r="J883" s="31" t="n">
        <v>10</v>
      </c>
      <c r="K883" s="31" t="n">
        <v>10</v>
      </c>
      <c r="L883" s="31" t="n">
        <v>15</v>
      </c>
      <c r="M883" s="31" t="n">
        <f aca="false">G883*J883</f>
        <v>0</v>
      </c>
      <c r="N883" s="31" t="n">
        <f aca="false">H883*K883</f>
        <v>0</v>
      </c>
      <c r="O883" s="32" t="n">
        <f aca="false">I883*L883</f>
        <v>36.15</v>
      </c>
      <c r="P883" s="32" t="n">
        <f aca="false">M883+N883+O883</f>
        <v>36.15</v>
      </c>
    </row>
    <row r="884" s="18" customFormat="true" ht="15.75" hidden="false" customHeight="true" outlineLevel="0" collapsed="false">
      <c r="A884" s="26" t="n">
        <v>880</v>
      </c>
      <c r="B884" s="34" t="s">
        <v>45</v>
      </c>
      <c r="C884" s="35" t="s">
        <v>879</v>
      </c>
      <c r="D884" s="36" t="s">
        <v>880</v>
      </c>
      <c r="E884" s="37" t="s">
        <v>927</v>
      </c>
      <c r="F884" s="40" t="n">
        <f aca="false">G884+H884+I884</f>
        <v>1.05</v>
      </c>
      <c r="G884" s="30"/>
      <c r="H884" s="30"/>
      <c r="I884" s="39" t="n">
        <v>1.05</v>
      </c>
      <c r="J884" s="31" t="n">
        <v>10</v>
      </c>
      <c r="K884" s="31" t="n">
        <v>10</v>
      </c>
      <c r="L884" s="31" t="n">
        <v>15</v>
      </c>
      <c r="M884" s="31" t="n">
        <f aca="false">G884*J884</f>
        <v>0</v>
      </c>
      <c r="N884" s="31" t="n">
        <f aca="false">H884*K884</f>
        <v>0</v>
      </c>
      <c r="O884" s="32" t="n">
        <f aca="false">I884*L884</f>
        <v>15.75</v>
      </c>
      <c r="P884" s="32" t="n">
        <f aca="false">M884+N884+O884</f>
        <v>15.75</v>
      </c>
    </row>
    <row r="885" s="18" customFormat="true" ht="15.75" hidden="false" customHeight="true" outlineLevel="0" collapsed="false">
      <c r="A885" s="26" t="n">
        <v>881</v>
      </c>
      <c r="B885" s="34" t="s">
        <v>45</v>
      </c>
      <c r="C885" s="35" t="s">
        <v>879</v>
      </c>
      <c r="D885" s="36" t="s">
        <v>880</v>
      </c>
      <c r="E885" s="37" t="s">
        <v>928</v>
      </c>
      <c r="F885" s="40" t="n">
        <f aca="false">G885+H885+I885</f>
        <v>3.08</v>
      </c>
      <c r="G885" s="30"/>
      <c r="H885" s="30"/>
      <c r="I885" s="39" t="n">
        <v>3.08</v>
      </c>
      <c r="J885" s="31" t="n">
        <v>10</v>
      </c>
      <c r="K885" s="31" t="n">
        <v>10</v>
      </c>
      <c r="L885" s="31" t="n">
        <v>15</v>
      </c>
      <c r="M885" s="31" t="n">
        <f aca="false">G885*J885</f>
        <v>0</v>
      </c>
      <c r="N885" s="31" t="n">
        <f aca="false">H885*K885</f>
        <v>0</v>
      </c>
      <c r="O885" s="32" t="n">
        <f aca="false">I885*L885</f>
        <v>46.2</v>
      </c>
      <c r="P885" s="32" t="n">
        <f aca="false">M885+N885+O885</f>
        <v>46.2</v>
      </c>
    </row>
    <row r="886" s="18" customFormat="true" ht="15.75" hidden="false" customHeight="true" outlineLevel="0" collapsed="false">
      <c r="A886" s="26" t="n">
        <v>882</v>
      </c>
      <c r="B886" s="34" t="s">
        <v>45</v>
      </c>
      <c r="C886" s="35" t="s">
        <v>879</v>
      </c>
      <c r="D886" s="36" t="s">
        <v>880</v>
      </c>
      <c r="E886" s="37" t="s">
        <v>929</v>
      </c>
      <c r="F886" s="40" t="n">
        <f aca="false">G886+H886+I886</f>
        <v>3.08</v>
      </c>
      <c r="G886" s="30"/>
      <c r="H886" s="30"/>
      <c r="I886" s="39" t="n">
        <v>3.08</v>
      </c>
      <c r="J886" s="31" t="n">
        <v>10</v>
      </c>
      <c r="K886" s="31" t="n">
        <v>10</v>
      </c>
      <c r="L886" s="31" t="n">
        <v>15</v>
      </c>
      <c r="M886" s="31" t="n">
        <f aca="false">G886*J886</f>
        <v>0</v>
      </c>
      <c r="N886" s="31" t="n">
        <f aca="false">H886*K886</f>
        <v>0</v>
      </c>
      <c r="O886" s="32" t="n">
        <f aca="false">I886*L886</f>
        <v>46.2</v>
      </c>
      <c r="P886" s="32" t="n">
        <f aca="false">M886+N886+O886</f>
        <v>46.2</v>
      </c>
    </row>
    <row r="887" s="18" customFormat="true" ht="15.75" hidden="false" customHeight="true" outlineLevel="0" collapsed="false">
      <c r="A887" s="26" t="n">
        <v>883</v>
      </c>
      <c r="B887" s="34" t="s">
        <v>45</v>
      </c>
      <c r="C887" s="35" t="s">
        <v>879</v>
      </c>
      <c r="D887" s="36" t="s">
        <v>880</v>
      </c>
      <c r="E887" s="37" t="s">
        <v>930</v>
      </c>
      <c r="F887" s="40" t="n">
        <f aca="false">G887+H887+I887</f>
        <v>2.02</v>
      </c>
      <c r="G887" s="30"/>
      <c r="H887" s="30"/>
      <c r="I887" s="39" t="n">
        <v>2.02</v>
      </c>
      <c r="J887" s="31" t="n">
        <v>10</v>
      </c>
      <c r="K887" s="31" t="n">
        <v>10</v>
      </c>
      <c r="L887" s="31" t="n">
        <v>15</v>
      </c>
      <c r="M887" s="31" t="n">
        <f aca="false">G887*J887</f>
        <v>0</v>
      </c>
      <c r="N887" s="31" t="n">
        <f aca="false">H887*K887</f>
        <v>0</v>
      </c>
      <c r="O887" s="32" t="n">
        <f aca="false">I887*L887</f>
        <v>30.3</v>
      </c>
      <c r="P887" s="32" t="n">
        <f aca="false">M887+N887+O887</f>
        <v>30.3</v>
      </c>
    </row>
    <row r="888" s="18" customFormat="true" ht="15.75" hidden="false" customHeight="true" outlineLevel="0" collapsed="false">
      <c r="A888" s="26" t="n">
        <v>884</v>
      </c>
      <c r="B888" s="34" t="s">
        <v>45</v>
      </c>
      <c r="C888" s="35" t="s">
        <v>879</v>
      </c>
      <c r="D888" s="36" t="s">
        <v>880</v>
      </c>
      <c r="E888" s="37" t="s">
        <v>931</v>
      </c>
      <c r="F888" s="40" t="n">
        <f aca="false">G888+H888+I888</f>
        <v>3.76</v>
      </c>
      <c r="G888" s="30"/>
      <c r="H888" s="30"/>
      <c r="I888" s="39" t="n">
        <v>3.76</v>
      </c>
      <c r="J888" s="31" t="n">
        <v>10</v>
      </c>
      <c r="K888" s="31" t="n">
        <v>10</v>
      </c>
      <c r="L888" s="31" t="n">
        <v>15</v>
      </c>
      <c r="M888" s="31" t="n">
        <f aca="false">G888*J888</f>
        <v>0</v>
      </c>
      <c r="N888" s="31" t="n">
        <f aca="false">H888*K888</f>
        <v>0</v>
      </c>
      <c r="O888" s="32" t="n">
        <f aca="false">I888*L888</f>
        <v>56.4</v>
      </c>
      <c r="P888" s="32" t="n">
        <f aca="false">M888+N888+O888</f>
        <v>56.4</v>
      </c>
    </row>
    <row r="889" s="18" customFormat="true" ht="15.75" hidden="false" customHeight="true" outlineLevel="0" collapsed="false">
      <c r="A889" s="26" t="n">
        <v>885</v>
      </c>
      <c r="B889" s="34" t="s">
        <v>45</v>
      </c>
      <c r="C889" s="35" t="s">
        <v>879</v>
      </c>
      <c r="D889" s="36" t="s">
        <v>880</v>
      </c>
      <c r="E889" s="37" t="s">
        <v>932</v>
      </c>
      <c r="F889" s="40" t="n">
        <f aca="false">G889+H889+I889</f>
        <v>1.41</v>
      </c>
      <c r="G889" s="30"/>
      <c r="H889" s="30"/>
      <c r="I889" s="39" t="n">
        <v>1.41</v>
      </c>
      <c r="J889" s="31" t="n">
        <v>10</v>
      </c>
      <c r="K889" s="31" t="n">
        <v>10</v>
      </c>
      <c r="L889" s="31" t="n">
        <v>15</v>
      </c>
      <c r="M889" s="31" t="n">
        <f aca="false">G889*J889</f>
        <v>0</v>
      </c>
      <c r="N889" s="31" t="n">
        <f aca="false">H889*K889</f>
        <v>0</v>
      </c>
      <c r="O889" s="32" t="n">
        <f aca="false">I889*L889</f>
        <v>21.15</v>
      </c>
      <c r="P889" s="32" t="n">
        <f aca="false">M889+N889+O889</f>
        <v>21.15</v>
      </c>
    </row>
    <row r="890" s="18" customFormat="true" ht="15.75" hidden="false" customHeight="true" outlineLevel="0" collapsed="false">
      <c r="A890" s="26" t="n">
        <v>886</v>
      </c>
      <c r="B890" s="34" t="s">
        <v>45</v>
      </c>
      <c r="C890" s="35" t="s">
        <v>879</v>
      </c>
      <c r="D890" s="36" t="s">
        <v>880</v>
      </c>
      <c r="E890" s="37" t="s">
        <v>933</v>
      </c>
      <c r="F890" s="40" t="n">
        <f aca="false">G890+H890+I890</f>
        <v>4.21</v>
      </c>
      <c r="G890" s="30"/>
      <c r="H890" s="30"/>
      <c r="I890" s="39" t="n">
        <v>4.21</v>
      </c>
      <c r="J890" s="31" t="n">
        <v>10</v>
      </c>
      <c r="K890" s="31" t="n">
        <v>10</v>
      </c>
      <c r="L890" s="31" t="n">
        <v>15</v>
      </c>
      <c r="M890" s="31" t="n">
        <f aca="false">G890*J890</f>
        <v>0</v>
      </c>
      <c r="N890" s="31" t="n">
        <f aca="false">H890*K890</f>
        <v>0</v>
      </c>
      <c r="O890" s="32" t="n">
        <f aca="false">I890*L890</f>
        <v>63.15</v>
      </c>
      <c r="P890" s="32" t="n">
        <f aca="false">M890+N890+O890</f>
        <v>63.15</v>
      </c>
    </row>
    <row r="891" s="18" customFormat="true" ht="15.75" hidden="false" customHeight="true" outlineLevel="0" collapsed="false">
      <c r="A891" s="26" t="n">
        <v>887</v>
      </c>
      <c r="B891" s="34" t="s">
        <v>45</v>
      </c>
      <c r="C891" s="35" t="s">
        <v>879</v>
      </c>
      <c r="D891" s="36" t="s">
        <v>880</v>
      </c>
      <c r="E891" s="37" t="s">
        <v>934</v>
      </c>
      <c r="F891" s="40" t="n">
        <f aca="false">G891+H891+I891</f>
        <v>3.56</v>
      </c>
      <c r="G891" s="30"/>
      <c r="H891" s="30"/>
      <c r="I891" s="39" t="n">
        <v>3.56</v>
      </c>
      <c r="J891" s="31" t="n">
        <v>10</v>
      </c>
      <c r="K891" s="31" t="n">
        <v>10</v>
      </c>
      <c r="L891" s="31" t="n">
        <v>15</v>
      </c>
      <c r="M891" s="31" t="n">
        <f aca="false">G891*J891</f>
        <v>0</v>
      </c>
      <c r="N891" s="31" t="n">
        <f aca="false">H891*K891</f>
        <v>0</v>
      </c>
      <c r="O891" s="32" t="n">
        <f aca="false">I891*L891</f>
        <v>53.4</v>
      </c>
      <c r="P891" s="32" t="n">
        <f aca="false">M891+N891+O891</f>
        <v>53.4</v>
      </c>
    </row>
    <row r="892" s="18" customFormat="true" ht="15.75" hidden="false" customHeight="true" outlineLevel="0" collapsed="false">
      <c r="A892" s="26" t="n">
        <v>888</v>
      </c>
      <c r="B892" s="34" t="s">
        <v>45</v>
      </c>
      <c r="C892" s="35" t="s">
        <v>879</v>
      </c>
      <c r="D892" s="36" t="s">
        <v>880</v>
      </c>
      <c r="E892" s="37" t="s">
        <v>935</v>
      </c>
      <c r="F892" s="40" t="n">
        <f aca="false">G892+H892+I892</f>
        <v>3.64</v>
      </c>
      <c r="G892" s="40"/>
      <c r="H892" s="30"/>
      <c r="I892" s="39" t="n">
        <v>3.64</v>
      </c>
      <c r="J892" s="31" t="n">
        <v>10</v>
      </c>
      <c r="K892" s="31" t="n">
        <v>10</v>
      </c>
      <c r="L892" s="31" t="n">
        <v>15</v>
      </c>
      <c r="M892" s="31" t="n">
        <f aca="false">G892*J892</f>
        <v>0</v>
      </c>
      <c r="N892" s="31" t="n">
        <f aca="false">H892*K892</f>
        <v>0</v>
      </c>
      <c r="O892" s="32" t="n">
        <f aca="false">I892*L892</f>
        <v>54.6</v>
      </c>
      <c r="P892" s="32" t="n">
        <f aca="false">M892+N892+O892</f>
        <v>54.6</v>
      </c>
    </row>
    <row r="893" s="18" customFormat="true" ht="15.75" hidden="false" customHeight="true" outlineLevel="0" collapsed="false">
      <c r="A893" s="26" t="n">
        <v>889</v>
      </c>
      <c r="B893" s="34" t="s">
        <v>45</v>
      </c>
      <c r="C893" s="35" t="s">
        <v>879</v>
      </c>
      <c r="D893" s="36" t="s">
        <v>880</v>
      </c>
      <c r="E893" s="37" t="s">
        <v>936</v>
      </c>
      <c r="F893" s="40" t="n">
        <f aca="false">G893+H893+I893</f>
        <v>1.62</v>
      </c>
      <c r="G893" s="40"/>
      <c r="H893" s="30"/>
      <c r="I893" s="39" t="n">
        <v>1.62</v>
      </c>
      <c r="J893" s="31" t="n">
        <v>10</v>
      </c>
      <c r="K893" s="31" t="n">
        <v>10</v>
      </c>
      <c r="L893" s="31" t="n">
        <v>15</v>
      </c>
      <c r="M893" s="31" t="n">
        <f aca="false">G893*J893</f>
        <v>0</v>
      </c>
      <c r="N893" s="31" t="n">
        <f aca="false">H893*K893</f>
        <v>0</v>
      </c>
      <c r="O893" s="32" t="n">
        <f aca="false">I893*L893</f>
        <v>24.3</v>
      </c>
      <c r="P893" s="32" t="n">
        <f aca="false">M893+N893+O893</f>
        <v>24.3</v>
      </c>
    </row>
    <row r="894" s="18" customFormat="true" ht="15.75" hidden="false" customHeight="true" outlineLevel="0" collapsed="false">
      <c r="A894" s="26" t="n">
        <v>890</v>
      </c>
      <c r="B894" s="34" t="s">
        <v>45</v>
      </c>
      <c r="C894" s="35" t="s">
        <v>879</v>
      </c>
      <c r="D894" s="36" t="s">
        <v>880</v>
      </c>
      <c r="E894" s="37" t="s">
        <v>937</v>
      </c>
      <c r="F894" s="40" t="n">
        <f aca="false">G894+H894+I894</f>
        <v>3.76</v>
      </c>
      <c r="G894" s="40"/>
      <c r="H894" s="30"/>
      <c r="I894" s="39" t="n">
        <v>3.76</v>
      </c>
      <c r="J894" s="31" t="n">
        <v>10</v>
      </c>
      <c r="K894" s="31" t="n">
        <v>10</v>
      </c>
      <c r="L894" s="31" t="n">
        <v>15</v>
      </c>
      <c r="M894" s="31" t="n">
        <f aca="false">G894*J894</f>
        <v>0</v>
      </c>
      <c r="N894" s="31" t="n">
        <f aca="false">H894*K894</f>
        <v>0</v>
      </c>
      <c r="O894" s="32" t="n">
        <f aca="false">I894*L894</f>
        <v>56.4</v>
      </c>
      <c r="P894" s="32" t="n">
        <f aca="false">M894+N894+O894</f>
        <v>56.4</v>
      </c>
    </row>
    <row r="895" s="18" customFormat="true" ht="15.75" hidden="false" customHeight="true" outlineLevel="0" collapsed="false">
      <c r="A895" s="26" t="n">
        <v>891</v>
      </c>
      <c r="B895" s="34" t="s">
        <v>45</v>
      </c>
      <c r="C895" s="35" t="s">
        <v>879</v>
      </c>
      <c r="D895" s="36" t="s">
        <v>880</v>
      </c>
      <c r="E895" s="37" t="s">
        <v>938</v>
      </c>
      <c r="F895" s="40" t="n">
        <f aca="false">G895+H895+I895</f>
        <v>1.46</v>
      </c>
      <c r="G895" s="40"/>
      <c r="H895" s="30"/>
      <c r="I895" s="39" t="n">
        <v>1.46</v>
      </c>
      <c r="J895" s="31" t="n">
        <v>10</v>
      </c>
      <c r="K895" s="31" t="n">
        <v>10</v>
      </c>
      <c r="L895" s="31" t="n">
        <v>15</v>
      </c>
      <c r="M895" s="31" t="n">
        <f aca="false">G895*J895</f>
        <v>0</v>
      </c>
      <c r="N895" s="31" t="n">
        <f aca="false">H895*K895</f>
        <v>0</v>
      </c>
      <c r="O895" s="32" t="n">
        <f aca="false">I895*L895</f>
        <v>21.9</v>
      </c>
      <c r="P895" s="32" t="n">
        <f aca="false">M895+N895+O895</f>
        <v>21.9</v>
      </c>
    </row>
    <row r="896" s="18" customFormat="true" ht="15.75" hidden="false" customHeight="true" outlineLevel="0" collapsed="false">
      <c r="A896" s="26" t="n">
        <v>892</v>
      </c>
      <c r="B896" s="34" t="s">
        <v>45</v>
      </c>
      <c r="C896" s="35" t="s">
        <v>879</v>
      </c>
      <c r="D896" s="36" t="s">
        <v>939</v>
      </c>
      <c r="E896" s="37" t="s">
        <v>940</v>
      </c>
      <c r="F896" s="40" t="n">
        <f aca="false">G896+H896+I896</f>
        <v>3.5</v>
      </c>
      <c r="G896" s="40"/>
      <c r="H896" s="30"/>
      <c r="I896" s="39" t="n">
        <v>3.5</v>
      </c>
      <c r="J896" s="31" t="n">
        <v>10</v>
      </c>
      <c r="K896" s="31" t="n">
        <v>10</v>
      </c>
      <c r="L896" s="31" t="n">
        <v>15</v>
      </c>
      <c r="M896" s="31" t="n">
        <f aca="false">G896*J896</f>
        <v>0</v>
      </c>
      <c r="N896" s="31" t="n">
        <f aca="false">H896*K896</f>
        <v>0</v>
      </c>
      <c r="O896" s="32" t="n">
        <f aca="false">I896*L896</f>
        <v>52.5</v>
      </c>
      <c r="P896" s="32" t="n">
        <f aca="false">M896+N896+O896</f>
        <v>52.5</v>
      </c>
    </row>
    <row r="897" s="18" customFormat="true" ht="15.75" hidden="false" customHeight="true" outlineLevel="0" collapsed="false">
      <c r="A897" s="26" t="n">
        <v>893</v>
      </c>
      <c r="B897" s="34" t="s">
        <v>45</v>
      </c>
      <c r="C897" s="35" t="s">
        <v>879</v>
      </c>
      <c r="D897" s="36" t="s">
        <v>939</v>
      </c>
      <c r="E897" s="37" t="s">
        <v>941</v>
      </c>
      <c r="F897" s="40" t="n">
        <f aca="false">G897+H897+I897</f>
        <v>2.57</v>
      </c>
      <c r="G897" s="40"/>
      <c r="H897" s="30"/>
      <c r="I897" s="39" t="n">
        <v>2.57</v>
      </c>
      <c r="J897" s="31" t="n">
        <v>10</v>
      </c>
      <c r="K897" s="31" t="n">
        <v>10</v>
      </c>
      <c r="L897" s="31" t="n">
        <v>15</v>
      </c>
      <c r="M897" s="31" t="n">
        <f aca="false">G897*J897</f>
        <v>0</v>
      </c>
      <c r="N897" s="31" t="n">
        <f aca="false">H897*K897</f>
        <v>0</v>
      </c>
      <c r="O897" s="32" t="n">
        <f aca="false">I897*L897</f>
        <v>38.55</v>
      </c>
      <c r="P897" s="32" t="n">
        <f aca="false">M897+N897+O897</f>
        <v>38.55</v>
      </c>
    </row>
    <row r="898" s="18" customFormat="true" ht="15.75" hidden="false" customHeight="true" outlineLevel="0" collapsed="false">
      <c r="A898" s="26" t="n">
        <v>894</v>
      </c>
      <c r="B898" s="34" t="s">
        <v>45</v>
      </c>
      <c r="C898" s="35" t="s">
        <v>879</v>
      </c>
      <c r="D898" s="36" t="s">
        <v>939</v>
      </c>
      <c r="E898" s="37" t="s">
        <v>942</v>
      </c>
      <c r="F898" s="40" t="n">
        <f aca="false">G898+H898+I898</f>
        <v>0.74</v>
      </c>
      <c r="G898" s="40"/>
      <c r="H898" s="30"/>
      <c r="I898" s="39" t="n">
        <v>0.74</v>
      </c>
      <c r="J898" s="31" t="n">
        <v>10</v>
      </c>
      <c r="K898" s="31" t="n">
        <v>10</v>
      </c>
      <c r="L898" s="31" t="n">
        <v>15</v>
      </c>
      <c r="M898" s="31" t="n">
        <f aca="false">G898*J898</f>
        <v>0</v>
      </c>
      <c r="N898" s="31" t="n">
        <f aca="false">H898*K898</f>
        <v>0</v>
      </c>
      <c r="O898" s="32" t="n">
        <f aca="false">I898*L898</f>
        <v>11.1</v>
      </c>
      <c r="P898" s="32" t="n">
        <f aca="false">M898+N898+O898</f>
        <v>11.1</v>
      </c>
    </row>
    <row r="899" s="18" customFormat="true" ht="15.75" hidden="false" customHeight="true" outlineLevel="0" collapsed="false">
      <c r="A899" s="26" t="n">
        <v>895</v>
      </c>
      <c r="B899" s="34" t="s">
        <v>45</v>
      </c>
      <c r="C899" s="35" t="s">
        <v>879</v>
      </c>
      <c r="D899" s="36" t="s">
        <v>939</v>
      </c>
      <c r="E899" s="37" t="s">
        <v>943</v>
      </c>
      <c r="F899" s="40" t="n">
        <f aca="false">G899+H899+I899</f>
        <v>5.07</v>
      </c>
      <c r="G899" s="40"/>
      <c r="H899" s="30"/>
      <c r="I899" s="39" t="n">
        <v>5.07</v>
      </c>
      <c r="J899" s="31" t="n">
        <v>10</v>
      </c>
      <c r="K899" s="31" t="n">
        <v>10</v>
      </c>
      <c r="L899" s="31" t="n">
        <v>15</v>
      </c>
      <c r="M899" s="31" t="n">
        <f aca="false">G899*J899</f>
        <v>0</v>
      </c>
      <c r="N899" s="31" t="n">
        <f aca="false">H899*K899</f>
        <v>0</v>
      </c>
      <c r="O899" s="32" t="n">
        <f aca="false">I899*L899</f>
        <v>76.05</v>
      </c>
      <c r="P899" s="32" t="n">
        <f aca="false">M899+N899+O899</f>
        <v>76.05</v>
      </c>
    </row>
    <row r="900" s="18" customFormat="true" ht="15.75" hidden="false" customHeight="true" outlineLevel="0" collapsed="false">
      <c r="A900" s="26" t="n">
        <v>896</v>
      </c>
      <c r="B900" s="34" t="s">
        <v>45</v>
      </c>
      <c r="C900" s="35" t="s">
        <v>879</v>
      </c>
      <c r="D900" s="36" t="s">
        <v>939</v>
      </c>
      <c r="E900" s="37" t="s">
        <v>944</v>
      </c>
      <c r="F900" s="40" t="n">
        <f aca="false">G900+H900+I900</f>
        <v>2.52</v>
      </c>
      <c r="G900" s="40"/>
      <c r="H900" s="30"/>
      <c r="I900" s="39" t="n">
        <v>2.52</v>
      </c>
      <c r="J900" s="31" t="n">
        <v>10</v>
      </c>
      <c r="K900" s="31" t="n">
        <v>10</v>
      </c>
      <c r="L900" s="31" t="n">
        <v>15</v>
      </c>
      <c r="M900" s="31" t="n">
        <f aca="false">G900*J900</f>
        <v>0</v>
      </c>
      <c r="N900" s="31" t="n">
        <f aca="false">H900*K900</f>
        <v>0</v>
      </c>
      <c r="O900" s="32" t="n">
        <f aca="false">I900*L900</f>
        <v>37.8</v>
      </c>
      <c r="P900" s="32" t="n">
        <f aca="false">M900+N900+O900</f>
        <v>37.8</v>
      </c>
    </row>
    <row r="901" s="18" customFormat="true" ht="15.75" hidden="false" customHeight="true" outlineLevel="0" collapsed="false">
      <c r="A901" s="26" t="n">
        <v>897</v>
      </c>
      <c r="B901" s="34" t="s">
        <v>45</v>
      </c>
      <c r="C901" s="35" t="s">
        <v>879</v>
      </c>
      <c r="D901" s="36" t="s">
        <v>939</v>
      </c>
      <c r="E901" s="37" t="s">
        <v>945</v>
      </c>
      <c r="F901" s="40" t="n">
        <f aca="false">G901+H901+I901</f>
        <v>4.18</v>
      </c>
      <c r="G901" s="40"/>
      <c r="H901" s="30"/>
      <c r="I901" s="39" t="n">
        <v>4.18</v>
      </c>
      <c r="J901" s="31" t="n">
        <v>10</v>
      </c>
      <c r="K901" s="31" t="n">
        <v>10</v>
      </c>
      <c r="L901" s="31" t="n">
        <v>15</v>
      </c>
      <c r="M901" s="31" t="n">
        <f aca="false">G901*J901</f>
        <v>0</v>
      </c>
      <c r="N901" s="31" t="n">
        <f aca="false">H901*K901</f>
        <v>0</v>
      </c>
      <c r="O901" s="32" t="n">
        <f aca="false">I901*L901</f>
        <v>62.7</v>
      </c>
      <c r="P901" s="32" t="n">
        <f aca="false">M901+N901+O901</f>
        <v>62.7</v>
      </c>
    </row>
    <row r="902" s="18" customFormat="true" ht="15.75" hidden="false" customHeight="true" outlineLevel="0" collapsed="false">
      <c r="A902" s="26" t="n">
        <v>898</v>
      </c>
      <c r="B902" s="34" t="s">
        <v>45</v>
      </c>
      <c r="C902" s="35" t="s">
        <v>879</v>
      </c>
      <c r="D902" s="36" t="s">
        <v>939</v>
      </c>
      <c r="E902" s="37" t="s">
        <v>946</v>
      </c>
      <c r="F902" s="40" t="n">
        <f aca="false">G902+H902+I902</f>
        <v>2.02</v>
      </c>
      <c r="G902" s="40"/>
      <c r="H902" s="30"/>
      <c r="I902" s="39" t="n">
        <v>2.02</v>
      </c>
      <c r="J902" s="31" t="n">
        <v>10</v>
      </c>
      <c r="K902" s="31" t="n">
        <v>10</v>
      </c>
      <c r="L902" s="31" t="n">
        <v>15</v>
      </c>
      <c r="M902" s="31" t="n">
        <f aca="false">G902*J902</f>
        <v>0</v>
      </c>
      <c r="N902" s="31" t="n">
        <f aca="false">H902*K902</f>
        <v>0</v>
      </c>
      <c r="O902" s="32" t="n">
        <f aca="false">I902*L902</f>
        <v>30.3</v>
      </c>
      <c r="P902" s="32" t="n">
        <f aca="false">M902+N902+O902</f>
        <v>30.3</v>
      </c>
    </row>
    <row r="903" s="18" customFormat="true" ht="15.75" hidden="false" customHeight="true" outlineLevel="0" collapsed="false">
      <c r="A903" s="26" t="n">
        <v>899</v>
      </c>
      <c r="B903" s="34" t="s">
        <v>45</v>
      </c>
      <c r="C903" s="35" t="s">
        <v>879</v>
      </c>
      <c r="D903" s="36" t="s">
        <v>939</v>
      </c>
      <c r="E903" s="37" t="s">
        <v>947</v>
      </c>
      <c r="F903" s="40" t="n">
        <f aca="false">G903+H903+I903</f>
        <v>2.84</v>
      </c>
      <c r="G903" s="40"/>
      <c r="H903" s="30"/>
      <c r="I903" s="39" t="n">
        <v>2.84</v>
      </c>
      <c r="J903" s="31" t="n">
        <v>10</v>
      </c>
      <c r="K903" s="31" t="n">
        <v>10</v>
      </c>
      <c r="L903" s="31" t="n">
        <v>15</v>
      </c>
      <c r="M903" s="31" t="n">
        <f aca="false">G903*J903</f>
        <v>0</v>
      </c>
      <c r="N903" s="31" t="n">
        <f aca="false">H903*K903</f>
        <v>0</v>
      </c>
      <c r="O903" s="32" t="n">
        <f aca="false">I903*L903</f>
        <v>42.6</v>
      </c>
      <c r="P903" s="32" t="n">
        <f aca="false">M903+N903+O903</f>
        <v>42.6</v>
      </c>
    </row>
    <row r="904" s="18" customFormat="true" ht="15.75" hidden="false" customHeight="true" outlineLevel="0" collapsed="false">
      <c r="A904" s="26" t="n">
        <v>900</v>
      </c>
      <c r="B904" s="34" t="s">
        <v>45</v>
      </c>
      <c r="C904" s="35" t="s">
        <v>879</v>
      </c>
      <c r="D904" s="36" t="s">
        <v>939</v>
      </c>
      <c r="E904" s="37" t="s">
        <v>948</v>
      </c>
      <c r="F904" s="40" t="n">
        <f aca="false">G904+H904+I904</f>
        <v>1.44</v>
      </c>
      <c r="G904" s="40"/>
      <c r="H904" s="30"/>
      <c r="I904" s="39" t="n">
        <v>1.44</v>
      </c>
      <c r="J904" s="31" t="n">
        <v>10</v>
      </c>
      <c r="K904" s="31" t="n">
        <v>10</v>
      </c>
      <c r="L904" s="31" t="n">
        <v>15</v>
      </c>
      <c r="M904" s="31" t="n">
        <f aca="false">G904*J904</f>
        <v>0</v>
      </c>
      <c r="N904" s="31" t="n">
        <f aca="false">H904*K904</f>
        <v>0</v>
      </c>
      <c r="O904" s="32" t="n">
        <f aca="false">I904*L904</f>
        <v>21.6</v>
      </c>
      <c r="P904" s="32" t="n">
        <f aca="false">M904+N904+O904</f>
        <v>21.6</v>
      </c>
    </row>
    <row r="905" s="18" customFormat="true" ht="15.75" hidden="false" customHeight="true" outlineLevel="0" collapsed="false">
      <c r="A905" s="26" t="n">
        <v>901</v>
      </c>
      <c r="B905" s="34" t="s">
        <v>45</v>
      </c>
      <c r="C905" s="35" t="s">
        <v>879</v>
      </c>
      <c r="D905" s="36" t="s">
        <v>939</v>
      </c>
      <c r="E905" s="37" t="s">
        <v>949</v>
      </c>
      <c r="F905" s="40" t="n">
        <f aca="false">G905+H905+I905</f>
        <v>2.9</v>
      </c>
      <c r="G905" s="40"/>
      <c r="H905" s="30"/>
      <c r="I905" s="39" t="n">
        <v>2.9</v>
      </c>
      <c r="J905" s="31" t="n">
        <v>10</v>
      </c>
      <c r="K905" s="31" t="n">
        <v>10</v>
      </c>
      <c r="L905" s="31" t="n">
        <v>15</v>
      </c>
      <c r="M905" s="31" t="n">
        <f aca="false">G905*J905</f>
        <v>0</v>
      </c>
      <c r="N905" s="31" t="n">
        <f aca="false">H905*K905</f>
        <v>0</v>
      </c>
      <c r="O905" s="32" t="n">
        <f aca="false">I905*L905</f>
        <v>43.5</v>
      </c>
      <c r="P905" s="32" t="n">
        <f aca="false">M905+N905+O905</f>
        <v>43.5</v>
      </c>
    </row>
    <row r="906" s="18" customFormat="true" ht="15.75" hidden="false" customHeight="true" outlineLevel="0" collapsed="false">
      <c r="A906" s="26" t="n">
        <v>902</v>
      </c>
      <c r="B906" s="34" t="s">
        <v>45</v>
      </c>
      <c r="C906" s="35" t="s">
        <v>879</v>
      </c>
      <c r="D906" s="36" t="s">
        <v>939</v>
      </c>
      <c r="E906" s="37" t="s">
        <v>950</v>
      </c>
      <c r="F906" s="40" t="n">
        <f aca="false">G906+H906+I906</f>
        <v>4.05</v>
      </c>
      <c r="G906" s="40"/>
      <c r="H906" s="30"/>
      <c r="I906" s="39" t="n">
        <v>4.05</v>
      </c>
      <c r="J906" s="31" t="n">
        <v>10</v>
      </c>
      <c r="K906" s="31" t="n">
        <v>10</v>
      </c>
      <c r="L906" s="31" t="n">
        <v>15</v>
      </c>
      <c r="M906" s="31" t="n">
        <f aca="false">G906*J906</f>
        <v>0</v>
      </c>
      <c r="N906" s="31" t="n">
        <f aca="false">H906*K906</f>
        <v>0</v>
      </c>
      <c r="O906" s="32" t="n">
        <f aca="false">I906*L906</f>
        <v>60.75</v>
      </c>
      <c r="P906" s="32" t="n">
        <f aca="false">M906+N906+O906</f>
        <v>60.75</v>
      </c>
    </row>
    <row r="907" s="18" customFormat="true" ht="15.75" hidden="false" customHeight="true" outlineLevel="0" collapsed="false">
      <c r="A907" s="26" t="n">
        <v>903</v>
      </c>
      <c r="B907" s="34" t="s">
        <v>45</v>
      </c>
      <c r="C907" s="35" t="s">
        <v>879</v>
      </c>
      <c r="D907" s="36" t="s">
        <v>939</v>
      </c>
      <c r="E907" s="37" t="s">
        <v>951</v>
      </c>
      <c r="F907" s="40" t="n">
        <f aca="false">G907+H907+I907</f>
        <v>2.68</v>
      </c>
      <c r="G907" s="40"/>
      <c r="H907" s="30"/>
      <c r="I907" s="39" t="n">
        <v>2.68</v>
      </c>
      <c r="J907" s="31" t="n">
        <v>10</v>
      </c>
      <c r="K907" s="31" t="n">
        <v>10</v>
      </c>
      <c r="L907" s="31" t="n">
        <v>15</v>
      </c>
      <c r="M907" s="31" t="n">
        <f aca="false">G907*J907</f>
        <v>0</v>
      </c>
      <c r="N907" s="31" t="n">
        <f aca="false">H907*K907</f>
        <v>0</v>
      </c>
      <c r="O907" s="32" t="n">
        <f aca="false">I907*L907</f>
        <v>40.2</v>
      </c>
      <c r="P907" s="32" t="n">
        <f aca="false">M907+N907+O907</f>
        <v>40.2</v>
      </c>
    </row>
    <row r="908" s="18" customFormat="true" ht="15.75" hidden="false" customHeight="true" outlineLevel="0" collapsed="false">
      <c r="A908" s="26" t="n">
        <v>904</v>
      </c>
      <c r="B908" s="34" t="s">
        <v>45</v>
      </c>
      <c r="C908" s="35" t="s">
        <v>879</v>
      </c>
      <c r="D908" s="36" t="s">
        <v>939</v>
      </c>
      <c r="E908" s="37" t="s">
        <v>952</v>
      </c>
      <c r="F908" s="40" t="n">
        <f aca="false">G908+H908+I908</f>
        <v>5.07</v>
      </c>
      <c r="G908" s="40"/>
      <c r="H908" s="30"/>
      <c r="I908" s="39" t="n">
        <v>5.07</v>
      </c>
      <c r="J908" s="31" t="n">
        <v>10</v>
      </c>
      <c r="K908" s="31" t="n">
        <v>10</v>
      </c>
      <c r="L908" s="31" t="n">
        <v>15</v>
      </c>
      <c r="M908" s="31" t="n">
        <f aca="false">G908*J908</f>
        <v>0</v>
      </c>
      <c r="N908" s="31" t="n">
        <f aca="false">H908*K908</f>
        <v>0</v>
      </c>
      <c r="O908" s="32" t="n">
        <f aca="false">I908*L908</f>
        <v>76.05</v>
      </c>
      <c r="P908" s="32" t="n">
        <f aca="false">M908+N908+O908</f>
        <v>76.05</v>
      </c>
    </row>
    <row r="909" s="18" customFormat="true" ht="15.75" hidden="false" customHeight="true" outlineLevel="0" collapsed="false">
      <c r="A909" s="26" t="n">
        <v>905</v>
      </c>
      <c r="B909" s="34" t="s">
        <v>45</v>
      </c>
      <c r="C909" s="35" t="s">
        <v>879</v>
      </c>
      <c r="D909" s="36" t="s">
        <v>939</v>
      </c>
      <c r="E909" s="37" t="s">
        <v>953</v>
      </c>
      <c r="F909" s="40" t="n">
        <f aca="false">G909+H909+I909</f>
        <v>3.57</v>
      </c>
      <c r="G909" s="40"/>
      <c r="H909" s="30"/>
      <c r="I909" s="39" t="n">
        <v>3.57</v>
      </c>
      <c r="J909" s="31" t="n">
        <v>10</v>
      </c>
      <c r="K909" s="31" t="n">
        <v>10</v>
      </c>
      <c r="L909" s="31" t="n">
        <v>15</v>
      </c>
      <c r="M909" s="31" t="n">
        <f aca="false">G909*J909</f>
        <v>0</v>
      </c>
      <c r="N909" s="31" t="n">
        <f aca="false">H909*K909</f>
        <v>0</v>
      </c>
      <c r="O909" s="32" t="n">
        <f aca="false">I909*L909</f>
        <v>53.55</v>
      </c>
      <c r="P909" s="32" t="n">
        <f aca="false">M909+N909+O909</f>
        <v>53.55</v>
      </c>
    </row>
    <row r="910" s="18" customFormat="true" ht="15.75" hidden="false" customHeight="true" outlineLevel="0" collapsed="false">
      <c r="A910" s="26" t="n">
        <v>906</v>
      </c>
      <c r="B910" s="34" t="s">
        <v>45</v>
      </c>
      <c r="C910" s="35" t="s">
        <v>879</v>
      </c>
      <c r="D910" s="36" t="s">
        <v>939</v>
      </c>
      <c r="E910" s="37" t="s">
        <v>954</v>
      </c>
      <c r="F910" s="40" t="n">
        <f aca="false">G910+H910+I910</f>
        <v>3</v>
      </c>
      <c r="G910" s="40"/>
      <c r="H910" s="30"/>
      <c r="I910" s="39" t="n">
        <v>3</v>
      </c>
      <c r="J910" s="31" t="n">
        <v>10</v>
      </c>
      <c r="K910" s="31" t="n">
        <v>10</v>
      </c>
      <c r="L910" s="31" t="n">
        <v>15</v>
      </c>
      <c r="M910" s="31" t="n">
        <f aca="false">G910*J910</f>
        <v>0</v>
      </c>
      <c r="N910" s="31" t="n">
        <f aca="false">H910*K910</f>
        <v>0</v>
      </c>
      <c r="O910" s="32" t="n">
        <f aca="false">I910*L910</f>
        <v>45</v>
      </c>
      <c r="P910" s="32" t="n">
        <f aca="false">M910+N910+O910</f>
        <v>45</v>
      </c>
    </row>
    <row r="911" s="18" customFormat="true" ht="15.75" hidden="false" customHeight="true" outlineLevel="0" collapsed="false">
      <c r="A911" s="26" t="n">
        <v>907</v>
      </c>
      <c r="B911" s="34" t="s">
        <v>45</v>
      </c>
      <c r="C911" s="35" t="s">
        <v>879</v>
      </c>
      <c r="D911" s="36" t="s">
        <v>939</v>
      </c>
      <c r="E911" s="37" t="s">
        <v>955</v>
      </c>
      <c r="F911" s="40" t="n">
        <f aca="false">G911+H911+I911</f>
        <v>3.89</v>
      </c>
      <c r="G911" s="40"/>
      <c r="H911" s="30"/>
      <c r="I911" s="39" t="n">
        <v>3.89</v>
      </c>
      <c r="J911" s="31" t="n">
        <v>10</v>
      </c>
      <c r="K911" s="31" t="n">
        <v>10</v>
      </c>
      <c r="L911" s="31" t="n">
        <v>15</v>
      </c>
      <c r="M911" s="31" t="n">
        <f aca="false">G911*J911</f>
        <v>0</v>
      </c>
      <c r="N911" s="31" t="n">
        <f aca="false">H911*K911</f>
        <v>0</v>
      </c>
      <c r="O911" s="32" t="n">
        <f aca="false">I911*L911</f>
        <v>58.35</v>
      </c>
      <c r="P911" s="32" t="n">
        <f aca="false">M911+N911+O911</f>
        <v>58.35</v>
      </c>
    </row>
    <row r="912" s="18" customFormat="true" ht="15.75" hidden="false" customHeight="true" outlineLevel="0" collapsed="false">
      <c r="A912" s="26" t="n">
        <v>908</v>
      </c>
      <c r="B912" s="34" t="s">
        <v>45</v>
      </c>
      <c r="C912" s="35" t="s">
        <v>879</v>
      </c>
      <c r="D912" s="36" t="s">
        <v>939</v>
      </c>
      <c r="E912" s="37" t="s">
        <v>956</v>
      </c>
      <c r="F912" s="40" t="n">
        <f aca="false">G912+H912+I912</f>
        <v>9.39</v>
      </c>
      <c r="G912" s="40"/>
      <c r="H912" s="30"/>
      <c r="I912" s="39" t="n">
        <v>9.39</v>
      </c>
      <c r="J912" s="31" t="n">
        <v>10</v>
      </c>
      <c r="K912" s="31" t="n">
        <v>10</v>
      </c>
      <c r="L912" s="31" t="n">
        <v>15</v>
      </c>
      <c r="M912" s="31" t="n">
        <f aca="false">G912*J912</f>
        <v>0</v>
      </c>
      <c r="N912" s="31" t="n">
        <f aca="false">H912*K912</f>
        <v>0</v>
      </c>
      <c r="O912" s="32" t="n">
        <f aca="false">I912*L912</f>
        <v>140.85</v>
      </c>
      <c r="P912" s="32" t="n">
        <f aca="false">M912+N912+O912</f>
        <v>140.85</v>
      </c>
    </row>
    <row r="913" s="18" customFormat="true" ht="15.75" hidden="false" customHeight="true" outlineLevel="0" collapsed="false">
      <c r="A913" s="26" t="n">
        <v>909</v>
      </c>
      <c r="B913" s="34" t="s">
        <v>45</v>
      </c>
      <c r="C913" s="35" t="s">
        <v>879</v>
      </c>
      <c r="D913" s="36" t="s">
        <v>939</v>
      </c>
      <c r="E913" s="37" t="s">
        <v>957</v>
      </c>
      <c r="F913" s="40" t="n">
        <f aca="false">G913+H913+I913</f>
        <v>5.09</v>
      </c>
      <c r="G913" s="40"/>
      <c r="H913" s="30"/>
      <c r="I913" s="39" t="n">
        <v>5.09</v>
      </c>
      <c r="J913" s="31" t="n">
        <v>10</v>
      </c>
      <c r="K913" s="31" t="n">
        <v>10</v>
      </c>
      <c r="L913" s="31" t="n">
        <v>15</v>
      </c>
      <c r="M913" s="31" t="n">
        <f aca="false">G913*J913</f>
        <v>0</v>
      </c>
      <c r="N913" s="31" t="n">
        <f aca="false">H913*K913</f>
        <v>0</v>
      </c>
      <c r="O913" s="32" t="n">
        <f aca="false">I913*L913</f>
        <v>76.35</v>
      </c>
      <c r="P913" s="32" t="n">
        <f aca="false">M913+N913+O913</f>
        <v>76.35</v>
      </c>
    </row>
    <row r="914" s="18" customFormat="true" ht="15.75" hidden="false" customHeight="true" outlineLevel="0" collapsed="false">
      <c r="A914" s="26" t="n">
        <v>910</v>
      </c>
      <c r="B914" s="34" t="s">
        <v>45</v>
      </c>
      <c r="C914" s="35" t="s">
        <v>879</v>
      </c>
      <c r="D914" s="36" t="s">
        <v>939</v>
      </c>
      <c r="E914" s="37" t="s">
        <v>958</v>
      </c>
      <c r="F914" s="40" t="n">
        <f aca="false">G914+H914+I914</f>
        <v>2.91</v>
      </c>
      <c r="G914" s="40"/>
      <c r="H914" s="30"/>
      <c r="I914" s="39" t="n">
        <v>2.91</v>
      </c>
      <c r="J914" s="31" t="n">
        <v>10</v>
      </c>
      <c r="K914" s="31" t="n">
        <v>10</v>
      </c>
      <c r="L914" s="31" t="n">
        <v>15</v>
      </c>
      <c r="M914" s="31" t="n">
        <f aca="false">G914*J914</f>
        <v>0</v>
      </c>
      <c r="N914" s="31" t="n">
        <f aca="false">H914*K914</f>
        <v>0</v>
      </c>
      <c r="O914" s="32" t="n">
        <f aca="false">I914*L914</f>
        <v>43.65</v>
      </c>
      <c r="P914" s="32" t="n">
        <f aca="false">M914+N914+O914</f>
        <v>43.65</v>
      </c>
    </row>
    <row r="915" s="18" customFormat="true" ht="15.75" hidden="false" customHeight="true" outlineLevel="0" collapsed="false">
      <c r="A915" s="26" t="n">
        <v>911</v>
      </c>
      <c r="B915" s="34" t="s">
        <v>45</v>
      </c>
      <c r="C915" s="35" t="s">
        <v>879</v>
      </c>
      <c r="D915" s="36" t="s">
        <v>939</v>
      </c>
      <c r="E915" s="37" t="s">
        <v>959</v>
      </c>
      <c r="F915" s="40" t="n">
        <f aca="false">G915+H915+I915</f>
        <v>1.62</v>
      </c>
      <c r="G915" s="40"/>
      <c r="H915" s="30"/>
      <c r="I915" s="39" t="n">
        <v>1.62</v>
      </c>
      <c r="J915" s="31" t="n">
        <v>10</v>
      </c>
      <c r="K915" s="31" t="n">
        <v>10</v>
      </c>
      <c r="L915" s="31" t="n">
        <v>15</v>
      </c>
      <c r="M915" s="31" t="n">
        <f aca="false">G915*J915</f>
        <v>0</v>
      </c>
      <c r="N915" s="31" t="n">
        <f aca="false">H915*K915</f>
        <v>0</v>
      </c>
      <c r="O915" s="32" t="n">
        <f aca="false">I915*L915</f>
        <v>24.3</v>
      </c>
      <c r="P915" s="32" t="n">
        <f aca="false">M915+N915+O915</f>
        <v>24.3</v>
      </c>
    </row>
    <row r="916" s="18" customFormat="true" ht="15.75" hidden="false" customHeight="true" outlineLevel="0" collapsed="false">
      <c r="A916" s="26" t="n">
        <v>912</v>
      </c>
      <c r="B916" s="34" t="s">
        <v>45</v>
      </c>
      <c r="C916" s="35" t="s">
        <v>879</v>
      </c>
      <c r="D916" s="36" t="s">
        <v>939</v>
      </c>
      <c r="E916" s="37" t="s">
        <v>960</v>
      </c>
      <c r="F916" s="40" t="n">
        <f aca="false">G916+H916+I916</f>
        <v>2.01</v>
      </c>
      <c r="G916" s="40"/>
      <c r="H916" s="30"/>
      <c r="I916" s="39" t="n">
        <v>2.01</v>
      </c>
      <c r="J916" s="31" t="n">
        <v>10</v>
      </c>
      <c r="K916" s="31" t="n">
        <v>10</v>
      </c>
      <c r="L916" s="31" t="n">
        <v>15</v>
      </c>
      <c r="M916" s="31" t="n">
        <f aca="false">G916*J916</f>
        <v>0</v>
      </c>
      <c r="N916" s="31" t="n">
        <f aca="false">H916*K916</f>
        <v>0</v>
      </c>
      <c r="O916" s="32" t="n">
        <f aca="false">I916*L916</f>
        <v>30.15</v>
      </c>
      <c r="P916" s="32" t="n">
        <f aca="false">M916+N916+O916</f>
        <v>30.15</v>
      </c>
    </row>
    <row r="917" s="18" customFormat="true" ht="15.75" hidden="false" customHeight="true" outlineLevel="0" collapsed="false">
      <c r="A917" s="26" t="n">
        <v>913</v>
      </c>
      <c r="B917" s="34" t="s">
        <v>45</v>
      </c>
      <c r="C917" s="35" t="s">
        <v>879</v>
      </c>
      <c r="D917" s="36" t="s">
        <v>939</v>
      </c>
      <c r="E917" s="37" t="s">
        <v>961</v>
      </c>
      <c r="F917" s="40" t="n">
        <f aca="false">G917+H917+I917</f>
        <v>2.57</v>
      </c>
      <c r="G917" s="40"/>
      <c r="H917" s="30"/>
      <c r="I917" s="39" t="n">
        <v>2.57</v>
      </c>
      <c r="J917" s="31" t="n">
        <v>10</v>
      </c>
      <c r="K917" s="31" t="n">
        <v>10</v>
      </c>
      <c r="L917" s="31" t="n">
        <v>15</v>
      </c>
      <c r="M917" s="31" t="n">
        <f aca="false">G917*J917</f>
        <v>0</v>
      </c>
      <c r="N917" s="31" t="n">
        <f aca="false">H917*K917</f>
        <v>0</v>
      </c>
      <c r="O917" s="32" t="n">
        <f aca="false">I917*L917</f>
        <v>38.55</v>
      </c>
      <c r="P917" s="32" t="n">
        <f aca="false">M917+N917+O917</f>
        <v>38.55</v>
      </c>
    </row>
    <row r="918" s="18" customFormat="true" ht="15.75" hidden="false" customHeight="true" outlineLevel="0" collapsed="false">
      <c r="A918" s="26" t="n">
        <v>914</v>
      </c>
      <c r="B918" s="34" t="s">
        <v>45</v>
      </c>
      <c r="C918" s="35" t="s">
        <v>879</v>
      </c>
      <c r="D918" s="36" t="s">
        <v>939</v>
      </c>
      <c r="E918" s="37" t="s">
        <v>962</v>
      </c>
      <c r="F918" s="40" t="n">
        <f aca="false">G918+H918+I918</f>
        <v>3.16</v>
      </c>
      <c r="G918" s="40"/>
      <c r="H918" s="30"/>
      <c r="I918" s="39" t="n">
        <v>3.16</v>
      </c>
      <c r="J918" s="31" t="n">
        <v>10</v>
      </c>
      <c r="K918" s="31" t="n">
        <v>10</v>
      </c>
      <c r="L918" s="31" t="n">
        <v>15</v>
      </c>
      <c r="M918" s="31" t="n">
        <f aca="false">G918*J918</f>
        <v>0</v>
      </c>
      <c r="N918" s="31" t="n">
        <f aca="false">H918*K918</f>
        <v>0</v>
      </c>
      <c r="O918" s="32" t="n">
        <f aca="false">I918*L918</f>
        <v>47.4</v>
      </c>
      <c r="P918" s="32" t="n">
        <f aca="false">M918+N918+O918</f>
        <v>47.4</v>
      </c>
    </row>
    <row r="919" s="18" customFormat="true" ht="15.75" hidden="false" customHeight="true" outlineLevel="0" collapsed="false">
      <c r="A919" s="26" t="n">
        <v>915</v>
      </c>
      <c r="B919" s="34" t="s">
        <v>45</v>
      </c>
      <c r="C919" s="35" t="s">
        <v>879</v>
      </c>
      <c r="D919" s="36" t="s">
        <v>939</v>
      </c>
      <c r="E919" s="37" t="s">
        <v>963</v>
      </c>
      <c r="F919" s="40" t="n">
        <f aca="false">G919+H919+I919</f>
        <v>7.2</v>
      </c>
      <c r="G919" s="40"/>
      <c r="H919" s="30"/>
      <c r="I919" s="39" t="n">
        <v>7.2</v>
      </c>
      <c r="J919" s="31" t="n">
        <v>10</v>
      </c>
      <c r="K919" s="31" t="n">
        <v>10</v>
      </c>
      <c r="L919" s="31" t="n">
        <v>15</v>
      </c>
      <c r="M919" s="31" t="n">
        <f aca="false">G919*J919</f>
        <v>0</v>
      </c>
      <c r="N919" s="31" t="n">
        <f aca="false">H919*K919</f>
        <v>0</v>
      </c>
      <c r="O919" s="32" t="n">
        <f aca="false">I919*L919</f>
        <v>108</v>
      </c>
      <c r="P919" s="32" t="n">
        <f aca="false">M919+N919+O919</f>
        <v>108</v>
      </c>
    </row>
    <row r="920" s="18" customFormat="true" ht="15.75" hidden="false" customHeight="true" outlineLevel="0" collapsed="false">
      <c r="A920" s="26" t="n">
        <v>916</v>
      </c>
      <c r="B920" s="34" t="s">
        <v>45</v>
      </c>
      <c r="C920" s="35" t="s">
        <v>879</v>
      </c>
      <c r="D920" s="36" t="s">
        <v>939</v>
      </c>
      <c r="E920" s="37" t="s">
        <v>964</v>
      </c>
      <c r="F920" s="40" t="n">
        <f aca="false">G920+H920+I920</f>
        <v>2.93</v>
      </c>
      <c r="G920" s="40"/>
      <c r="H920" s="30"/>
      <c r="I920" s="39" t="n">
        <v>2.93</v>
      </c>
      <c r="J920" s="31" t="n">
        <v>10</v>
      </c>
      <c r="K920" s="31" t="n">
        <v>10</v>
      </c>
      <c r="L920" s="31" t="n">
        <v>15</v>
      </c>
      <c r="M920" s="31" t="n">
        <f aca="false">G920*J920</f>
        <v>0</v>
      </c>
      <c r="N920" s="31" t="n">
        <f aca="false">H920*K920</f>
        <v>0</v>
      </c>
      <c r="O920" s="32" t="n">
        <f aca="false">I920*L920</f>
        <v>43.95</v>
      </c>
      <c r="P920" s="32" t="n">
        <f aca="false">M920+N920+O920</f>
        <v>43.95</v>
      </c>
    </row>
    <row r="921" s="18" customFormat="true" ht="15.75" hidden="false" customHeight="true" outlineLevel="0" collapsed="false">
      <c r="A921" s="26" t="n">
        <v>917</v>
      </c>
      <c r="B921" s="34" t="s">
        <v>45</v>
      </c>
      <c r="C921" s="35" t="s">
        <v>879</v>
      </c>
      <c r="D921" s="36" t="s">
        <v>939</v>
      </c>
      <c r="E921" s="37" t="s">
        <v>965</v>
      </c>
      <c r="F921" s="40" t="n">
        <f aca="false">G921+H921+I921</f>
        <v>7.85</v>
      </c>
      <c r="G921" s="40"/>
      <c r="H921" s="30"/>
      <c r="I921" s="39" t="n">
        <v>7.85</v>
      </c>
      <c r="J921" s="31" t="n">
        <v>10</v>
      </c>
      <c r="K921" s="31" t="n">
        <v>10</v>
      </c>
      <c r="L921" s="31" t="n">
        <v>15</v>
      </c>
      <c r="M921" s="31" t="n">
        <f aca="false">G921*J921</f>
        <v>0</v>
      </c>
      <c r="N921" s="31" t="n">
        <f aca="false">H921*K921</f>
        <v>0</v>
      </c>
      <c r="O921" s="32" t="n">
        <f aca="false">I921*L921</f>
        <v>117.75</v>
      </c>
      <c r="P921" s="32" t="n">
        <f aca="false">M921+N921+O921</f>
        <v>117.75</v>
      </c>
    </row>
    <row r="922" s="18" customFormat="true" ht="15.75" hidden="false" customHeight="true" outlineLevel="0" collapsed="false">
      <c r="A922" s="26" t="n">
        <v>918</v>
      </c>
      <c r="B922" s="34" t="s">
        <v>45</v>
      </c>
      <c r="C922" s="35" t="s">
        <v>879</v>
      </c>
      <c r="D922" s="36" t="s">
        <v>939</v>
      </c>
      <c r="E922" s="37" t="s">
        <v>966</v>
      </c>
      <c r="F922" s="40" t="n">
        <f aca="false">G922+H922+I922</f>
        <v>5.26</v>
      </c>
      <c r="G922" s="40"/>
      <c r="H922" s="30"/>
      <c r="I922" s="39" t="n">
        <v>5.26</v>
      </c>
      <c r="J922" s="31" t="n">
        <v>10</v>
      </c>
      <c r="K922" s="31" t="n">
        <v>10</v>
      </c>
      <c r="L922" s="31" t="n">
        <v>15</v>
      </c>
      <c r="M922" s="31" t="n">
        <f aca="false">G922*J922</f>
        <v>0</v>
      </c>
      <c r="N922" s="31" t="n">
        <f aca="false">H922*K922</f>
        <v>0</v>
      </c>
      <c r="O922" s="32" t="n">
        <f aca="false">I922*L922</f>
        <v>78.9</v>
      </c>
      <c r="P922" s="32" t="n">
        <f aca="false">M922+N922+O922</f>
        <v>78.9</v>
      </c>
    </row>
    <row r="923" s="18" customFormat="true" ht="15.75" hidden="false" customHeight="true" outlineLevel="0" collapsed="false">
      <c r="A923" s="26" t="n">
        <v>919</v>
      </c>
      <c r="B923" s="34" t="s">
        <v>45</v>
      </c>
      <c r="C923" s="35" t="s">
        <v>879</v>
      </c>
      <c r="D923" s="36" t="s">
        <v>939</v>
      </c>
      <c r="E923" s="37" t="s">
        <v>967</v>
      </c>
      <c r="F923" s="40" t="n">
        <f aca="false">G923+H923+I923</f>
        <v>0.85</v>
      </c>
      <c r="G923" s="40"/>
      <c r="H923" s="30"/>
      <c r="I923" s="39" t="n">
        <v>0.85</v>
      </c>
      <c r="J923" s="31" t="n">
        <v>10</v>
      </c>
      <c r="K923" s="31" t="n">
        <v>10</v>
      </c>
      <c r="L923" s="31" t="n">
        <v>15</v>
      </c>
      <c r="M923" s="31" t="n">
        <f aca="false">G923*J923</f>
        <v>0</v>
      </c>
      <c r="N923" s="31" t="n">
        <f aca="false">H923*K923</f>
        <v>0</v>
      </c>
      <c r="O923" s="32" t="n">
        <f aca="false">I923*L923</f>
        <v>12.75</v>
      </c>
      <c r="P923" s="32" t="n">
        <f aca="false">M923+N923+O923</f>
        <v>12.75</v>
      </c>
    </row>
    <row r="924" s="18" customFormat="true" ht="15.75" hidden="false" customHeight="true" outlineLevel="0" collapsed="false">
      <c r="A924" s="26" t="n">
        <v>920</v>
      </c>
      <c r="B924" s="34" t="s">
        <v>45</v>
      </c>
      <c r="C924" s="35" t="s">
        <v>879</v>
      </c>
      <c r="D924" s="36" t="s">
        <v>939</v>
      </c>
      <c r="E924" s="37" t="s">
        <v>968</v>
      </c>
      <c r="F924" s="40" t="n">
        <f aca="false">G924+H924+I924</f>
        <v>4.06</v>
      </c>
      <c r="G924" s="40"/>
      <c r="H924" s="30"/>
      <c r="I924" s="39" t="n">
        <v>4.06</v>
      </c>
      <c r="J924" s="31" t="n">
        <v>10</v>
      </c>
      <c r="K924" s="31" t="n">
        <v>10</v>
      </c>
      <c r="L924" s="31" t="n">
        <v>15</v>
      </c>
      <c r="M924" s="31" t="n">
        <f aca="false">G924*J924</f>
        <v>0</v>
      </c>
      <c r="N924" s="31" t="n">
        <f aca="false">H924*K924</f>
        <v>0</v>
      </c>
      <c r="O924" s="32" t="n">
        <f aca="false">I924*L924</f>
        <v>60.9</v>
      </c>
      <c r="P924" s="32" t="n">
        <f aca="false">M924+N924+O924</f>
        <v>60.9</v>
      </c>
    </row>
    <row r="925" s="18" customFormat="true" ht="15.75" hidden="false" customHeight="true" outlineLevel="0" collapsed="false">
      <c r="A925" s="26" t="n">
        <v>921</v>
      </c>
      <c r="B925" s="34" t="s">
        <v>45</v>
      </c>
      <c r="C925" s="35" t="s">
        <v>879</v>
      </c>
      <c r="D925" s="36" t="s">
        <v>939</v>
      </c>
      <c r="E925" s="37" t="s">
        <v>969</v>
      </c>
      <c r="F925" s="40" t="n">
        <f aca="false">G925+H925+I925</f>
        <v>4.51</v>
      </c>
      <c r="G925" s="40"/>
      <c r="H925" s="30"/>
      <c r="I925" s="39" t="n">
        <v>4.51</v>
      </c>
      <c r="J925" s="31" t="n">
        <v>10</v>
      </c>
      <c r="K925" s="31" t="n">
        <v>10</v>
      </c>
      <c r="L925" s="31" t="n">
        <v>15</v>
      </c>
      <c r="M925" s="31" t="n">
        <f aca="false">G925*J925</f>
        <v>0</v>
      </c>
      <c r="N925" s="31" t="n">
        <f aca="false">H925*K925</f>
        <v>0</v>
      </c>
      <c r="O925" s="32" t="n">
        <f aca="false">I925*L925</f>
        <v>67.65</v>
      </c>
      <c r="P925" s="32" t="n">
        <f aca="false">M925+N925+O925</f>
        <v>67.65</v>
      </c>
    </row>
    <row r="926" s="18" customFormat="true" ht="15.75" hidden="false" customHeight="true" outlineLevel="0" collapsed="false">
      <c r="A926" s="26" t="n">
        <v>922</v>
      </c>
      <c r="B926" s="34" t="s">
        <v>45</v>
      </c>
      <c r="C926" s="35" t="s">
        <v>879</v>
      </c>
      <c r="D926" s="36" t="s">
        <v>939</v>
      </c>
      <c r="E926" s="37" t="s">
        <v>970</v>
      </c>
      <c r="F926" s="40" t="n">
        <f aca="false">G926+H926+I926</f>
        <v>8.9</v>
      </c>
      <c r="G926" s="40"/>
      <c r="H926" s="30"/>
      <c r="I926" s="39" t="n">
        <v>8.9</v>
      </c>
      <c r="J926" s="31" t="n">
        <v>10</v>
      </c>
      <c r="K926" s="31" t="n">
        <v>10</v>
      </c>
      <c r="L926" s="31" t="n">
        <v>15</v>
      </c>
      <c r="M926" s="31" t="n">
        <f aca="false">G926*J926</f>
        <v>0</v>
      </c>
      <c r="N926" s="31" t="n">
        <f aca="false">H926*K926</f>
        <v>0</v>
      </c>
      <c r="O926" s="32" t="n">
        <f aca="false">I926*L926</f>
        <v>133.5</v>
      </c>
      <c r="P926" s="32" t="n">
        <f aca="false">M926+N926+O926</f>
        <v>133.5</v>
      </c>
    </row>
    <row r="927" s="18" customFormat="true" ht="15.75" hidden="false" customHeight="true" outlineLevel="0" collapsed="false">
      <c r="A927" s="26" t="n">
        <v>923</v>
      </c>
      <c r="B927" s="34" t="s">
        <v>45</v>
      </c>
      <c r="C927" s="35" t="s">
        <v>879</v>
      </c>
      <c r="D927" s="36" t="s">
        <v>939</v>
      </c>
      <c r="E927" s="37" t="s">
        <v>971</v>
      </c>
      <c r="F927" s="40" t="n">
        <f aca="false">G927+H927+I927</f>
        <v>4.91</v>
      </c>
      <c r="G927" s="40"/>
      <c r="H927" s="30"/>
      <c r="I927" s="39" t="n">
        <v>4.91</v>
      </c>
      <c r="J927" s="31" t="n">
        <v>10</v>
      </c>
      <c r="K927" s="31" t="n">
        <v>10</v>
      </c>
      <c r="L927" s="31" t="n">
        <v>15</v>
      </c>
      <c r="M927" s="31" t="n">
        <f aca="false">G927*J927</f>
        <v>0</v>
      </c>
      <c r="N927" s="31" t="n">
        <f aca="false">H927*K927</f>
        <v>0</v>
      </c>
      <c r="O927" s="32" t="n">
        <f aca="false">I927*L927</f>
        <v>73.65</v>
      </c>
      <c r="P927" s="32" t="n">
        <f aca="false">M927+N927+O927</f>
        <v>73.65</v>
      </c>
    </row>
    <row r="928" s="18" customFormat="true" ht="15.75" hidden="false" customHeight="true" outlineLevel="0" collapsed="false">
      <c r="A928" s="26" t="n">
        <v>924</v>
      </c>
      <c r="B928" s="34" t="s">
        <v>45</v>
      </c>
      <c r="C928" s="35" t="s">
        <v>879</v>
      </c>
      <c r="D928" s="36" t="s">
        <v>939</v>
      </c>
      <c r="E928" s="37" t="s">
        <v>972</v>
      </c>
      <c r="F928" s="40" t="n">
        <f aca="false">G928+H928+I928</f>
        <v>0.96</v>
      </c>
      <c r="G928" s="40"/>
      <c r="H928" s="30"/>
      <c r="I928" s="39" t="n">
        <v>0.96</v>
      </c>
      <c r="J928" s="31" t="n">
        <v>10</v>
      </c>
      <c r="K928" s="31" t="n">
        <v>10</v>
      </c>
      <c r="L928" s="31" t="n">
        <v>15</v>
      </c>
      <c r="M928" s="31" t="n">
        <f aca="false">G928*J928</f>
        <v>0</v>
      </c>
      <c r="N928" s="31" t="n">
        <f aca="false">H928*K928</f>
        <v>0</v>
      </c>
      <c r="O928" s="32" t="n">
        <f aca="false">I928*L928</f>
        <v>14.4</v>
      </c>
      <c r="P928" s="32" t="n">
        <f aca="false">M928+N928+O928</f>
        <v>14.4</v>
      </c>
    </row>
    <row r="929" s="18" customFormat="true" ht="15.75" hidden="false" customHeight="true" outlineLevel="0" collapsed="false">
      <c r="A929" s="26" t="n">
        <v>925</v>
      </c>
      <c r="B929" s="34" t="s">
        <v>45</v>
      </c>
      <c r="C929" s="35" t="s">
        <v>879</v>
      </c>
      <c r="D929" s="36" t="s">
        <v>939</v>
      </c>
      <c r="E929" s="37" t="s">
        <v>973</v>
      </c>
      <c r="F929" s="40" t="n">
        <f aca="false">G929+H929+I929</f>
        <v>3.37</v>
      </c>
      <c r="G929" s="40"/>
      <c r="H929" s="30"/>
      <c r="I929" s="39" t="n">
        <v>3.37</v>
      </c>
      <c r="J929" s="31" t="n">
        <v>10</v>
      </c>
      <c r="K929" s="31" t="n">
        <v>10</v>
      </c>
      <c r="L929" s="31" t="n">
        <v>15</v>
      </c>
      <c r="M929" s="31" t="n">
        <f aca="false">G929*J929</f>
        <v>0</v>
      </c>
      <c r="N929" s="31" t="n">
        <f aca="false">H929*K929</f>
        <v>0</v>
      </c>
      <c r="O929" s="32" t="n">
        <f aca="false">I929*L929</f>
        <v>50.55</v>
      </c>
      <c r="P929" s="32" t="n">
        <f aca="false">M929+N929+O929</f>
        <v>50.55</v>
      </c>
    </row>
    <row r="930" s="18" customFormat="true" ht="15.75" hidden="false" customHeight="true" outlineLevel="0" collapsed="false">
      <c r="A930" s="26" t="n">
        <v>926</v>
      </c>
      <c r="B930" s="34" t="s">
        <v>45</v>
      </c>
      <c r="C930" s="35" t="s">
        <v>879</v>
      </c>
      <c r="D930" s="36" t="s">
        <v>939</v>
      </c>
      <c r="E930" s="37" t="s">
        <v>974</v>
      </c>
      <c r="F930" s="40" t="n">
        <f aca="false">G930+H930+I930</f>
        <v>5.71</v>
      </c>
      <c r="G930" s="40"/>
      <c r="H930" s="30"/>
      <c r="I930" s="39" t="n">
        <v>5.71</v>
      </c>
      <c r="J930" s="31" t="n">
        <v>10</v>
      </c>
      <c r="K930" s="31" t="n">
        <v>10</v>
      </c>
      <c r="L930" s="31" t="n">
        <v>15</v>
      </c>
      <c r="M930" s="31" t="n">
        <f aca="false">G930*J930</f>
        <v>0</v>
      </c>
      <c r="N930" s="31" t="n">
        <f aca="false">H930*K930</f>
        <v>0</v>
      </c>
      <c r="O930" s="32" t="n">
        <f aca="false">I930*L930</f>
        <v>85.65</v>
      </c>
      <c r="P930" s="32" t="n">
        <f aca="false">M930+N930+O930</f>
        <v>85.65</v>
      </c>
    </row>
    <row r="931" s="18" customFormat="true" ht="15.75" hidden="false" customHeight="true" outlineLevel="0" collapsed="false">
      <c r="A931" s="26" t="n">
        <v>927</v>
      </c>
      <c r="B931" s="34" t="s">
        <v>45</v>
      </c>
      <c r="C931" s="35" t="s">
        <v>879</v>
      </c>
      <c r="D931" s="36" t="s">
        <v>939</v>
      </c>
      <c r="E931" s="37" t="s">
        <v>975</v>
      </c>
      <c r="F931" s="40" t="n">
        <f aca="false">G931+H931+I931</f>
        <v>2.71</v>
      </c>
      <c r="G931" s="40"/>
      <c r="H931" s="30"/>
      <c r="I931" s="39" t="n">
        <v>2.71</v>
      </c>
      <c r="J931" s="31" t="n">
        <v>10</v>
      </c>
      <c r="K931" s="31" t="n">
        <v>10</v>
      </c>
      <c r="L931" s="31" t="n">
        <v>15</v>
      </c>
      <c r="M931" s="31" t="n">
        <f aca="false">G931*J931</f>
        <v>0</v>
      </c>
      <c r="N931" s="31" t="n">
        <f aca="false">H931*K931</f>
        <v>0</v>
      </c>
      <c r="O931" s="32" t="n">
        <f aca="false">I931*L931</f>
        <v>40.65</v>
      </c>
      <c r="P931" s="32" t="n">
        <f aca="false">M931+N931+O931</f>
        <v>40.65</v>
      </c>
    </row>
    <row r="932" s="18" customFormat="true" ht="15.75" hidden="false" customHeight="true" outlineLevel="0" collapsed="false">
      <c r="A932" s="26" t="n">
        <v>928</v>
      </c>
      <c r="B932" s="34" t="s">
        <v>45</v>
      </c>
      <c r="C932" s="35" t="s">
        <v>879</v>
      </c>
      <c r="D932" s="36" t="s">
        <v>939</v>
      </c>
      <c r="E932" s="37" t="s">
        <v>976</v>
      </c>
      <c r="F932" s="40" t="n">
        <f aca="false">G932+H932+I932</f>
        <v>3.05</v>
      </c>
      <c r="G932" s="40"/>
      <c r="H932" s="30"/>
      <c r="I932" s="39" t="n">
        <v>3.05</v>
      </c>
      <c r="J932" s="31" t="n">
        <v>10</v>
      </c>
      <c r="K932" s="31" t="n">
        <v>10</v>
      </c>
      <c r="L932" s="31" t="n">
        <v>15</v>
      </c>
      <c r="M932" s="31" t="n">
        <f aca="false">G932*J932</f>
        <v>0</v>
      </c>
      <c r="N932" s="31" t="n">
        <f aca="false">H932*K932</f>
        <v>0</v>
      </c>
      <c r="O932" s="32" t="n">
        <f aca="false">I932*L932</f>
        <v>45.75</v>
      </c>
      <c r="P932" s="32" t="n">
        <f aca="false">M932+N932+O932</f>
        <v>45.75</v>
      </c>
    </row>
    <row r="933" s="18" customFormat="true" ht="15.75" hidden="false" customHeight="true" outlineLevel="0" collapsed="false">
      <c r="A933" s="26" t="n">
        <v>929</v>
      </c>
      <c r="B933" s="34" t="s">
        <v>45</v>
      </c>
      <c r="C933" s="35" t="s">
        <v>879</v>
      </c>
      <c r="D933" s="36" t="s">
        <v>939</v>
      </c>
      <c r="E933" s="37" t="s">
        <v>977</v>
      </c>
      <c r="F933" s="40" t="n">
        <f aca="false">G933+H933+I933</f>
        <v>3.08</v>
      </c>
      <c r="G933" s="40"/>
      <c r="H933" s="30"/>
      <c r="I933" s="39" t="n">
        <v>3.08</v>
      </c>
      <c r="J933" s="31" t="n">
        <v>10</v>
      </c>
      <c r="K933" s="31" t="n">
        <v>10</v>
      </c>
      <c r="L933" s="31" t="n">
        <v>15</v>
      </c>
      <c r="M933" s="31" t="n">
        <f aca="false">G933*J933</f>
        <v>0</v>
      </c>
      <c r="N933" s="31" t="n">
        <f aca="false">H933*K933</f>
        <v>0</v>
      </c>
      <c r="O933" s="32" t="n">
        <f aca="false">I933*L933</f>
        <v>46.2</v>
      </c>
      <c r="P933" s="32" t="n">
        <f aca="false">M933+N933+O933</f>
        <v>46.2</v>
      </c>
    </row>
    <row r="934" s="18" customFormat="true" ht="15.75" hidden="false" customHeight="true" outlineLevel="0" collapsed="false">
      <c r="A934" s="26" t="n">
        <v>930</v>
      </c>
      <c r="B934" s="34" t="s">
        <v>45</v>
      </c>
      <c r="C934" s="35" t="s">
        <v>879</v>
      </c>
      <c r="D934" s="36" t="s">
        <v>939</v>
      </c>
      <c r="E934" s="37" t="s">
        <v>978</v>
      </c>
      <c r="F934" s="40" t="n">
        <f aca="false">G934+H934+I934</f>
        <v>2.2</v>
      </c>
      <c r="G934" s="40"/>
      <c r="H934" s="30"/>
      <c r="I934" s="39" t="n">
        <v>2.2</v>
      </c>
      <c r="J934" s="31" t="n">
        <v>10</v>
      </c>
      <c r="K934" s="31" t="n">
        <v>10</v>
      </c>
      <c r="L934" s="31" t="n">
        <v>15</v>
      </c>
      <c r="M934" s="31" t="n">
        <f aca="false">G934*J934</f>
        <v>0</v>
      </c>
      <c r="N934" s="31" t="n">
        <f aca="false">H934*K934</f>
        <v>0</v>
      </c>
      <c r="O934" s="32" t="n">
        <f aca="false">I934*L934</f>
        <v>33</v>
      </c>
      <c r="P934" s="32" t="n">
        <f aca="false">M934+N934+O934</f>
        <v>33</v>
      </c>
    </row>
    <row r="935" s="18" customFormat="true" ht="15.75" hidden="false" customHeight="true" outlineLevel="0" collapsed="false">
      <c r="A935" s="26" t="n">
        <v>931</v>
      </c>
      <c r="B935" s="34" t="s">
        <v>45</v>
      </c>
      <c r="C935" s="35" t="s">
        <v>879</v>
      </c>
      <c r="D935" s="36" t="s">
        <v>939</v>
      </c>
      <c r="E935" s="37" t="s">
        <v>979</v>
      </c>
      <c r="F935" s="40" t="n">
        <f aca="false">G935+H935+I935</f>
        <v>3.72</v>
      </c>
      <c r="G935" s="40"/>
      <c r="H935" s="30"/>
      <c r="I935" s="39" t="n">
        <v>3.72</v>
      </c>
      <c r="J935" s="31" t="n">
        <v>10</v>
      </c>
      <c r="K935" s="31" t="n">
        <v>10</v>
      </c>
      <c r="L935" s="31" t="n">
        <v>15</v>
      </c>
      <c r="M935" s="31" t="n">
        <f aca="false">G935*J935</f>
        <v>0</v>
      </c>
      <c r="N935" s="31" t="n">
        <f aca="false">H935*K935</f>
        <v>0</v>
      </c>
      <c r="O935" s="32" t="n">
        <f aca="false">I935*L935</f>
        <v>55.8</v>
      </c>
      <c r="P935" s="32" t="n">
        <f aca="false">M935+N935+O935</f>
        <v>55.8</v>
      </c>
    </row>
    <row r="936" s="18" customFormat="true" ht="15.75" hidden="false" customHeight="true" outlineLevel="0" collapsed="false">
      <c r="A936" s="26" t="n">
        <v>932</v>
      </c>
      <c r="B936" s="34" t="s">
        <v>45</v>
      </c>
      <c r="C936" s="35" t="s">
        <v>879</v>
      </c>
      <c r="D936" s="36" t="s">
        <v>939</v>
      </c>
      <c r="E936" s="37" t="s">
        <v>980</v>
      </c>
      <c r="F936" s="40" t="n">
        <f aca="false">G936+H936+I936</f>
        <v>3.55</v>
      </c>
      <c r="G936" s="40"/>
      <c r="H936" s="30"/>
      <c r="I936" s="39" t="n">
        <v>3.55</v>
      </c>
      <c r="J936" s="31" t="n">
        <v>10</v>
      </c>
      <c r="K936" s="31" t="n">
        <v>10</v>
      </c>
      <c r="L936" s="31" t="n">
        <v>15</v>
      </c>
      <c r="M936" s="31" t="n">
        <f aca="false">G936*J936</f>
        <v>0</v>
      </c>
      <c r="N936" s="31" t="n">
        <f aca="false">H936*K936</f>
        <v>0</v>
      </c>
      <c r="O936" s="32" t="n">
        <f aca="false">I936*L936</f>
        <v>53.25</v>
      </c>
      <c r="P936" s="32" t="n">
        <f aca="false">M936+N936+O936</f>
        <v>53.25</v>
      </c>
    </row>
    <row r="937" s="18" customFormat="true" ht="15.75" hidden="false" customHeight="true" outlineLevel="0" collapsed="false">
      <c r="A937" s="26" t="n">
        <v>933</v>
      </c>
      <c r="B937" s="34" t="s">
        <v>45</v>
      </c>
      <c r="C937" s="35" t="s">
        <v>879</v>
      </c>
      <c r="D937" s="36" t="s">
        <v>939</v>
      </c>
      <c r="E937" s="37" t="s">
        <v>981</v>
      </c>
      <c r="F937" s="40" t="n">
        <f aca="false">G937+H937+I937</f>
        <v>2.78</v>
      </c>
      <c r="G937" s="40"/>
      <c r="H937" s="30"/>
      <c r="I937" s="39" t="n">
        <v>2.78</v>
      </c>
      <c r="J937" s="31" t="n">
        <v>10</v>
      </c>
      <c r="K937" s="31" t="n">
        <v>10</v>
      </c>
      <c r="L937" s="31" t="n">
        <v>15</v>
      </c>
      <c r="M937" s="31" t="n">
        <f aca="false">G937*J937</f>
        <v>0</v>
      </c>
      <c r="N937" s="31" t="n">
        <f aca="false">H937*K937</f>
        <v>0</v>
      </c>
      <c r="O937" s="32" t="n">
        <f aca="false">I937*L937</f>
        <v>41.7</v>
      </c>
      <c r="P937" s="32" t="n">
        <f aca="false">M937+N937+O937</f>
        <v>41.7</v>
      </c>
    </row>
    <row r="938" s="18" customFormat="true" ht="15.75" hidden="false" customHeight="true" outlineLevel="0" collapsed="false">
      <c r="A938" s="26" t="n">
        <v>934</v>
      </c>
      <c r="B938" s="34" t="s">
        <v>45</v>
      </c>
      <c r="C938" s="35" t="s">
        <v>879</v>
      </c>
      <c r="D938" s="36" t="s">
        <v>939</v>
      </c>
      <c r="E938" s="37" t="s">
        <v>982</v>
      </c>
      <c r="F938" s="40" t="n">
        <f aca="false">G938+H938+I938</f>
        <v>3.08</v>
      </c>
      <c r="G938" s="40"/>
      <c r="H938" s="30"/>
      <c r="I938" s="39" t="n">
        <v>3.08</v>
      </c>
      <c r="J938" s="31" t="n">
        <v>10</v>
      </c>
      <c r="K938" s="31" t="n">
        <v>10</v>
      </c>
      <c r="L938" s="31" t="n">
        <v>15</v>
      </c>
      <c r="M938" s="31" t="n">
        <f aca="false">G938*J938</f>
        <v>0</v>
      </c>
      <c r="N938" s="31" t="n">
        <f aca="false">H938*K938</f>
        <v>0</v>
      </c>
      <c r="O938" s="32" t="n">
        <f aca="false">I938*L938</f>
        <v>46.2</v>
      </c>
      <c r="P938" s="32" t="n">
        <f aca="false">M938+N938+O938</f>
        <v>46.2</v>
      </c>
    </row>
    <row r="939" s="18" customFormat="true" ht="15.75" hidden="false" customHeight="true" outlineLevel="0" collapsed="false">
      <c r="A939" s="26" t="n">
        <v>935</v>
      </c>
      <c r="B939" s="34" t="s">
        <v>45</v>
      </c>
      <c r="C939" s="35" t="s">
        <v>879</v>
      </c>
      <c r="D939" s="36" t="s">
        <v>939</v>
      </c>
      <c r="E939" s="37" t="s">
        <v>983</v>
      </c>
      <c r="F939" s="40" t="n">
        <f aca="false">G939+H939+I939</f>
        <v>2.98</v>
      </c>
      <c r="G939" s="40"/>
      <c r="H939" s="30"/>
      <c r="I939" s="39" t="n">
        <v>2.98</v>
      </c>
      <c r="J939" s="31" t="n">
        <v>10</v>
      </c>
      <c r="K939" s="31" t="n">
        <v>10</v>
      </c>
      <c r="L939" s="31" t="n">
        <v>15</v>
      </c>
      <c r="M939" s="31" t="n">
        <f aca="false">G939*J939</f>
        <v>0</v>
      </c>
      <c r="N939" s="31" t="n">
        <f aca="false">H939*K939</f>
        <v>0</v>
      </c>
      <c r="O939" s="32" t="n">
        <f aca="false">I939*L939</f>
        <v>44.7</v>
      </c>
      <c r="P939" s="32" t="n">
        <f aca="false">M939+N939+O939</f>
        <v>44.7</v>
      </c>
    </row>
    <row r="940" s="18" customFormat="true" ht="15.75" hidden="false" customHeight="true" outlineLevel="0" collapsed="false">
      <c r="A940" s="26" t="n">
        <v>936</v>
      </c>
      <c r="B940" s="34" t="s">
        <v>45</v>
      </c>
      <c r="C940" s="35" t="s">
        <v>879</v>
      </c>
      <c r="D940" s="36" t="s">
        <v>939</v>
      </c>
      <c r="E940" s="37" t="s">
        <v>984</v>
      </c>
      <c r="F940" s="40" t="n">
        <f aca="false">G940+H940+I940</f>
        <v>6.14</v>
      </c>
      <c r="G940" s="40"/>
      <c r="H940" s="30"/>
      <c r="I940" s="39" t="n">
        <v>6.14</v>
      </c>
      <c r="J940" s="31" t="n">
        <v>10</v>
      </c>
      <c r="K940" s="31" t="n">
        <v>10</v>
      </c>
      <c r="L940" s="31" t="n">
        <v>15</v>
      </c>
      <c r="M940" s="31" t="n">
        <f aca="false">G940*J940</f>
        <v>0</v>
      </c>
      <c r="N940" s="31" t="n">
        <f aca="false">H940*K940</f>
        <v>0</v>
      </c>
      <c r="O940" s="32" t="n">
        <f aca="false">I940*L940</f>
        <v>92.1</v>
      </c>
      <c r="P940" s="32" t="n">
        <f aca="false">M940+N940+O940</f>
        <v>92.1</v>
      </c>
    </row>
    <row r="941" s="18" customFormat="true" ht="15.75" hidden="false" customHeight="true" outlineLevel="0" collapsed="false">
      <c r="A941" s="26" t="n">
        <v>937</v>
      </c>
      <c r="B941" s="34" t="s">
        <v>45</v>
      </c>
      <c r="C941" s="35" t="s">
        <v>879</v>
      </c>
      <c r="D941" s="36" t="s">
        <v>939</v>
      </c>
      <c r="E941" s="37" t="s">
        <v>985</v>
      </c>
      <c r="F941" s="40" t="n">
        <f aca="false">G941+H941+I941</f>
        <v>2.24</v>
      </c>
      <c r="G941" s="40"/>
      <c r="H941" s="30"/>
      <c r="I941" s="39" t="n">
        <v>2.24</v>
      </c>
      <c r="J941" s="31" t="n">
        <v>10</v>
      </c>
      <c r="K941" s="31" t="n">
        <v>10</v>
      </c>
      <c r="L941" s="31" t="n">
        <v>15</v>
      </c>
      <c r="M941" s="31" t="n">
        <f aca="false">G941*J941</f>
        <v>0</v>
      </c>
      <c r="N941" s="31" t="n">
        <f aca="false">H941*K941</f>
        <v>0</v>
      </c>
      <c r="O941" s="32" t="n">
        <f aca="false">I941*L941</f>
        <v>33.6</v>
      </c>
      <c r="P941" s="32" t="n">
        <f aca="false">M941+N941+O941</f>
        <v>33.6</v>
      </c>
    </row>
    <row r="942" s="18" customFormat="true" ht="15.75" hidden="false" customHeight="true" outlineLevel="0" collapsed="false">
      <c r="A942" s="26" t="n">
        <v>938</v>
      </c>
      <c r="B942" s="34" t="s">
        <v>45</v>
      </c>
      <c r="C942" s="35" t="s">
        <v>879</v>
      </c>
      <c r="D942" s="36" t="s">
        <v>939</v>
      </c>
      <c r="E942" s="37" t="s">
        <v>986</v>
      </c>
      <c r="F942" s="40" t="n">
        <f aca="false">G942+H942+I942</f>
        <v>2.24</v>
      </c>
      <c r="G942" s="40"/>
      <c r="H942" s="30"/>
      <c r="I942" s="39" t="n">
        <v>2.24</v>
      </c>
      <c r="J942" s="31" t="n">
        <v>10</v>
      </c>
      <c r="K942" s="31" t="n">
        <v>10</v>
      </c>
      <c r="L942" s="31" t="n">
        <v>15</v>
      </c>
      <c r="M942" s="31" t="n">
        <f aca="false">G942*J942</f>
        <v>0</v>
      </c>
      <c r="N942" s="31" t="n">
        <f aca="false">H942*K942</f>
        <v>0</v>
      </c>
      <c r="O942" s="32" t="n">
        <f aca="false">I942*L942</f>
        <v>33.6</v>
      </c>
      <c r="P942" s="32" t="n">
        <f aca="false">M942+N942+O942</f>
        <v>33.6</v>
      </c>
    </row>
    <row r="943" s="18" customFormat="true" ht="15.75" hidden="false" customHeight="true" outlineLevel="0" collapsed="false">
      <c r="A943" s="26" t="n">
        <v>939</v>
      </c>
      <c r="B943" s="34" t="s">
        <v>45</v>
      </c>
      <c r="C943" s="35" t="s">
        <v>879</v>
      </c>
      <c r="D943" s="36" t="s">
        <v>939</v>
      </c>
      <c r="E943" s="37" t="s">
        <v>987</v>
      </c>
      <c r="F943" s="40" t="n">
        <f aca="false">G943+H943+I943</f>
        <v>2.4</v>
      </c>
      <c r="G943" s="40"/>
      <c r="H943" s="30"/>
      <c r="I943" s="39" t="n">
        <v>2.4</v>
      </c>
      <c r="J943" s="31" t="n">
        <v>10</v>
      </c>
      <c r="K943" s="31" t="n">
        <v>10</v>
      </c>
      <c r="L943" s="31" t="n">
        <v>15</v>
      </c>
      <c r="M943" s="31" t="n">
        <f aca="false">G943*J943</f>
        <v>0</v>
      </c>
      <c r="N943" s="31" t="n">
        <f aca="false">H943*K943</f>
        <v>0</v>
      </c>
      <c r="O943" s="32" t="n">
        <f aca="false">I943*L943</f>
        <v>36</v>
      </c>
      <c r="P943" s="32" t="n">
        <f aca="false">M943+N943+O943</f>
        <v>36</v>
      </c>
    </row>
    <row r="944" s="18" customFormat="true" ht="15.75" hidden="false" customHeight="true" outlineLevel="0" collapsed="false">
      <c r="A944" s="26" t="n">
        <v>940</v>
      </c>
      <c r="B944" s="34" t="s">
        <v>45</v>
      </c>
      <c r="C944" s="35" t="s">
        <v>879</v>
      </c>
      <c r="D944" s="36" t="s">
        <v>939</v>
      </c>
      <c r="E944" s="37" t="s">
        <v>988</v>
      </c>
      <c r="F944" s="40" t="n">
        <f aca="false">G944+H944+I944</f>
        <v>1.89</v>
      </c>
      <c r="G944" s="40"/>
      <c r="H944" s="30"/>
      <c r="I944" s="39" t="n">
        <v>1.89</v>
      </c>
      <c r="J944" s="31" t="n">
        <v>10</v>
      </c>
      <c r="K944" s="31" t="n">
        <v>10</v>
      </c>
      <c r="L944" s="31" t="n">
        <v>15</v>
      </c>
      <c r="M944" s="31" t="n">
        <f aca="false">G944*J944</f>
        <v>0</v>
      </c>
      <c r="N944" s="31" t="n">
        <f aca="false">H944*K944</f>
        <v>0</v>
      </c>
      <c r="O944" s="32" t="n">
        <f aca="false">I944*L944</f>
        <v>28.35</v>
      </c>
      <c r="P944" s="32" t="n">
        <f aca="false">M944+N944+O944</f>
        <v>28.35</v>
      </c>
    </row>
    <row r="945" s="18" customFormat="true" ht="15.75" hidden="false" customHeight="true" outlineLevel="0" collapsed="false">
      <c r="A945" s="26" t="n">
        <v>941</v>
      </c>
      <c r="B945" s="34" t="s">
        <v>45</v>
      </c>
      <c r="C945" s="35" t="s">
        <v>879</v>
      </c>
      <c r="D945" s="36" t="s">
        <v>939</v>
      </c>
      <c r="E945" s="37" t="s">
        <v>989</v>
      </c>
      <c r="F945" s="40" t="n">
        <f aca="false">G945+H945+I945</f>
        <v>3.52</v>
      </c>
      <c r="G945" s="40"/>
      <c r="H945" s="30"/>
      <c r="I945" s="39" t="n">
        <v>3.52</v>
      </c>
      <c r="J945" s="31" t="n">
        <v>10</v>
      </c>
      <c r="K945" s="31" t="n">
        <v>10</v>
      </c>
      <c r="L945" s="31" t="n">
        <v>15</v>
      </c>
      <c r="M945" s="31" t="n">
        <f aca="false">G945*J945</f>
        <v>0</v>
      </c>
      <c r="N945" s="31" t="n">
        <f aca="false">H945*K945</f>
        <v>0</v>
      </c>
      <c r="O945" s="32" t="n">
        <f aca="false">I945*L945</f>
        <v>52.8</v>
      </c>
      <c r="P945" s="32" t="n">
        <f aca="false">M945+N945+O945</f>
        <v>52.8</v>
      </c>
    </row>
    <row r="946" s="18" customFormat="true" ht="15.75" hidden="false" customHeight="true" outlineLevel="0" collapsed="false">
      <c r="A946" s="26" t="n">
        <v>942</v>
      </c>
      <c r="B946" s="34" t="s">
        <v>45</v>
      </c>
      <c r="C946" s="35" t="s">
        <v>879</v>
      </c>
      <c r="D946" s="36" t="s">
        <v>939</v>
      </c>
      <c r="E946" s="37" t="s">
        <v>990</v>
      </c>
      <c r="F946" s="40" t="n">
        <f aca="false">G946+H946+I946</f>
        <v>1.38</v>
      </c>
      <c r="G946" s="40"/>
      <c r="H946" s="30"/>
      <c r="I946" s="39" t="n">
        <v>1.38</v>
      </c>
      <c r="J946" s="31" t="n">
        <v>10</v>
      </c>
      <c r="K946" s="31" t="n">
        <v>10</v>
      </c>
      <c r="L946" s="31" t="n">
        <v>15</v>
      </c>
      <c r="M946" s="31" t="n">
        <f aca="false">G946*J946</f>
        <v>0</v>
      </c>
      <c r="N946" s="31" t="n">
        <f aca="false">H946*K946</f>
        <v>0</v>
      </c>
      <c r="O946" s="32" t="n">
        <f aca="false">I946*L946</f>
        <v>20.7</v>
      </c>
      <c r="P946" s="32" t="n">
        <f aca="false">M946+N946+O946</f>
        <v>20.7</v>
      </c>
    </row>
    <row r="947" s="18" customFormat="true" ht="15.75" hidden="false" customHeight="true" outlineLevel="0" collapsed="false">
      <c r="A947" s="26" t="n">
        <v>943</v>
      </c>
      <c r="B947" s="34" t="s">
        <v>45</v>
      </c>
      <c r="C947" s="35" t="s">
        <v>879</v>
      </c>
      <c r="D947" s="36" t="s">
        <v>939</v>
      </c>
      <c r="E947" s="37" t="s">
        <v>991</v>
      </c>
      <c r="F947" s="40" t="n">
        <f aca="false">G947+H947+I947</f>
        <v>3.55</v>
      </c>
      <c r="G947" s="40"/>
      <c r="H947" s="30"/>
      <c r="I947" s="39" t="n">
        <v>3.55</v>
      </c>
      <c r="J947" s="31" t="n">
        <v>10</v>
      </c>
      <c r="K947" s="31" t="n">
        <v>10</v>
      </c>
      <c r="L947" s="31" t="n">
        <v>15</v>
      </c>
      <c r="M947" s="31" t="n">
        <f aca="false">G947*J947</f>
        <v>0</v>
      </c>
      <c r="N947" s="31" t="n">
        <f aca="false">H947*K947</f>
        <v>0</v>
      </c>
      <c r="O947" s="32" t="n">
        <f aca="false">I947*L947</f>
        <v>53.25</v>
      </c>
      <c r="P947" s="32" t="n">
        <f aca="false">M947+N947+O947</f>
        <v>53.25</v>
      </c>
    </row>
    <row r="948" s="18" customFormat="true" ht="15.75" hidden="false" customHeight="true" outlineLevel="0" collapsed="false">
      <c r="A948" s="26" t="n">
        <v>944</v>
      </c>
      <c r="B948" s="34" t="s">
        <v>45</v>
      </c>
      <c r="C948" s="35" t="s">
        <v>879</v>
      </c>
      <c r="D948" s="36" t="s">
        <v>939</v>
      </c>
      <c r="E948" s="37" t="s">
        <v>992</v>
      </c>
      <c r="F948" s="40" t="n">
        <f aca="false">G948+H948+I948</f>
        <v>4.35</v>
      </c>
      <c r="G948" s="40"/>
      <c r="H948" s="30"/>
      <c r="I948" s="39" t="n">
        <v>4.35</v>
      </c>
      <c r="J948" s="31" t="n">
        <v>10</v>
      </c>
      <c r="K948" s="31" t="n">
        <v>10</v>
      </c>
      <c r="L948" s="31" t="n">
        <v>15</v>
      </c>
      <c r="M948" s="31" t="n">
        <f aca="false">G948*J948</f>
        <v>0</v>
      </c>
      <c r="N948" s="31" t="n">
        <f aca="false">H948*K948</f>
        <v>0</v>
      </c>
      <c r="O948" s="32" t="n">
        <f aca="false">I948*L948</f>
        <v>65.25</v>
      </c>
      <c r="P948" s="32" t="n">
        <f aca="false">M948+N948+O948</f>
        <v>65.25</v>
      </c>
    </row>
    <row r="949" s="18" customFormat="true" ht="15.75" hidden="false" customHeight="true" outlineLevel="0" collapsed="false">
      <c r="A949" s="26" t="n">
        <v>945</v>
      </c>
      <c r="B949" s="34" t="s">
        <v>45</v>
      </c>
      <c r="C949" s="35" t="s">
        <v>879</v>
      </c>
      <c r="D949" s="36" t="s">
        <v>939</v>
      </c>
      <c r="E949" s="37" t="s">
        <v>993</v>
      </c>
      <c r="F949" s="40" t="n">
        <f aca="false">G949+H949+I949</f>
        <v>2.47</v>
      </c>
      <c r="G949" s="40"/>
      <c r="H949" s="30"/>
      <c r="I949" s="39" t="n">
        <v>2.47</v>
      </c>
      <c r="J949" s="31" t="n">
        <v>10</v>
      </c>
      <c r="K949" s="31" t="n">
        <v>10</v>
      </c>
      <c r="L949" s="31" t="n">
        <v>15</v>
      </c>
      <c r="M949" s="31" t="n">
        <f aca="false">G949*J949</f>
        <v>0</v>
      </c>
      <c r="N949" s="31" t="n">
        <f aca="false">H949*K949</f>
        <v>0</v>
      </c>
      <c r="O949" s="32" t="n">
        <f aca="false">I949*L949</f>
        <v>37.05</v>
      </c>
      <c r="P949" s="32" t="n">
        <f aca="false">M949+N949+O949</f>
        <v>37.05</v>
      </c>
    </row>
    <row r="950" s="18" customFormat="true" ht="15.75" hidden="false" customHeight="true" outlineLevel="0" collapsed="false">
      <c r="A950" s="26" t="n">
        <v>946</v>
      </c>
      <c r="B950" s="34" t="s">
        <v>45</v>
      </c>
      <c r="C950" s="35" t="s">
        <v>879</v>
      </c>
      <c r="D950" s="36" t="s">
        <v>939</v>
      </c>
      <c r="E950" s="37" t="s">
        <v>994</v>
      </c>
      <c r="F950" s="40" t="n">
        <f aca="false">G950+H950+I950</f>
        <v>4.71</v>
      </c>
      <c r="G950" s="40"/>
      <c r="H950" s="30"/>
      <c r="I950" s="39" t="n">
        <v>4.71</v>
      </c>
      <c r="J950" s="31" t="n">
        <v>10</v>
      </c>
      <c r="K950" s="31" t="n">
        <v>10</v>
      </c>
      <c r="L950" s="31" t="n">
        <v>15</v>
      </c>
      <c r="M950" s="31" t="n">
        <f aca="false">G950*J950</f>
        <v>0</v>
      </c>
      <c r="N950" s="31" t="n">
        <f aca="false">H950*K950</f>
        <v>0</v>
      </c>
      <c r="O950" s="32" t="n">
        <f aca="false">I950*L950</f>
        <v>70.65</v>
      </c>
      <c r="P950" s="32" t="n">
        <f aca="false">M950+N950+O950</f>
        <v>70.65</v>
      </c>
    </row>
    <row r="951" s="18" customFormat="true" ht="15.75" hidden="false" customHeight="true" outlineLevel="0" collapsed="false">
      <c r="A951" s="26" t="n">
        <v>947</v>
      </c>
      <c r="B951" s="34" t="s">
        <v>45</v>
      </c>
      <c r="C951" s="35" t="s">
        <v>879</v>
      </c>
      <c r="D951" s="36" t="s">
        <v>939</v>
      </c>
      <c r="E951" s="37" t="s">
        <v>961</v>
      </c>
      <c r="F951" s="40" t="n">
        <f aca="false">G951+H951+I951</f>
        <v>2.75</v>
      </c>
      <c r="G951" s="40"/>
      <c r="H951" s="30"/>
      <c r="I951" s="39" t="n">
        <v>2.75</v>
      </c>
      <c r="J951" s="31" t="n">
        <v>10</v>
      </c>
      <c r="K951" s="31" t="n">
        <v>10</v>
      </c>
      <c r="L951" s="31" t="n">
        <v>15</v>
      </c>
      <c r="M951" s="31" t="n">
        <f aca="false">G951*J951</f>
        <v>0</v>
      </c>
      <c r="N951" s="31" t="n">
        <f aca="false">H951*K951</f>
        <v>0</v>
      </c>
      <c r="O951" s="32" t="n">
        <f aca="false">I951*L951</f>
        <v>41.25</v>
      </c>
      <c r="P951" s="32" t="n">
        <f aca="false">M951+N951+O951</f>
        <v>41.25</v>
      </c>
    </row>
    <row r="952" s="18" customFormat="true" ht="15.75" hidden="false" customHeight="true" outlineLevel="0" collapsed="false">
      <c r="A952" s="26" t="n">
        <v>948</v>
      </c>
      <c r="B952" s="34" t="s">
        <v>45</v>
      </c>
      <c r="C952" s="35" t="s">
        <v>879</v>
      </c>
      <c r="D952" s="36" t="s">
        <v>939</v>
      </c>
      <c r="E952" s="37" t="s">
        <v>995</v>
      </c>
      <c r="F952" s="40" t="n">
        <f aca="false">G952+H952+I952</f>
        <v>4.11</v>
      </c>
      <c r="G952" s="40"/>
      <c r="H952" s="30"/>
      <c r="I952" s="39" t="n">
        <v>4.11</v>
      </c>
      <c r="J952" s="31" t="n">
        <v>10</v>
      </c>
      <c r="K952" s="31" t="n">
        <v>10</v>
      </c>
      <c r="L952" s="31" t="n">
        <v>15</v>
      </c>
      <c r="M952" s="31" t="n">
        <f aca="false">G952*J952</f>
        <v>0</v>
      </c>
      <c r="N952" s="31" t="n">
        <f aca="false">H952*K952</f>
        <v>0</v>
      </c>
      <c r="O952" s="32" t="n">
        <f aca="false">I952*L952</f>
        <v>61.65</v>
      </c>
      <c r="P952" s="32" t="n">
        <f aca="false">M952+N952+O952</f>
        <v>61.65</v>
      </c>
    </row>
    <row r="953" s="18" customFormat="true" ht="15.75" hidden="false" customHeight="true" outlineLevel="0" collapsed="false">
      <c r="A953" s="26" t="n">
        <v>949</v>
      </c>
      <c r="B953" s="34" t="s">
        <v>45</v>
      </c>
      <c r="C953" s="35" t="s">
        <v>879</v>
      </c>
      <c r="D953" s="36" t="s">
        <v>939</v>
      </c>
      <c r="E953" s="37" t="s">
        <v>996</v>
      </c>
      <c r="F953" s="40" t="n">
        <f aca="false">G953+H953+I953</f>
        <v>5.42</v>
      </c>
      <c r="G953" s="40"/>
      <c r="H953" s="30"/>
      <c r="I953" s="39" t="n">
        <v>5.42</v>
      </c>
      <c r="J953" s="31" t="n">
        <v>10</v>
      </c>
      <c r="K953" s="31" t="n">
        <v>10</v>
      </c>
      <c r="L953" s="31" t="n">
        <v>15</v>
      </c>
      <c r="M953" s="31" t="n">
        <f aca="false">G953*J953</f>
        <v>0</v>
      </c>
      <c r="N953" s="31" t="n">
        <f aca="false">H953*K953</f>
        <v>0</v>
      </c>
      <c r="O953" s="32" t="n">
        <f aca="false">I953*L953</f>
        <v>81.3</v>
      </c>
      <c r="P953" s="32" t="n">
        <f aca="false">M953+N953+O953</f>
        <v>81.3</v>
      </c>
    </row>
    <row r="954" s="18" customFormat="true" ht="15.75" hidden="false" customHeight="true" outlineLevel="0" collapsed="false">
      <c r="A954" s="26" t="n">
        <v>950</v>
      </c>
      <c r="B954" s="34" t="s">
        <v>45</v>
      </c>
      <c r="C954" s="35" t="s">
        <v>879</v>
      </c>
      <c r="D954" s="36" t="s">
        <v>939</v>
      </c>
      <c r="E954" s="37" t="s">
        <v>997</v>
      </c>
      <c r="F954" s="40" t="n">
        <f aca="false">G954+H954+I954</f>
        <v>2.24</v>
      </c>
      <c r="G954" s="40"/>
      <c r="H954" s="30"/>
      <c r="I954" s="39" t="n">
        <v>2.24</v>
      </c>
      <c r="J954" s="31" t="n">
        <v>10</v>
      </c>
      <c r="K954" s="31" t="n">
        <v>10</v>
      </c>
      <c r="L954" s="31" t="n">
        <v>15</v>
      </c>
      <c r="M954" s="31" t="n">
        <f aca="false">G954*J954</f>
        <v>0</v>
      </c>
      <c r="N954" s="31" t="n">
        <f aca="false">H954*K954</f>
        <v>0</v>
      </c>
      <c r="O954" s="32" t="n">
        <f aca="false">I954*L954</f>
        <v>33.6</v>
      </c>
      <c r="P954" s="32" t="n">
        <f aca="false">M954+N954+O954</f>
        <v>33.6</v>
      </c>
    </row>
    <row r="955" s="18" customFormat="true" ht="15.75" hidden="false" customHeight="true" outlineLevel="0" collapsed="false">
      <c r="A955" s="26" t="n">
        <v>951</v>
      </c>
      <c r="B955" s="34" t="s">
        <v>45</v>
      </c>
      <c r="C955" s="35" t="s">
        <v>879</v>
      </c>
      <c r="D955" s="36" t="s">
        <v>939</v>
      </c>
      <c r="E955" s="37" t="s">
        <v>998</v>
      </c>
      <c r="F955" s="40" t="n">
        <f aca="false">G955+H955+I955</f>
        <v>1.94</v>
      </c>
      <c r="G955" s="40"/>
      <c r="H955" s="30"/>
      <c r="I955" s="39" t="n">
        <v>1.94</v>
      </c>
      <c r="J955" s="31" t="n">
        <v>10</v>
      </c>
      <c r="K955" s="31" t="n">
        <v>10</v>
      </c>
      <c r="L955" s="31" t="n">
        <v>15</v>
      </c>
      <c r="M955" s="31" t="n">
        <f aca="false">G955*J955</f>
        <v>0</v>
      </c>
      <c r="N955" s="31" t="n">
        <f aca="false">H955*K955</f>
        <v>0</v>
      </c>
      <c r="O955" s="32" t="n">
        <f aca="false">I955*L955</f>
        <v>29.1</v>
      </c>
      <c r="P955" s="32" t="n">
        <f aca="false">M955+N955+O955</f>
        <v>29.1</v>
      </c>
    </row>
    <row r="956" s="18" customFormat="true" ht="15.75" hidden="false" customHeight="true" outlineLevel="0" collapsed="false">
      <c r="A956" s="26" t="n">
        <v>952</v>
      </c>
      <c r="B956" s="34" t="s">
        <v>45</v>
      </c>
      <c r="C956" s="35" t="s">
        <v>879</v>
      </c>
      <c r="D956" s="36" t="s">
        <v>939</v>
      </c>
      <c r="E956" s="37" t="s">
        <v>999</v>
      </c>
      <c r="F956" s="40" t="n">
        <f aca="false">G956+H956+I956</f>
        <v>3.61</v>
      </c>
      <c r="G956" s="40"/>
      <c r="H956" s="30"/>
      <c r="I956" s="39" t="n">
        <v>3.61</v>
      </c>
      <c r="J956" s="31" t="n">
        <v>10</v>
      </c>
      <c r="K956" s="31" t="n">
        <v>10</v>
      </c>
      <c r="L956" s="31" t="n">
        <v>15</v>
      </c>
      <c r="M956" s="31" t="n">
        <f aca="false">G956*J956</f>
        <v>0</v>
      </c>
      <c r="N956" s="31" t="n">
        <f aca="false">H956*K956</f>
        <v>0</v>
      </c>
      <c r="O956" s="32" t="n">
        <f aca="false">I956*L956</f>
        <v>54.15</v>
      </c>
      <c r="P956" s="32" t="n">
        <f aca="false">M956+N956+O956</f>
        <v>54.15</v>
      </c>
    </row>
    <row r="957" s="18" customFormat="true" ht="15.75" hidden="false" customHeight="true" outlineLevel="0" collapsed="false">
      <c r="A957" s="26" t="n">
        <v>953</v>
      </c>
      <c r="B957" s="34" t="s">
        <v>45</v>
      </c>
      <c r="C957" s="35" t="s">
        <v>879</v>
      </c>
      <c r="D957" s="36" t="s">
        <v>939</v>
      </c>
      <c r="E957" s="37" t="s">
        <v>1000</v>
      </c>
      <c r="F957" s="40" t="n">
        <f aca="false">G957+H957+I957</f>
        <v>7.32</v>
      </c>
      <c r="G957" s="40"/>
      <c r="H957" s="30"/>
      <c r="I957" s="39" t="n">
        <v>7.32</v>
      </c>
      <c r="J957" s="31" t="n">
        <v>10</v>
      </c>
      <c r="K957" s="31" t="n">
        <v>10</v>
      </c>
      <c r="L957" s="31" t="n">
        <v>15</v>
      </c>
      <c r="M957" s="31" t="n">
        <f aca="false">G957*J957</f>
        <v>0</v>
      </c>
      <c r="N957" s="31" t="n">
        <f aca="false">H957*K957</f>
        <v>0</v>
      </c>
      <c r="O957" s="32" t="n">
        <f aca="false">I957*L957</f>
        <v>109.8</v>
      </c>
      <c r="P957" s="32" t="n">
        <f aca="false">M957+N957+O957</f>
        <v>109.8</v>
      </c>
    </row>
    <row r="958" s="18" customFormat="true" ht="15.75" hidden="false" customHeight="true" outlineLevel="0" collapsed="false">
      <c r="A958" s="26" t="n">
        <v>954</v>
      </c>
      <c r="B958" s="34" t="s">
        <v>45</v>
      </c>
      <c r="C958" s="35" t="s">
        <v>879</v>
      </c>
      <c r="D958" s="36" t="s">
        <v>939</v>
      </c>
      <c r="E958" s="37" t="s">
        <v>1001</v>
      </c>
      <c r="F958" s="40" t="n">
        <f aca="false">G958+H958+I958</f>
        <v>1.94</v>
      </c>
      <c r="G958" s="40"/>
      <c r="H958" s="30"/>
      <c r="I958" s="39" t="n">
        <v>1.94</v>
      </c>
      <c r="J958" s="31" t="n">
        <v>10</v>
      </c>
      <c r="K958" s="31" t="n">
        <v>10</v>
      </c>
      <c r="L958" s="31" t="n">
        <v>15</v>
      </c>
      <c r="M958" s="31" t="n">
        <f aca="false">G958*J958</f>
        <v>0</v>
      </c>
      <c r="N958" s="31" t="n">
        <f aca="false">H958*K958</f>
        <v>0</v>
      </c>
      <c r="O958" s="32" t="n">
        <f aca="false">I958*L958</f>
        <v>29.1</v>
      </c>
      <c r="P958" s="32" t="n">
        <f aca="false">M958+N958+O958</f>
        <v>29.1</v>
      </c>
    </row>
    <row r="959" s="18" customFormat="true" ht="15.75" hidden="false" customHeight="true" outlineLevel="0" collapsed="false">
      <c r="A959" s="26" t="n">
        <v>955</v>
      </c>
      <c r="B959" s="34" t="s">
        <v>45</v>
      </c>
      <c r="C959" s="35" t="s">
        <v>879</v>
      </c>
      <c r="D959" s="36" t="s">
        <v>939</v>
      </c>
      <c r="E959" s="37" t="s">
        <v>1002</v>
      </c>
      <c r="F959" s="40" t="n">
        <f aca="false">G959+H959+I959</f>
        <v>4.27</v>
      </c>
      <c r="G959" s="40"/>
      <c r="H959" s="30"/>
      <c r="I959" s="39" t="n">
        <v>4.27</v>
      </c>
      <c r="J959" s="31" t="n">
        <v>10</v>
      </c>
      <c r="K959" s="31" t="n">
        <v>10</v>
      </c>
      <c r="L959" s="31" t="n">
        <v>15</v>
      </c>
      <c r="M959" s="31" t="n">
        <f aca="false">G959*J959</f>
        <v>0</v>
      </c>
      <c r="N959" s="31" t="n">
        <f aca="false">H959*K959</f>
        <v>0</v>
      </c>
      <c r="O959" s="32" t="n">
        <f aca="false">I959*L959</f>
        <v>64.05</v>
      </c>
      <c r="P959" s="32" t="n">
        <f aca="false">M959+N959+O959</f>
        <v>64.05</v>
      </c>
    </row>
    <row r="960" s="18" customFormat="true" ht="15.75" hidden="false" customHeight="true" outlineLevel="0" collapsed="false">
      <c r="A960" s="26" t="n">
        <v>956</v>
      </c>
      <c r="B960" s="34" t="s">
        <v>45</v>
      </c>
      <c r="C960" s="35" t="s">
        <v>879</v>
      </c>
      <c r="D960" s="36" t="s">
        <v>939</v>
      </c>
      <c r="E960" s="37" t="s">
        <v>1003</v>
      </c>
      <c r="F960" s="40" t="n">
        <f aca="false">G960+H960+I960</f>
        <v>2.74</v>
      </c>
      <c r="G960" s="40"/>
      <c r="H960" s="30"/>
      <c r="I960" s="39" t="n">
        <v>2.74</v>
      </c>
      <c r="J960" s="31" t="n">
        <v>10</v>
      </c>
      <c r="K960" s="31" t="n">
        <v>10</v>
      </c>
      <c r="L960" s="31" t="n">
        <v>15</v>
      </c>
      <c r="M960" s="31" t="n">
        <f aca="false">G960*J960</f>
        <v>0</v>
      </c>
      <c r="N960" s="31" t="n">
        <f aca="false">H960*K960</f>
        <v>0</v>
      </c>
      <c r="O960" s="32" t="n">
        <f aca="false">I960*L960</f>
        <v>41.1</v>
      </c>
      <c r="P960" s="32" t="n">
        <f aca="false">M960+N960+O960</f>
        <v>41.1</v>
      </c>
    </row>
    <row r="961" s="18" customFormat="true" ht="15.75" hidden="false" customHeight="true" outlineLevel="0" collapsed="false">
      <c r="A961" s="26" t="n">
        <v>957</v>
      </c>
      <c r="B961" s="34" t="s">
        <v>45</v>
      </c>
      <c r="C961" s="35" t="s">
        <v>879</v>
      </c>
      <c r="D961" s="36" t="s">
        <v>939</v>
      </c>
      <c r="E961" s="37" t="s">
        <v>1004</v>
      </c>
      <c r="F961" s="40" t="n">
        <f aca="false">G961+H961+I961</f>
        <v>2.87</v>
      </c>
      <c r="G961" s="40"/>
      <c r="H961" s="30"/>
      <c r="I961" s="39" t="n">
        <v>2.87</v>
      </c>
      <c r="J961" s="31" t="n">
        <v>10</v>
      </c>
      <c r="K961" s="31" t="n">
        <v>10</v>
      </c>
      <c r="L961" s="31" t="n">
        <v>15</v>
      </c>
      <c r="M961" s="31" t="n">
        <f aca="false">G961*J961</f>
        <v>0</v>
      </c>
      <c r="N961" s="31" t="n">
        <f aca="false">H961*K961</f>
        <v>0</v>
      </c>
      <c r="O961" s="32" t="n">
        <f aca="false">I961*L961</f>
        <v>43.05</v>
      </c>
      <c r="P961" s="32" t="n">
        <f aca="false">M961+N961+O961</f>
        <v>43.05</v>
      </c>
    </row>
    <row r="962" s="18" customFormat="true" ht="15.75" hidden="false" customHeight="true" outlineLevel="0" collapsed="false">
      <c r="A962" s="26" t="n">
        <v>958</v>
      </c>
      <c r="B962" s="34" t="s">
        <v>45</v>
      </c>
      <c r="C962" s="35" t="s">
        <v>879</v>
      </c>
      <c r="D962" s="36" t="s">
        <v>939</v>
      </c>
      <c r="E962" s="37" t="s">
        <v>1005</v>
      </c>
      <c r="F962" s="40" t="n">
        <f aca="false">G962+H962+I962</f>
        <v>5.91</v>
      </c>
      <c r="G962" s="40"/>
      <c r="H962" s="30"/>
      <c r="I962" s="39" t="n">
        <v>5.91</v>
      </c>
      <c r="J962" s="31" t="n">
        <v>10</v>
      </c>
      <c r="K962" s="31" t="n">
        <v>10</v>
      </c>
      <c r="L962" s="31" t="n">
        <v>15</v>
      </c>
      <c r="M962" s="31" t="n">
        <f aca="false">G962*J962</f>
        <v>0</v>
      </c>
      <c r="N962" s="31" t="n">
        <f aca="false">H962*K962</f>
        <v>0</v>
      </c>
      <c r="O962" s="32" t="n">
        <f aca="false">I962*L962</f>
        <v>88.65</v>
      </c>
      <c r="P962" s="32" t="n">
        <f aca="false">M962+N962+O962</f>
        <v>88.65</v>
      </c>
    </row>
    <row r="963" s="18" customFormat="true" ht="15.75" hidden="false" customHeight="true" outlineLevel="0" collapsed="false">
      <c r="A963" s="26" t="n">
        <v>959</v>
      </c>
      <c r="B963" s="34" t="s">
        <v>45</v>
      </c>
      <c r="C963" s="35" t="s">
        <v>879</v>
      </c>
      <c r="D963" s="36" t="s">
        <v>939</v>
      </c>
      <c r="E963" s="37" t="s">
        <v>1006</v>
      </c>
      <c r="F963" s="40" t="n">
        <f aca="false">G963+H963+I963</f>
        <v>0.79</v>
      </c>
      <c r="G963" s="40"/>
      <c r="H963" s="30"/>
      <c r="I963" s="39" t="n">
        <v>0.79</v>
      </c>
      <c r="J963" s="31" t="n">
        <v>10</v>
      </c>
      <c r="K963" s="31" t="n">
        <v>10</v>
      </c>
      <c r="L963" s="31" t="n">
        <v>15</v>
      </c>
      <c r="M963" s="31" t="n">
        <f aca="false">G963*J963</f>
        <v>0</v>
      </c>
      <c r="N963" s="31" t="n">
        <f aca="false">H963*K963</f>
        <v>0</v>
      </c>
      <c r="O963" s="32" t="n">
        <f aca="false">I963*L963</f>
        <v>11.85</v>
      </c>
      <c r="P963" s="32" t="n">
        <f aca="false">M963+N963+O963</f>
        <v>11.85</v>
      </c>
    </row>
    <row r="964" s="18" customFormat="true" ht="15.75" hidden="false" customHeight="true" outlineLevel="0" collapsed="false">
      <c r="A964" s="26" t="n">
        <v>960</v>
      </c>
      <c r="B964" s="34" t="s">
        <v>45</v>
      </c>
      <c r="C964" s="35" t="s">
        <v>879</v>
      </c>
      <c r="D964" s="36" t="s">
        <v>939</v>
      </c>
      <c r="E964" s="37" t="s">
        <v>1007</v>
      </c>
      <c r="F964" s="40" t="n">
        <f aca="false">G964+H964+I964</f>
        <v>1.35</v>
      </c>
      <c r="G964" s="40"/>
      <c r="H964" s="30"/>
      <c r="I964" s="39" t="n">
        <v>1.35</v>
      </c>
      <c r="J964" s="31" t="n">
        <v>10</v>
      </c>
      <c r="K964" s="31" t="n">
        <v>10</v>
      </c>
      <c r="L964" s="31" t="n">
        <v>15</v>
      </c>
      <c r="M964" s="31" t="n">
        <f aca="false">G964*J964</f>
        <v>0</v>
      </c>
      <c r="N964" s="31" t="n">
        <f aca="false">H964*K964</f>
        <v>0</v>
      </c>
      <c r="O964" s="32" t="n">
        <f aca="false">I964*L964</f>
        <v>20.25</v>
      </c>
      <c r="P964" s="32" t="n">
        <f aca="false">M964+N964+O964</f>
        <v>20.25</v>
      </c>
    </row>
    <row r="965" s="18" customFormat="true" ht="15.75" hidden="false" customHeight="true" outlineLevel="0" collapsed="false">
      <c r="A965" s="26" t="n">
        <v>961</v>
      </c>
      <c r="B965" s="34" t="s">
        <v>45</v>
      </c>
      <c r="C965" s="35" t="s">
        <v>879</v>
      </c>
      <c r="D965" s="36" t="s">
        <v>939</v>
      </c>
      <c r="E965" s="37" t="s">
        <v>1008</v>
      </c>
      <c r="F965" s="40" t="n">
        <f aca="false">G965+H965+I965</f>
        <v>5.34</v>
      </c>
      <c r="G965" s="40"/>
      <c r="H965" s="30"/>
      <c r="I965" s="39" t="n">
        <v>5.34</v>
      </c>
      <c r="J965" s="31" t="n">
        <v>10</v>
      </c>
      <c r="K965" s="31" t="n">
        <v>10</v>
      </c>
      <c r="L965" s="31" t="n">
        <v>15</v>
      </c>
      <c r="M965" s="31" t="n">
        <f aca="false">G965*J965</f>
        <v>0</v>
      </c>
      <c r="N965" s="31" t="n">
        <f aca="false">H965*K965</f>
        <v>0</v>
      </c>
      <c r="O965" s="32" t="n">
        <f aca="false">I965*L965</f>
        <v>80.1</v>
      </c>
      <c r="P965" s="32" t="n">
        <f aca="false">M965+N965+O965</f>
        <v>80.1</v>
      </c>
    </row>
    <row r="966" s="18" customFormat="true" ht="15.75" hidden="false" customHeight="true" outlineLevel="0" collapsed="false">
      <c r="A966" s="26" t="n">
        <v>962</v>
      </c>
      <c r="B966" s="34" t="s">
        <v>45</v>
      </c>
      <c r="C966" s="35" t="s">
        <v>879</v>
      </c>
      <c r="D966" s="36" t="s">
        <v>939</v>
      </c>
      <c r="E966" s="37" t="s">
        <v>1009</v>
      </c>
      <c r="F966" s="40" t="n">
        <f aca="false">G966+H966+I966</f>
        <v>1.56</v>
      </c>
      <c r="G966" s="40"/>
      <c r="H966" s="30"/>
      <c r="I966" s="39" t="n">
        <v>1.56</v>
      </c>
      <c r="J966" s="31" t="n">
        <v>10</v>
      </c>
      <c r="K966" s="31" t="n">
        <v>10</v>
      </c>
      <c r="L966" s="31" t="n">
        <v>15</v>
      </c>
      <c r="M966" s="31" t="n">
        <f aca="false">G966*J966</f>
        <v>0</v>
      </c>
      <c r="N966" s="31" t="n">
        <f aca="false">H966*K966</f>
        <v>0</v>
      </c>
      <c r="O966" s="32" t="n">
        <f aca="false">I966*L966</f>
        <v>23.4</v>
      </c>
      <c r="P966" s="32" t="n">
        <f aca="false">M966+N966+O966</f>
        <v>23.4</v>
      </c>
    </row>
    <row r="967" s="18" customFormat="true" ht="15.75" hidden="false" customHeight="true" outlineLevel="0" collapsed="false">
      <c r="A967" s="26" t="n">
        <v>963</v>
      </c>
      <c r="B967" s="34" t="s">
        <v>45</v>
      </c>
      <c r="C967" s="35" t="s">
        <v>879</v>
      </c>
      <c r="D967" s="36" t="s">
        <v>939</v>
      </c>
      <c r="E967" s="37" t="s">
        <v>1010</v>
      </c>
      <c r="F967" s="40" t="n">
        <f aca="false">G967+H967+I967</f>
        <v>2.4</v>
      </c>
      <c r="G967" s="40"/>
      <c r="H967" s="30"/>
      <c r="I967" s="39" t="n">
        <v>2.4</v>
      </c>
      <c r="J967" s="31" t="n">
        <v>10</v>
      </c>
      <c r="K967" s="31" t="n">
        <v>10</v>
      </c>
      <c r="L967" s="31" t="n">
        <v>15</v>
      </c>
      <c r="M967" s="31" t="n">
        <f aca="false">G967*J967</f>
        <v>0</v>
      </c>
      <c r="N967" s="31" t="n">
        <f aca="false">H967*K967</f>
        <v>0</v>
      </c>
      <c r="O967" s="32" t="n">
        <f aca="false">I967*L967</f>
        <v>36</v>
      </c>
      <c r="P967" s="32" t="n">
        <f aca="false">M967+N967+O967</f>
        <v>36</v>
      </c>
    </row>
    <row r="968" s="18" customFormat="true" ht="15.75" hidden="false" customHeight="true" outlineLevel="0" collapsed="false">
      <c r="A968" s="26" t="n">
        <v>964</v>
      </c>
      <c r="B968" s="34" t="s">
        <v>45</v>
      </c>
      <c r="C968" s="35" t="s">
        <v>879</v>
      </c>
      <c r="D968" s="36" t="s">
        <v>939</v>
      </c>
      <c r="E968" s="37" t="s">
        <v>1011</v>
      </c>
      <c r="F968" s="40" t="n">
        <f aca="false">G968+H968+I968</f>
        <v>4.27</v>
      </c>
      <c r="G968" s="40"/>
      <c r="H968" s="30"/>
      <c r="I968" s="39" t="n">
        <v>4.27</v>
      </c>
      <c r="J968" s="31" t="n">
        <v>10</v>
      </c>
      <c r="K968" s="31" t="n">
        <v>10</v>
      </c>
      <c r="L968" s="31" t="n">
        <v>15</v>
      </c>
      <c r="M968" s="31" t="n">
        <f aca="false">G968*J968</f>
        <v>0</v>
      </c>
      <c r="N968" s="31" t="n">
        <f aca="false">H968*K968</f>
        <v>0</v>
      </c>
      <c r="O968" s="32" t="n">
        <f aca="false">I968*L968</f>
        <v>64.05</v>
      </c>
      <c r="P968" s="32" t="n">
        <f aca="false">M968+N968+O968</f>
        <v>64.05</v>
      </c>
    </row>
    <row r="969" s="18" customFormat="true" ht="15.75" hidden="false" customHeight="true" outlineLevel="0" collapsed="false">
      <c r="A969" s="26" t="n">
        <v>965</v>
      </c>
      <c r="B969" s="34" t="s">
        <v>45</v>
      </c>
      <c r="C969" s="35" t="s">
        <v>879</v>
      </c>
      <c r="D969" s="36" t="s">
        <v>939</v>
      </c>
      <c r="E969" s="37" t="s">
        <v>1012</v>
      </c>
      <c r="F969" s="40" t="n">
        <f aca="false">G969+H969+I969</f>
        <v>2.39</v>
      </c>
      <c r="G969" s="40"/>
      <c r="H969" s="30"/>
      <c r="I969" s="39" t="n">
        <v>2.39</v>
      </c>
      <c r="J969" s="31" t="n">
        <v>10</v>
      </c>
      <c r="K969" s="31" t="n">
        <v>10</v>
      </c>
      <c r="L969" s="31" t="n">
        <v>15</v>
      </c>
      <c r="M969" s="31" t="n">
        <f aca="false">G969*J969</f>
        <v>0</v>
      </c>
      <c r="N969" s="31" t="n">
        <f aca="false">H969*K969</f>
        <v>0</v>
      </c>
      <c r="O969" s="32" t="n">
        <f aca="false">I969*L969</f>
        <v>35.85</v>
      </c>
      <c r="P969" s="32" t="n">
        <f aca="false">M969+N969+O969</f>
        <v>35.85</v>
      </c>
    </row>
    <row r="970" s="18" customFormat="true" ht="15.75" hidden="false" customHeight="true" outlineLevel="0" collapsed="false">
      <c r="A970" s="26" t="n">
        <v>966</v>
      </c>
      <c r="B970" s="34" t="s">
        <v>45</v>
      </c>
      <c r="C970" s="35" t="s">
        <v>879</v>
      </c>
      <c r="D970" s="36" t="s">
        <v>939</v>
      </c>
      <c r="E970" s="37" t="s">
        <v>1013</v>
      </c>
      <c r="F970" s="40" t="n">
        <f aca="false">G970+H970+I970</f>
        <v>1.59</v>
      </c>
      <c r="G970" s="40"/>
      <c r="H970" s="30"/>
      <c r="I970" s="39" t="n">
        <v>1.59</v>
      </c>
      <c r="J970" s="31" t="n">
        <v>10</v>
      </c>
      <c r="K970" s="31" t="n">
        <v>10</v>
      </c>
      <c r="L970" s="31" t="n">
        <v>15</v>
      </c>
      <c r="M970" s="31" t="n">
        <f aca="false">G970*J970</f>
        <v>0</v>
      </c>
      <c r="N970" s="31" t="n">
        <f aca="false">H970*K970</f>
        <v>0</v>
      </c>
      <c r="O970" s="32" t="n">
        <f aca="false">I970*L970</f>
        <v>23.85</v>
      </c>
      <c r="P970" s="32" t="n">
        <f aca="false">M970+N970+O970</f>
        <v>23.85</v>
      </c>
    </row>
    <row r="971" s="18" customFormat="true" ht="15.75" hidden="false" customHeight="true" outlineLevel="0" collapsed="false">
      <c r="A971" s="26" t="n">
        <v>967</v>
      </c>
      <c r="B971" s="34" t="s">
        <v>45</v>
      </c>
      <c r="C971" s="35" t="s">
        <v>879</v>
      </c>
      <c r="D971" s="36" t="s">
        <v>939</v>
      </c>
      <c r="E971" s="37" t="s">
        <v>1014</v>
      </c>
      <c r="F971" s="40" t="n">
        <f aca="false">G971+H971+I971</f>
        <v>1.04</v>
      </c>
      <c r="G971" s="40"/>
      <c r="H971" s="30"/>
      <c r="I971" s="39" t="n">
        <v>1.04</v>
      </c>
      <c r="J971" s="31" t="n">
        <v>10</v>
      </c>
      <c r="K971" s="31" t="n">
        <v>10</v>
      </c>
      <c r="L971" s="31" t="n">
        <v>15</v>
      </c>
      <c r="M971" s="31" t="n">
        <f aca="false">G971*J971</f>
        <v>0</v>
      </c>
      <c r="N971" s="31" t="n">
        <f aca="false">H971*K971</f>
        <v>0</v>
      </c>
      <c r="O971" s="32" t="n">
        <f aca="false">I971*L971</f>
        <v>15.6</v>
      </c>
      <c r="P971" s="32" t="n">
        <f aca="false">M971+N971+O971</f>
        <v>15.6</v>
      </c>
    </row>
    <row r="972" s="18" customFormat="true" ht="15.75" hidden="false" customHeight="true" outlineLevel="0" collapsed="false">
      <c r="A972" s="26" t="n">
        <v>968</v>
      </c>
      <c r="B972" s="34" t="s">
        <v>45</v>
      </c>
      <c r="C972" s="35" t="s">
        <v>879</v>
      </c>
      <c r="D972" s="36" t="s">
        <v>939</v>
      </c>
      <c r="E972" s="41" t="s">
        <v>1015</v>
      </c>
      <c r="F972" s="40" t="n">
        <f aca="false">G972+H972+I972</f>
        <v>5.44</v>
      </c>
      <c r="G972" s="40"/>
      <c r="H972" s="30"/>
      <c r="I972" s="39" t="n">
        <v>5.44</v>
      </c>
      <c r="J972" s="31" t="n">
        <v>10</v>
      </c>
      <c r="K972" s="31" t="n">
        <v>10</v>
      </c>
      <c r="L972" s="31" t="n">
        <v>15</v>
      </c>
      <c r="M972" s="31" t="n">
        <f aca="false">G972*J972</f>
        <v>0</v>
      </c>
      <c r="N972" s="31" t="n">
        <f aca="false">H972*K972</f>
        <v>0</v>
      </c>
      <c r="O972" s="32" t="n">
        <f aca="false">I972*L972</f>
        <v>81.6</v>
      </c>
      <c r="P972" s="32" t="n">
        <f aca="false">M972+N972+O972</f>
        <v>81.6</v>
      </c>
    </row>
    <row r="973" s="18" customFormat="true" ht="15.75" hidden="false" customHeight="true" outlineLevel="0" collapsed="false">
      <c r="A973" s="26" t="n">
        <v>969</v>
      </c>
      <c r="B973" s="34" t="s">
        <v>45</v>
      </c>
      <c r="C973" s="35" t="s">
        <v>879</v>
      </c>
      <c r="D973" s="36" t="s">
        <v>939</v>
      </c>
      <c r="E973" s="37" t="s">
        <v>1016</v>
      </c>
      <c r="F973" s="40" t="n">
        <f aca="false">G973+H973+I973</f>
        <v>5.06</v>
      </c>
      <c r="G973" s="40"/>
      <c r="H973" s="30"/>
      <c r="I973" s="39" t="n">
        <v>5.06</v>
      </c>
      <c r="J973" s="31" t="n">
        <v>10</v>
      </c>
      <c r="K973" s="31" t="n">
        <v>10</v>
      </c>
      <c r="L973" s="31" t="n">
        <v>15</v>
      </c>
      <c r="M973" s="31" t="n">
        <f aca="false">G973*J973</f>
        <v>0</v>
      </c>
      <c r="N973" s="31" t="n">
        <f aca="false">H973*K973</f>
        <v>0</v>
      </c>
      <c r="O973" s="32" t="n">
        <f aca="false">I973*L973</f>
        <v>75.9</v>
      </c>
      <c r="P973" s="32" t="n">
        <f aca="false">M973+N973+O973</f>
        <v>75.9</v>
      </c>
    </row>
    <row r="974" s="18" customFormat="true" ht="15.75" hidden="false" customHeight="true" outlineLevel="0" collapsed="false">
      <c r="A974" s="26" t="n">
        <v>970</v>
      </c>
      <c r="B974" s="34" t="s">
        <v>45</v>
      </c>
      <c r="C974" s="35" t="s">
        <v>879</v>
      </c>
      <c r="D974" s="36" t="s">
        <v>939</v>
      </c>
      <c r="E974" s="37" t="s">
        <v>1017</v>
      </c>
      <c r="F974" s="40" t="n">
        <f aca="false">G974+H974+I974</f>
        <v>2.03</v>
      </c>
      <c r="G974" s="40"/>
      <c r="H974" s="30"/>
      <c r="I974" s="39" t="n">
        <v>2.03</v>
      </c>
      <c r="J974" s="31" t="n">
        <v>10</v>
      </c>
      <c r="K974" s="31" t="n">
        <v>10</v>
      </c>
      <c r="L974" s="31" t="n">
        <v>15</v>
      </c>
      <c r="M974" s="31" t="n">
        <f aca="false">G974*J974</f>
        <v>0</v>
      </c>
      <c r="N974" s="31" t="n">
        <f aca="false">H974*K974</f>
        <v>0</v>
      </c>
      <c r="O974" s="32" t="n">
        <f aca="false">I974*L974</f>
        <v>30.45</v>
      </c>
      <c r="P974" s="32" t="n">
        <f aca="false">M974+N974+O974</f>
        <v>30.45</v>
      </c>
    </row>
    <row r="975" s="18" customFormat="true" ht="15.75" hidden="false" customHeight="true" outlineLevel="0" collapsed="false">
      <c r="A975" s="26" t="n">
        <v>971</v>
      </c>
      <c r="B975" s="34" t="s">
        <v>45</v>
      </c>
      <c r="C975" s="35" t="s">
        <v>879</v>
      </c>
      <c r="D975" s="36" t="s">
        <v>939</v>
      </c>
      <c r="E975" s="37" t="s">
        <v>622</v>
      </c>
      <c r="F975" s="40" t="n">
        <f aca="false">G975+H975+I975</f>
        <v>3.89</v>
      </c>
      <c r="G975" s="40"/>
      <c r="H975" s="30"/>
      <c r="I975" s="39" t="n">
        <v>3.89</v>
      </c>
      <c r="J975" s="31" t="n">
        <v>10</v>
      </c>
      <c r="K975" s="31" t="n">
        <v>10</v>
      </c>
      <c r="L975" s="31" t="n">
        <v>15</v>
      </c>
      <c r="M975" s="31" t="n">
        <f aca="false">G975*J975</f>
        <v>0</v>
      </c>
      <c r="N975" s="31" t="n">
        <f aca="false">H975*K975</f>
        <v>0</v>
      </c>
      <c r="O975" s="32" t="n">
        <f aca="false">I975*L975</f>
        <v>58.35</v>
      </c>
      <c r="P975" s="32" t="n">
        <f aca="false">M975+N975+O975</f>
        <v>58.35</v>
      </c>
    </row>
    <row r="976" s="18" customFormat="true" ht="15.75" hidden="false" customHeight="true" outlineLevel="0" collapsed="false">
      <c r="A976" s="26" t="n">
        <v>972</v>
      </c>
      <c r="B976" s="34" t="s">
        <v>45</v>
      </c>
      <c r="C976" s="35" t="s">
        <v>879</v>
      </c>
      <c r="D976" s="36" t="s">
        <v>939</v>
      </c>
      <c r="E976" s="37" t="s">
        <v>1018</v>
      </c>
      <c r="F976" s="40" t="n">
        <f aca="false">G976+H976+I976</f>
        <v>1.54</v>
      </c>
      <c r="G976" s="40"/>
      <c r="H976" s="30"/>
      <c r="I976" s="39" t="n">
        <v>1.54</v>
      </c>
      <c r="J976" s="31" t="n">
        <v>10</v>
      </c>
      <c r="K976" s="31" t="n">
        <v>10</v>
      </c>
      <c r="L976" s="31" t="n">
        <v>15</v>
      </c>
      <c r="M976" s="31" t="n">
        <f aca="false">G976*J976</f>
        <v>0</v>
      </c>
      <c r="N976" s="31" t="n">
        <f aca="false">H976*K976</f>
        <v>0</v>
      </c>
      <c r="O976" s="32" t="n">
        <f aca="false">I976*L976</f>
        <v>23.1</v>
      </c>
      <c r="P976" s="32" t="n">
        <f aca="false">M976+N976+O976</f>
        <v>23.1</v>
      </c>
    </row>
    <row r="977" s="18" customFormat="true" ht="15.75" hidden="false" customHeight="true" outlineLevel="0" collapsed="false">
      <c r="A977" s="26" t="n">
        <v>973</v>
      </c>
      <c r="B977" s="34" t="s">
        <v>45</v>
      </c>
      <c r="C977" s="35" t="s">
        <v>879</v>
      </c>
      <c r="D977" s="36" t="s">
        <v>939</v>
      </c>
      <c r="E977" s="37" t="s">
        <v>1019</v>
      </c>
      <c r="F977" s="40" t="n">
        <f aca="false">G977+H977+I977</f>
        <v>1.54</v>
      </c>
      <c r="G977" s="40"/>
      <c r="H977" s="30"/>
      <c r="I977" s="39" t="n">
        <v>1.54</v>
      </c>
      <c r="J977" s="31" t="n">
        <v>10</v>
      </c>
      <c r="K977" s="31" t="n">
        <v>10</v>
      </c>
      <c r="L977" s="31" t="n">
        <v>15</v>
      </c>
      <c r="M977" s="31" t="n">
        <f aca="false">G977*J977</f>
        <v>0</v>
      </c>
      <c r="N977" s="31" t="n">
        <f aca="false">H977*K977</f>
        <v>0</v>
      </c>
      <c r="O977" s="32" t="n">
        <f aca="false">I977*L977</f>
        <v>23.1</v>
      </c>
      <c r="P977" s="32" t="n">
        <f aca="false">M977+N977+O977</f>
        <v>23.1</v>
      </c>
    </row>
    <row r="978" s="18" customFormat="true" ht="15.75" hidden="false" customHeight="true" outlineLevel="0" collapsed="false">
      <c r="A978" s="26" t="n">
        <v>974</v>
      </c>
      <c r="B978" s="34" t="s">
        <v>45</v>
      </c>
      <c r="C978" s="35" t="s">
        <v>879</v>
      </c>
      <c r="D978" s="36" t="s">
        <v>939</v>
      </c>
      <c r="E978" s="37" t="s">
        <v>1020</v>
      </c>
      <c r="F978" s="40" t="n">
        <f aca="false">G978+H978+I978</f>
        <v>1.71</v>
      </c>
      <c r="G978" s="40"/>
      <c r="H978" s="30"/>
      <c r="I978" s="39" t="n">
        <v>1.71</v>
      </c>
      <c r="J978" s="31" t="n">
        <v>10</v>
      </c>
      <c r="K978" s="31" t="n">
        <v>10</v>
      </c>
      <c r="L978" s="31" t="n">
        <v>15</v>
      </c>
      <c r="M978" s="31" t="n">
        <f aca="false">G978*J978</f>
        <v>0</v>
      </c>
      <c r="N978" s="31" t="n">
        <f aca="false">H978*K978</f>
        <v>0</v>
      </c>
      <c r="O978" s="32" t="n">
        <f aca="false">I978*L978</f>
        <v>25.65</v>
      </c>
      <c r="P978" s="32" t="n">
        <f aca="false">M978+N978+O978</f>
        <v>25.65</v>
      </c>
    </row>
    <row r="979" s="18" customFormat="true" ht="15.75" hidden="false" customHeight="true" outlineLevel="0" collapsed="false">
      <c r="A979" s="26" t="n">
        <v>975</v>
      </c>
      <c r="B979" s="34" t="s">
        <v>45</v>
      </c>
      <c r="C979" s="35" t="s">
        <v>1021</v>
      </c>
      <c r="D979" s="36" t="s">
        <v>1022</v>
      </c>
      <c r="E979" s="37" t="s">
        <v>1023</v>
      </c>
      <c r="F979" s="40" t="n">
        <f aca="false">G979+H979+I979</f>
        <v>4.64</v>
      </c>
      <c r="G979" s="40"/>
      <c r="H979" s="30"/>
      <c r="I979" s="39" t="n">
        <v>4.64</v>
      </c>
      <c r="J979" s="31" t="n">
        <v>10</v>
      </c>
      <c r="K979" s="31" t="n">
        <v>10</v>
      </c>
      <c r="L979" s="31" t="n">
        <v>15</v>
      </c>
      <c r="M979" s="31" t="n">
        <f aca="false">G979*J979</f>
        <v>0</v>
      </c>
      <c r="N979" s="31" t="n">
        <f aca="false">H979*K979</f>
        <v>0</v>
      </c>
      <c r="O979" s="32" t="n">
        <f aca="false">I979*L979</f>
        <v>69.6</v>
      </c>
      <c r="P979" s="32" t="n">
        <f aca="false">M979+N979+O979</f>
        <v>69.6</v>
      </c>
    </row>
    <row r="980" s="18" customFormat="true" ht="15.75" hidden="false" customHeight="true" outlineLevel="0" collapsed="false">
      <c r="A980" s="26" t="n">
        <v>976</v>
      </c>
      <c r="B980" s="34" t="s">
        <v>45</v>
      </c>
      <c r="C980" s="35" t="s">
        <v>1021</v>
      </c>
      <c r="D980" s="36" t="s">
        <v>1022</v>
      </c>
      <c r="E980" s="37" t="s">
        <v>1024</v>
      </c>
      <c r="F980" s="40" t="n">
        <f aca="false">G980+H980+I980</f>
        <v>2.79</v>
      </c>
      <c r="G980" s="40"/>
      <c r="H980" s="30"/>
      <c r="I980" s="39" t="n">
        <v>2.79</v>
      </c>
      <c r="J980" s="31" t="n">
        <v>10</v>
      </c>
      <c r="K980" s="31" t="n">
        <v>10</v>
      </c>
      <c r="L980" s="31" t="n">
        <v>15</v>
      </c>
      <c r="M980" s="31" t="n">
        <f aca="false">G980*J980</f>
        <v>0</v>
      </c>
      <c r="N980" s="31" t="n">
        <f aca="false">H980*K980</f>
        <v>0</v>
      </c>
      <c r="O980" s="32" t="n">
        <f aca="false">I980*L980</f>
        <v>41.85</v>
      </c>
      <c r="P980" s="32" t="n">
        <f aca="false">M980+N980+O980</f>
        <v>41.85</v>
      </c>
    </row>
    <row r="981" s="18" customFormat="true" ht="15.75" hidden="false" customHeight="true" outlineLevel="0" collapsed="false">
      <c r="A981" s="26" t="n">
        <v>977</v>
      </c>
      <c r="B981" s="34" t="s">
        <v>45</v>
      </c>
      <c r="C981" s="35" t="s">
        <v>1021</v>
      </c>
      <c r="D981" s="36" t="s">
        <v>1022</v>
      </c>
      <c r="E981" s="37" t="s">
        <v>1025</v>
      </c>
      <c r="F981" s="40" t="n">
        <f aca="false">G981+H981+I981</f>
        <v>2.8</v>
      </c>
      <c r="G981" s="40"/>
      <c r="H981" s="30"/>
      <c r="I981" s="39" t="n">
        <v>2.8</v>
      </c>
      <c r="J981" s="31" t="n">
        <v>10</v>
      </c>
      <c r="K981" s="31" t="n">
        <v>10</v>
      </c>
      <c r="L981" s="31" t="n">
        <v>15</v>
      </c>
      <c r="M981" s="31" t="n">
        <f aca="false">G981*J981</f>
        <v>0</v>
      </c>
      <c r="N981" s="31" t="n">
        <f aca="false">H981*K981</f>
        <v>0</v>
      </c>
      <c r="O981" s="32" t="n">
        <f aca="false">I981*L981</f>
        <v>42</v>
      </c>
      <c r="P981" s="32" t="n">
        <f aca="false">M981+N981+O981</f>
        <v>42</v>
      </c>
    </row>
    <row r="982" s="18" customFormat="true" ht="15.75" hidden="false" customHeight="true" outlineLevel="0" collapsed="false">
      <c r="A982" s="26" t="n">
        <v>978</v>
      </c>
      <c r="B982" s="34" t="s">
        <v>45</v>
      </c>
      <c r="C982" s="35" t="s">
        <v>1021</v>
      </c>
      <c r="D982" s="36" t="s">
        <v>1022</v>
      </c>
      <c r="E982" s="37" t="s">
        <v>1026</v>
      </c>
      <c r="F982" s="40" t="n">
        <f aca="false">G982+H982+I982</f>
        <v>4.11</v>
      </c>
      <c r="G982" s="40"/>
      <c r="H982" s="30"/>
      <c r="I982" s="39" t="n">
        <v>4.11</v>
      </c>
      <c r="J982" s="31" t="n">
        <v>10</v>
      </c>
      <c r="K982" s="31" t="n">
        <v>10</v>
      </c>
      <c r="L982" s="31" t="n">
        <v>15</v>
      </c>
      <c r="M982" s="31" t="n">
        <f aca="false">G982*J982</f>
        <v>0</v>
      </c>
      <c r="N982" s="31" t="n">
        <f aca="false">H982*K982</f>
        <v>0</v>
      </c>
      <c r="O982" s="32" t="n">
        <f aca="false">I982*L982</f>
        <v>61.65</v>
      </c>
      <c r="P982" s="32" t="n">
        <f aca="false">M982+N982+O982</f>
        <v>61.65</v>
      </c>
    </row>
    <row r="983" s="18" customFormat="true" ht="15.75" hidden="false" customHeight="true" outlineLevel="0" collapsed="false">
      <c r="A983" s="26" t="n">
        <v>979</v>
      </c>
      <c r="B983" s="34" t="s">
        <v>45</v>
      </c>
      <c r="C983" s="35" t="s">
        <v>1021</v>
      </c>
      <c r="D983" s="36" t="s">
        <v>1022</v>
      </c>
      <c r="E983" s="37" t="s">
        <v>1027</v>
      </c>
      <c r="F983" s="40" t="n">
        <f aca="false">G983+H983+I983</f>
        <v>4.46</v>
      </c>
      <c r="G983" s="40"/>
      <c r="H983" s="30"/>
      <c r="I983" s="39" t="n">
        <v>4.46</v>
      </c>
      <c r="J983" s="31" t="n">
        <v>10</v>
      </c>
      <c r="K983" s="31" t="n">
        <v>10</v>
      </c>
      <c r="L983" s="31" t="n">
        <v>15</v>
      </c>
      <c r="M983" s="31" t="n">
        <f aca="false">G983*J983</f>
        <v>0</v>
      </c>
      <c r="N983" s="31" t="n">
        <f aca="false">H983*K983</f>
        <v>0</v>
      </c>
      <c r="O983" s="32" t="n">
        <f aca="false">I983*L983</f>
        <v>66.9</v>
      </c>
      <c r="P983" s="32" t="n">
        <f aca="false">M983+N983+O983</f>
        <v>66.9</v>
      </c>
    </row>
    <row r="984" s="18" customFormat="true" ht="15.75" hidden="false" customHeight="true" outlineLevel="0" collapsed="false">
      <c r="A984" s="26" t="n">
        <v>980</v>
      </c>
      <c r="B984" s="34" t="s">
        <v>45</v>
      </c>
      <c r="C984" s="35" t="s">
        <v>1021</v>
      </c>
      <c r="D984" s="36" t="s">
        <v>1022</v>
      </c>
      <c r="E984" s="37" t="s">
        <v>1028</v>
      </c>
      <c r="F984" s="40" t="n">
        <f aca="false">G984+H984+I984</f>
        <v>3.69</v>
      </c>
      <c r="G984" s="40"/>
      <c r="H984" s="30"/>
      <c r="I984" s="39" t="n">
        <v>3.69</v>
      </c>
      <c r="J984" s="31" t="n">
        <v>10</v>
      </c>
      <c r="K984" s="31" t="n">
        <v>10</v>
      </c>
      <c r="L984" s="31" t="n">
        <v>15</v>
      </c>
      <c r="M984" s="31" t="n">
        <f aca="false">G984*J984</f>
        <v>0</v>
      </c>
      <c r="N984" s="31" t="n">
        <f aca="false">H984*K984</f>
        <v>0</v>
      </c>
      <c r="O984" s="32" t="n">
        <f aca="false">I984*L984</f>
        <v>55.35</v>
      </c>
      <c r="P984" s="32" t="n">
        <f aca="false">M984+N984+O984</f>
        <v>55.35</v>
      </c>
    </row>
    <row r="985" s="18" customFormat="true" ht="15.75" hidden="false" customHeight="true" outlineLevel="0" collapsed="false">
      <c r="A985" s="26" t="n">
        <v>981</v>
      </c>
      <c r="B985" s="34" t="s">
        <v>45</v>
      </c>
      <c r="C985" s="35" t="s">
        <v>1021</v>
      </c>
      <c r="D985" s="36" t="s">
        <v>1022</v>
      </c>
      <c r="E985" s="37" t="s">
        <v>1029</v>
      </c>
      <c r="F985" s="40" t="n">
        <f aca="false">G985+H985+I985</f>
        <v>2.73</v>
      </c>
      <c r="G985" s="40"/>
      <c r="H985" s="30"/>
      <c r="I985" s="39" t="n">
        <v>2.73</v>
      </c>
      <c r="J985" s="31" t="n">
        <v>10</v>
      </c>
      <c r="K985" s="31" t="n">
        <v>10</v>
      </c>
      <c r="L985" s="31" t="n">
        <v>15</v>
      </c>
      <c r="M985" s="31" t="n">
        <f aca="false">G985*J985</f>
        <v>0</v>
      </c>
      <c r="N985" s="31" t="n">
        <f aca="false">H985*K985</f>
        <v>0</v>
      </c>
      <c r="O985" s="32" t="n">
        <f aca="false">I985*L985</f>
        <v>40.95</v>
      </c>
      <c r="P985" s="32" t="n">
        <f aca="false">M985+N985+O985</f>
        <v>40.95</v>
      </c>
    </row>
    <row r="986" s="18" customFormat="true" ht="15.75" hidden="false" customHeight="true" outlineLevel="0" collapsed="false">
      <c r="A986" s="26" t="n">
        <v>982</v>
      </c>
      <c r="B986" s="34" t="s">
        <v>45</v>
      </c>
      <c r="C986" s="35" t="s">
        <v>1021</v>
      </c>
      <c r="D986" s="36" t="s">
        <v>1022</v>
      </c>
      <c r="E986" s="37" t="s">
        <v>1030</v>
      </c>
      <c r="F986" s="40" t="n">
        <f aca="false">G986+H986+I986</f>
        <v>5.09</v>
      </c>
      <c r="G986" s="40"/>
      <c r="H986" s="30"/>
      <c r="I986" s="39" t="n">
        <v>5.09</v>
      </c>
      <c r="J986" s="31" t="n">
        <v>10</v>
      </c>
      <c r="K986" s="31" t="n">
        <v>10</v>
      </c>
      <c r="L986" s="31" t="n">
        <v>15</v>
      </c>
      <c r="M986" s="31" t="n">
        <f aca="false">G986*J986</f>
        <v>0</v>
      </c>
      <c r="N986" s="31" t="n">
        <f aca="false">H986*K986</f>
        <v>0</v>
      </c>
      <c r="O986" s="32" t="n">
        <f aca="false">I986*L986</f>
        <v>76.35</v>
      </c>
      <c r="P986" s="32" t="n">
        <f aca="false">M986+N986+O986</f>
        <v>76.35</v>
      </c>
    </row>
    <row r="987" s="18" customFormat="true" ht="15.75" hidden="false" customHeight="true" outlineLevel="0" collapsed="false">
      <c r="A987" s="26" t="n">
        <v>983</v>
      </c>
      <c r="B987" s="34" t="s">
        <v>45</v>
      </c>
      <c r="C987" s="35" t="s">
        <v>1021</v>
      </c>
      <c r="D987" s="36" t="s">
        <v>1022</v>
      </c>
      <c r="E987" s="37" t="s">
        <v>1031</v>
      </c>
      <c r="F987" s="40" t="n">
        <f aca="false">G987+H987+I987</f>
        <v>3.8</v>
      </c>
      <c r="G987" s="40"/>
      <c r="H987" s="30"/>
      <c r="I987" s="39" t="n">
        <v>3.8</v>
      </c>
      <c r="J987" s="31" t="n">
        <v>10</v>
      </c>
      <c r="K987" s="31" t="n">
        <v>10</v>
      </c>
      <c r="L987" s="31" t="n">
        <v>15</v>
      </c>
      <c r="M987" s="31" t="n">
        <f aca="false">G987*J987</f>
        <v>0</v>
      </c>
      <c r="N987" s="31" t="n">
        <f aca="false">H987*K987</f>
        <v>0</v>
      </c>
      <c r="O987" s="32" t="n">
        <f aca="false">I987*L987</f>
        <v>57</v>
      </c>
      <c r="P987" s="32" t="n">
        <f aca="false">M987+N987+O987</f>
        <v>57</v>
      </c>
    </row>
    <row r="988" s="18" customFormat="true" ht="15.75" hidden="false" customHeight="true" outlineLevel="0" collapsed="false">
      <c r="A988" s="26" t="n">
        <v>984</v>
      </c>
      <c r="B988" s="34" t="s">
        <v>45</v>
      </c>
      <c r="C988" s="35" t="s">
        <v>1021</v>
      </c>
      <c r="D988" s="36" t="s">
        <v>1022</v>
      </c>
      <c r="E988" s="37" t="s">
        <v>1032</v>
      </c>
      <c r="F988" s="40" t="n">
        <f aca="false">G988+H988+I988</f>
        <v>9.47</v>
      </c>
      <c r="G988" s="40"/>
      <c r="H988" s="30"/>
      <c r="I988" s="39" t="n">
        <v>9.47</v>
      </c>
      <c r="J988" s="31" t="n">
        <v>10</v>
      </c>
      <c r="K988" s="31" t="n">
        <v>10</v>
      </c>
      <c r="L988" s="31" t="n">
        <v>15</v>
      </c>
      <c r="M988" s="31" t="n">
        <f aca="false">G988*J988</f>
        <v>0</v>
      </c>
      <c r="N988" s="31" t="n">
        <f aca="false">H988*K988</f>
        <v>0</v>
      </c>
      <c r="O988" s="32" t="n">
        <f aca="false">I988*L988</f>
        <v>142.05</v>
      </c>
      <c r="P988" s="32" t="n">
        <f aca="false">M988+N988+O988</f>
        <v>142.05</v>
      </c>
    </row>
    <row r="989" s="18" customFormat="true" ht="15.75" hidden="false" customHeight="true" outlineLevel="0" collapsed="false">
      <c r="A989" s="26" t="n">
        <v>985</v>
      </c>
      <c r="B989" s="34" t="s">
        <v>45</v>
      </c>
      <c r="C989" s="35" t="s">
        <v>1021</v>
      </c>
      <c r="D989" s="36" t="s">
        <v>1022</v>
      </c>
      <c r="E989" s="37" t="s">
        <v>1033</v>
      </c>
      <c r="F989" s="40" t="n">
        <f aca="false">G989+H989+I989</f>
        <v>2.02</v>
      </c>
      <c r="G989" s="40"/>
      <c r="H989" s="30"/>
      <c r="I989" s="39" t="n">
        <v>2.02</v>
      </c>
      <c r="J989" s="31" t="n">
        <v>10</v>
      </c>
      <c r="K989" s="31" t="n">
        <v>10</v>
      </c>
      <c r="L989" s="31" t="n">
        <v>15</v>
      </c>
      <c r="M989" s="31" t="n">
        <f aca="false">G989*J989</f>
        <v>0</v>
      </c>
      <c r="N989" s="31" t="n">
        <f aca="false">H989*K989</f>
        <v>0</v>
      </c>
      <c r="O989" s="32" t="n">
        <f aca="false">I989*L989</f>
        <v>30.3</v>
      </c>
      <c r="P989" s="32" t="n">
        <f aca="false">M989+N989+O989</f>
        <v>30.3</v>
      </c>
    </row>
    <row r="990" s="18" customFormat="true" ht="15.75" hidden="false" customHeight="true" outlineLevel="0" collapsed="false">
      <c r="A990" s="26" t="n">
        <v>986</v>
      </c>
      <c r="B990" s="34" t="s">
        <v>45</v>
      </c>
      <c r="C990" s="35" t="s">
        <v>1021</v>
      </c>
      <c r="D990" s="36" t="s">
        <v>1022</v>
      </c>
      <c r="E990" s="37" t="s">
        <v>1034</v>
      </c>
      <c r="F990" s="40" t="n">
        <f aca="false">G990+H990+I990</f>
        <v>9.55</v>
      </c>
      <c r="G990" s="40"/>
      <c r="H990" s="30"/>
      <c r="I990" s="39" t="n">
        <v>9.55</v>
      </c>
      <c r="J990" s="31" t="n">
        <v>10</v>
      </c>
      <c r="K990" s="31" t="n">
        <v>10</v>
      </c>
      <c r="L990" s="31" t="n">
        <v>15</v>
      </c>
      <c r="M990" s="31" t="n">
        <f aca="false">G990*J990</f>
        <v>0</v>
      </c>
      <c r="N990" s="31" t="n">
        <f aca="false">H990*K990</f>
        <v>0</v>
      </c>
      <c r="O990" s="32" t="n">
        <f aca="false">I990*L990</f>
        <v>143.25</v>
      </c>
      <c r="P990" s="32" t="n">
        <f aca="false">M990+N990+O990</f>
        <v>143.25</v>
      </c>
    </row>
    <row r="991" s="18" customFormat="true" ht="15.75" hidden="false" customHeight="true" outlineLevel="0" collapsed="false">
      <c r="A991" s="26" t="n">
        <v>987</v>
      </c>
      <c r="B991" s="34" t="s">
        <v>45</v>
      </c>
      <c r="C991" s="35" t="s">
        <v>1021</v>
      </c>
      <c r="D991" s="36" t="s">
        <v>1022</v>
      </c>
      <c r="E991" s="37" t="s">
        <v>1035</v>
      </c>
      <c r="F991" s="40" t="n">
        <f aca="false">G991+H991+I991</f>
        <v>3.41</v>
      </c>
      <c r="G991" s="40"/>
      <c r="H991" s="30"/>
      <c r="I991" s="39" t="n">
        <v>3.41</v>
      </c>
      <c r="J991" s="31" t="n">
        <v>10</v>
      </c>
      <c r="K991" s="31" t="n">
        <v>10</v>
      </c>
      <c r="L991" s="31" t="n">
        <v>15</v>
      </c>
      <c r="M991" s="31" t="n">
        <f aca="false">G991*J991</f>
        <v>0</v>
      </c>
      <c r="N991" s="31" t="n">
        <f aca="false">H991*K991</f>
        <v>0</v>
      </c>
      <c r="O991" s="32" t="n">
        <f aca="false">I991*L991</f>
        <v>51.15</v>
      </c>
      <c r="P991" s="32" t="n">
        <f aca="false">M991+N991+O991</f>
        <v>51.15</v>
      </c>
    </row>
    <row r="992" s="18" customFormat="true" ht="15.75" hidden="false" customHeight="true" outlineLevel="0" collapsed="false">
      <c r="A992" s="26" t="n">
        <v>988</v>
      </c>
      <c r="B992" s="34" t="s">
        <v>45</v>
      </c>
      <c r="C992" s="35" t="s">
        <v>1021</v>
      </c>
      <c r="D992" s="36" t="s">
        <v>1022</v>
      </c>
      <c r="E992" s="37" t="s">
        <v>1036</v>
      </c>
      <c r="F992" s="40" t="n">
        <f aca="false">G992+H992+I992</f>
        <v>3.37</v>
      </c>
      <c r="G992" s="40"/>
      <c r="H992" s="30"/>
      <c r="I992" s="39" t="n">
        <v>3.37</v>
      </c>
      <c r="J992" s="31" t="n">
        <v>10</v>
      </c>
      <c r="K992" s="31" t="n">
        <v>10</v>
      </c>
      <c r="L992" s="31" t="n">
        <v>15</v>
      </c>
      <c r="M992" s="31" t="n">
        <f aca="false">G992*J992</f>
        <v>0</v>
      </c>
      <c r="N992" s="31" t="n">
        <f aca="false">H992*K992</f>
        <v>0</v>
      </c>
      <c r="O992" s="32" t="n">
        <f aca="false">I992*L992</f>
        <v>50.55</v>
      </c>
      <c r="P992" s="32" t="n">
        <f aca="false">M992+N992+O992</f>
        <v>50.55</v>
      </c>
    </row>
    <row r="993" s="18" customFormat="true" ht="15.75" hidden="false" customHeight="true" outlineLevel="0" collapsed="false">
      <c r="A993" s="26" t="n">
        <v>989</v>
      </c>
      <c r="B993" s="34" t="s">
        <v>45</v>
      </c>
      <c r="C993" s="35" t="s">
        <v>1021</v>
      </c>
      <c r="D993" s="36" t="s">
        <v>1022</v>
      </c>
      <c r="E993" s="37" t="s">
        <v>1037</v>
      </c>
      <c r="F993" s="40" t="n">
        <f aca="false">G993+H993+I993</f>
        <v>3.61</v>
      </c>
      <c r="G993" s="40"/>
      <c r="H993" s="30"/>
      <c r="I993" s="39" t="n">
        <v>3.61</v>
      </c>
      <c r="J993" s="31" t="n">
        <v>10</v>
      </c>
      <c r="K993" s="31" t="n">
        <v>10</v>
      </c>
      <c r="L993" s="31" t="n">
        <v>15</v>
      </c>
      <c r="M993" s="31" t="n">
        <f aca="false">G993*J993</f>
        <v>0</v>
      </c>
      <c r="N993" s="31" t="n">
        <f aca="false">H993*K993</f>
        <v>0</v>
      </c>
      <c r="O993" s="32" t="n">
        <f aca="false">I993*L993</f>
        <v>54.15</v>
      </c>
      <c r="P993" s="32" t="n">
        <f aca="false">M993+N993+O993</f>
        <v>54.15</v>
      </c>
    </row>
    <row r="994" s="18" customFormat="true" ht="15.75" hidden="false" customHeight="true" outlineLevel="0" collapsed="false">
      <c r="A994" s="26" t="n">
        <v>990</v>
      </c>
      <c r="B994" s="34" t="s">
        <v>45</v>
      </c>
      <c r="C994" s="35" t="s">
        <v>1021</v>
      </c>
      <c r="D994" s="36" t="s">
        <v>1022</v>
      </c>
      <c r="E994" s="37" t="s">
        <v>1038</v>
      </c>
      <c r="F994" s="40" t="n">
        <f aca="false">G994+H994+I994</f>
        <v>7.12</v>
      </c>
      <c r="G994" s="40"/>
      <c r="H994" s="30"/>
      <c r="I994" s="39" t="n">
        <v>7.12</v>
      </c>
      <c r="J994" s="31" t="n">
        <v>10</v>
      </c>
      <c r="K994" s="31" t="n">
        <v>10</v>
      </c>
      <c r="L994" s="31" t="n">
        <v>15</v>
      </c>
      <c r="M994" s="31" t="n">
        <f aca="false">G994*J994</f>
        <v>0</v>
      </c>
      <c r="N994" s="31" t="n">
        <f aca="false">H994*K994</f>
        <v>0</v>
      </c>
      <c r="O994" s="32" t="n">
        <f aca="false">I994*L994</f>
        <v>106.8</v>
      </c>
      <c r="P994" s="32" t="n">
        <f aca="false">M994+N994+O994</f>
        <v>106.8</v>
      </c>
    </row>
    <row r="995" s="18" customFormat="true" ht="15.75" hidden="false" customHeight="true" outlineLevel="0" collapsed="false">
      <c r="A995" s="26" t="n">
        <v>991</v>
      </c>
      <c r="B995" s="34" t="s">
        <v>45</v>
      </c>
      <c r="C995" s="35" t="s">
        <v>1021</v>
      </c>
      <c r="D995" s="36" t="s">
        <v>1022</v>
      </c>
      <c r="E995" s="37" t="s">
        <v>1039</v>
      </c>
      <c r="F995" s="40" t="n">
        <f aca="false">G995+H995+I995</f>
        <v>3.16</v>
      </c>
      <c r="G995" s="40"/>
      <c r="H995" s="30"/>
      <c r="I995" s="39" t="n">
        <v>3.16</v>
      </c>
      <c r="J995" s="31" t="n">
        <v>10</v>
      </c>
      <c r="K995" s="31" t="n">
        <v>10</v>
      </c>
      <c r="L995" s="31" t="n">
        <v>15</v>
      </c>
      <c r="M995" s="31" t="n">
        <f aca="false">G995*J995</f>
        <v>0</v>
      </c>
      <c r="N995" s="31" t="n">
        <f aca="false">H995*K995</f>
        <v>0</v>
      </c>
      <c r="O995" s="32" t="n">
        <f aca="false">I995*L995</f>
        <v>47.4</v>
      </c>
      <c r="P995" s="32" t="n">
        <f aca="false">M995+N995+O995</f>
        <v>47.4</v>
      </c>
    </row>
    <row r="996" s="18" customFormat="true" ht="15.75" hidden="false" customHeight="true" outlineLevel="0" collapsed="false">
      <c r="A996" s="26" t="n">
        <v>992</v>
      </c>
      <c r="B996" s="34" t="s">
        <v>45</v>
      </c>
      <c r="C996" s="35" t="s">
        <v>1021</v>
      </c>
      <c r="D996" s="36" t="s">
        <v>1022</v>
      </c>
      <c r="E996" s="37" t="s">
        <v>1040</v>
      </c>
      <c r="F996" s="40" t="n">
        <f aca="false">G996+H996+I996</f>
        <v>5.59</v>
      </c>
      <c r="G996" s="40"/>
      <c r="H996" s="30"/>
      <c r="I996" s="39" t="n">
        <v>5.59</v>
      </c>
      <c r="J996" s="31" t="n">
        <v>10</v>
      </c>
      <c r="K996" s="31" t="n">
        <v>10</v>
      </c>
      <c r="L996" s="31" t="n">
        <v>15</v>
      </c>
      <c r="M996" s="31" t="n">
        <f aca="false">G996*J996</f>
        <v>0</v>
      </c>
      <c r="N996" s="31" t="n">
        <f aca="false">H996*K996</f>
        <v>0</v>
      </c>
      <c r="O996" s="32" t="n">
        <f aca="false">I996*L996</f>
        <v>83.85</v>
      </c>
      <c r="P996" s="32" t="n">
        <f aca="false">M996+N996+O996</f>
        <v>83.85</v>
      </c>
    </row>
    <row r="997" s="18" customFormat="true" ht="15.75" hidden="false" customHeight="true" outlineLevel="0" collapsed="false">
      <c r="A997" s="26" t="n">
        <v>993</v>
      </c>
      <c r="B997" s="34" t="s">
        <v>45</v>
      </c>
      <c r="C997" s="35" t="s">
        <v>1021</v>
      </c>
      <c r="D997" s="36" t="s">
        <v>1022</v>
      </c>
      <c r="E997" s="37" t="s">
        <v>1041</v>
      </c>
      <c r="F997" s="40" t="n">
        <f aca="false">G997+H997+I997</f>
        <v>1.51</v>
      </c>
      <c r="G997" s="40"/>
      <c r="H997" s="30"/>
      <c r="I997" s="39" t="n">
        <v>1.51</v>
      </c>
      <c r="J997" s="31" t="n">
        <v>10</v>
      </c>
      <c r="K997" s="31" t="n">
        <v>10</v>
      </c>
      <c r="L997" s="31" t="n">
        <v>15</v>
      </c>
      <c r="M997" s="31" t="n">
        <f aca="false">G997*J997</f>
        <v>0</v>
      </c>
      <c r="N997" s="31" t="n">
        <f aca="false">H997*K997</f>
        <v>0</v>
      </c>
      <c r="O997" s="32" t="n">
        <f aca="false">I997*L997</f>
        <v>22.65</v>
      </c>
      <c r="P997" s="32" t="n">
        <f aca="false">M997+N997+O997</f>
        <v>22.65</v>
      </c>
    </row>
    <row r="998" s="18" customFormat="true" ht="15.75" hidden="false" customHeight="true" outlineLevel="0" collapsed="false">
      <c r="A998" s="26" t="n">
        <v>994</v>
      </c>
      <c r="B998" s="34" t="s">
        <v>45</v>
      </c>
      <c r="C998" s="35" t="s">
        <v>1021</v>
      </c>
      <c r="D998" s="36" t="s">
        <v>1022</v>
      </c>
      <c r="E998" s="37" t="s">
        <v>1042</v>
      </c>
      <c r="F998" s="40" t="n">
        <f aca="false">G998+H998+I998</f>
        <v>3.43</v>
      </c>
      <c r="G998" s="40"/>
      <c r="H998" s="30"/>
      <c r="I998" s="39" t="n">
        <v>3.43</v>
      </c>
      <c r="J998" s="31" t="n">
        <v>10</v>
      </c>
      <c r="K998" s="31" t="n">
        <v>10</v>
      </c>
      <c r="L998" s="31" t="n">
        <v>15</v>
      </c>
      <c r="M998" s="31" t="n">
        <f aca="false">G998*J998</f>
        <v>0</v>
      </c>
      <c r="N998" s="31" t="n">
        <f aca="false">H998*K998</f>
        <v>0</v>
      </c>
      <c r="O998" s="32" t="n">
        <f aca="false">I998*L998</f>
        <v>51.45</v>
      </c>
      <c r="P998" s="32" t="n">
        <f aca="false">M998+N998+O998</f>
        <v>51.45</v>
      </c>
    </row>
    <row r="999" s="18" customFormat="true" ht="15.75" hidden="false" customHeight="true" outlineLevel="0" collapsed="false">
      <c r="A999" s="26" t="n">
        <v>995</v>
      </c>
      <c r="B999" s="34" t="s">
        <v>45</v>
      </c>
      <c r="C999" s="35" t="s">
        <v>1021</v>
      </c>
      <c r="D999" s="36" t="s">
        <v>1022</v>
      </c>
      <c r="E999" s="37" t="s">
        <v>1043</v>
      </c>
      <c r="F999" s="40" t="n">
        <f aca="false">G999+H999+I999</f>
        <v>5.67</v>
      </c>
      <c r="G999" s="40"/>
      <c r="H999" s="30"/>
      <c r="I999" s="39" t="n">
        <v>5.67</v>
      </c>
      <c r="J999" s="31" t="n">
        <v>10</v>
      </c>
      <c r="K999" s="31" t="n">
        <v>10</v>
      </c>
      <c r="L999" s="31" t="n">
        <v>15</v>
      </c>
      <c r="M999" s="31" t="n">
        <f aca="false">G999*J999</f>
        <v>0</v>
      </c>
      <c r="N999" s="31" t="n">
        <f aca="false">H999*K999</f>
        <v>0</v>
      </c>
      <c r="O999" s="32" t="n">
        <f aca="false">I999*L999</f>
        <v>85.05</v>
      </c>
      <c r="P999" s="32" t="n">
        <f aca="false">M999+N999+O999</f>
        <v>85.05</v>
      </c>
    </row>
    <row r="1000" s="18" customFormat="true" ht="15.75" hidden="false" customHeight="true" outlineLevel="0" collapsed="false">
      <c r="A1000" s="26" t="n">
        <v>996</v>
      </c>
      <c r="B1000" s="34" t="s">
        <v>45</v>
      </c>
      <c r="C1000" s="35" t="s">
        <v>1021</v>
      </c>
      <c r="D1000" s="36" t="s">
        <v>1022</v>
      </c>
      <c r="E1000" s="37" t="s">
        <v>1044</v>
      </c>
      <c r="F1000" s="40" t="n">
        <f aca="false">G1000+H1000+I1000</f>
        <v>3</v>
      </c>
      <c r="G1000" s="40"/>
      <c r="H1000" s="30"/>
      <c r="I1000" s="39" t="n">
        <v>3</v>
      </c>
      <c r="J1000" s="31" t="n">
        <v>10</v>
      </c>
      <c r="K1000" s="31" t="n">
        <v>10</v>
      </c>
      <c r="L1000" s="31" t="n">
        <v>15</v>
      </c>
      <c r="M1000" s="31" t="n">
        <f aca="false">G1000*J1000</f>
        <v>0</v>
      </c>
      <c r="N1000" s="31" t="n">
        <f aca="false">H1000*K1000</f>
        <v>0</v>
      </c>
      <c r="O1000" s="32" t="n">
        <f aca="false">I1000*L1000</f>
        <v>45</v>
      </c>
      <c r="P1000" s="32" t="n">
        <f aca="false">M1000+N1000+O1000</f>
        <v>45</v>
      </c>
    </row>
    <row r="1001" s="18" customFormat="true" ht="15.75" hidden="false" customHeight="true" outlineLevel="0" collapsed="false">
      <c r="A1001" s="26" t="n">
        <v>997</v>
      </c>
      <c r="B1001" s="34" t="s">
        <v>45</v>
      </c>
      <c r="C1001" s="35" t="s">
        <v>1021</v>
      </c>
      <c r="D1001" s="36" t="s">
        <v>1022</v>
      </c>
      <c r="E1001" s="37" t="s">
        <v>1045</v>
      </c>
      <c r="F1001" s="40" t="n">
        <f aca="false">G1001+H1001+I1001</f>
        <v>2.02</v>
      </c>
      <c r="G1001" s="40"/>
      <c r="H1001" s="30"/>
      <c r="I1001" s="39" t="n">
        <v>2.02</v>
      </c>
      <c r="J1001" s="31" t="n">
        <v>10</v>
      </c>
      <c r="K1001" s="31" t="n">
        <v>10</v>
      </c>
      <c r="L1001" s="31" t="n">
        <v>15</v>
      </c>
      <c r="M1001" s="31" t="n">
        <f aca="false">G1001*J1001</f>
        <v>0</v>
      </c>
      <c r="N1001" s="31" t="n">
        <f aca="false">H1001*K1001</f>
        <v>0</v>
      </c>
      <c r="O1001" s="32" t="n">
        <f aca="false">I1001*L1001</f>
        <v>30.3</v>
      </c>
      <c r="P1001" s="32" t="n">
        <f aca="false">M1001+N1001+O1001</f>
        <v>30.3</v>
      </c>
    </row>
    <row r="1002" s="18" customFormat="true" ht="15.75" hidden="false" customHeight="true" outlineLevel="0" collapsed="false">
      <c r="A1002" s="26" t="n">
        <v>998</v>
      </c>
      <c r="B1002" s="34" t="s">
        <v>45</v>
      </c>
      <c r="C1002" s="35" t="s">
        <v>1021</v>
      </c>
      <c r="D1002" s="36" t="s">
        <v>1022</v>
      </c>
      <c r="E1002" s="37" t="s">
        <v>1046</v>
      </c>
      <c r="F1002" s="40" t="n">
        <f aca="false">G1002+H1002+I1002</f>
        <v>6.17</v>
      </c>
      <c r="G1002" s="40"/>
      <c r="H1002" s="30"/>
      <c r="I1002" s="39" t="n">
        <v>6.17</v>
      </c>
      <c r="J1002" s="31" t="n">
        <v>10</v>
      </c>
      <c r="K1002" s="31" t="n">
        <v>10</v>
      </c>
      <c r="L1002" s="31" t="n">
        <v>15</v>
      </c>
      <c r="M1002" s="31" t="n">
        <f aca="false">G1002*J1002</f>
        <v>0</v>
      </c>
      <c r="N1002" s="31" t="n">
        <f aca="false">H1002*K1002</f>
        <v>0</v>
      </c>
      <c r="O1002" s="32" t="n">
        <f aca="false">I1002*L1002</f>
        <v>92.55</v>
      </c>
      <c r="P1002" s="32" t="n">
        <f aca="false">M1002+N1002+O1002</f>
        <v>92.55</v>
      </c>
    </row>
    <row r="1003" s="18" customFormat="true" ht="15.75" hidden="false" customHeight="true" outlineLevel="0" collapsed="false">
      <c r="A1003" s="26" t="n">
        <v>999</v>
      </c>
      <c r="B1003" s="34" t="s">
        <v>45</v>
      </c>
      <c r="C1003" s="35" t="s">
        <v>1021</v>
      </c>
      <c r="D1003" s="36" t="s">
        <v>1022</v>
      </c>
      <c r="E1003" s="37" t="s">
        <v>1047</v>
      </c>
      <c r="F1003" s="40" t="n">
        <f aca="false">G1003+H1003+I1003</f>
        <v>1.46</v>
      </c>
      <c r="G1003" s="40"/>
      <c r="H1003" s="30"/>
      <c r="I1003" s="39" t="n">
        <v>1.46</v>
      </c>
      <c r="J1003" s="31" t="n">
        <v>10</v>
      </c>
      <c r="K1003" s="31" t="n">
        <v>10</v>
      </c>
      <c r="L1003" s="31" t="n">
        <v>15</v>
      </c>
      <c r="M1003" s="31" t="n">
        <f aca="false">G1003*J1003</f>
        <v>0</v>
      </c>
      <c r="N1003" s="31" t="n">
        <f aca="false">H1003*K1003</f>
        <v>0</v>
      </c>
      <c r="O1003" s="32" t="n">
        <f aca="false">I1003*L1003</f>
        <v>21.9</v>
      </c>
      <c r="P1003" s="32" t="n">
        <f aca="false">M1003+N1003+O1003</f>
        <v>21.9</v>
      </c>
    </row>
    <row r="1004" s="18" customFormat="true" ht="15.75" hidden="false" customHeight="true" outlineLevel="0" collapsed="false">
      <c r="A1004" s="26" t="n">
        <v>1000</v>
      </c>
      <c r="B1004" s="34" t="s">
        <v>45</v>
      </c>
      <c r="C1004" s="35" t="s">
        <v>1021</v>
      </c>
      <c r="D1004" s="36" t="s">
        <v>1022</v>
      </c>
      <c r="E1004" s="37" t="s">
        <v>779</v>
      </c>
      <c r="F1004" s="40" t="n">
        <f aca="false">G1004+H1004+I1004</f>
        <v>3.51</v>
      </c>
      <c r="G1004" s="40"/>
      <c r="H1004" s="30"/>
      <c r="I1004" s="39" t="n">
        <v>3.51</v>
      </c>
      <c r="J1004" s="31" t="n">
        <v>10</v>
      </c>
      <c r="K1004" s="31" t="n">
        <v>10</v>
      </c>
      <c r="L1004" s="31" t="n">
        <v>15</v>
      </c>
      <c r="M1004" s="31" t="n">
        <f aca="false">G1004*J1004</f>
        <v>0</v>
      </c>
      <c r="N1004" s="31" t="n">
        <f aca="false">H1004*K1004</f>
        <v>0</v>
      </c>
      <c r="O1004" s="32" t="n">
        <f aca="false">I1004*L1004</f>
        <v>52.65</v>
      </c>
      <c r="P1004" s="32" t="n">
        <f aca="false">M1004+N1004+O1004</f>
        <v>52.65</v>
      </c>
    </row>
    <row r="1005" s="18" customFormat="true" ht="15.75" hidden="false" customHeight="true" outlineLevel="0" collapsed="false">
      <c r="A1005" s="26" t="n">
        <v>1001</v>
      </c>
      <c r="B1005" s="34" t="s">
        <v>45</v>
      </c>
      <c r="C1005" s="35" t="s">
        <v>1021</v>
      </c>
      <c r="D1005" s="36" t="s">
        <v>1022</v>
      </c>
      <c r="E1005" s="37" t="s">
        <v>1048</v>
      </c>
      <c r="F1005" s="40" t="n">
        <f aca="false">G1005+H1005+I1005</f>
        <v>6.36</v>
      </c>
      <c r="G1005" s="40"/>
      <c r="H1005" s="30"/>
      <c r="I1005" s="39" t="n">
        <v>6.36</v>
      </c>
      <c r="J1005" s="31" t="n">
        <v>10</v>
      </c>
      <c r="K1005" s="31" t="n">
        <v>10</v>
      </c>
      <c r="L1005" s="31" t="n">
        <v>15</v>
      </c>
      <c r="M1005" s="31" t="n">
        <f aca="false">G1005*J1005</f>
        <v>0</v>
      </c>
      <c r="N1005" s="31" t="n">
        <f aca="false">H1005*K1005</f>
        <v>0</v>
      </c>
      <c r="O1005" s="32" t="n">
        <f aca="false">I1005*L1005</f>
        <v>95.4</v>
      </c>
      <c r="P1005" s="32" t="n">
        <f aca="false">M1005+N1005+O1005</f>
        <v>95.4</v>
      </c>
    </row>
    <row r="1006" s="18" customFormat="true" ht="15.75" hidden="false" customHeight="true" outlineLevel="0" collapsed="false">
      <c r="A1006" s="26" t="n">
        <v>1002</v>
      </c>
      <c r="B1006" s="34" t="s">
        <v>45</v>
      </c>
      <c r="C1006" s="35" t="s">
        <v>1021</v>
      </c>
      <c r="D1006" s="36" t="s">
        <v>1022</v>
      </c>
      <c r="E1006" s="37" t="s">
        <v>1049</v>
      </c>
      <c r="F1006" s="40" t="n">
        <f aca="false">G1006+H1006+I1006</f>
        <v>3.08</v>
      </c>
      <c r="G1006" s="40"/>
      <c r="H1006" s="30"/>
      <c r="I1006" s="39" t="n">
        <v>3.08</v>
      </c>
      <c r="J1006" s="31" t="n">
        <v>10</v>
      </c>
      <c r="K1006" s="31" t="n">
        <v>10</v>
      </c>
      <c r="L1006" s="31" t="n">
        <v>15</v>
      </c>
      <c r="M1006" s="31" t="n">
        <f aca="false">G1006*J1006</f>
        <v>0</v>
      </c>
      <c r="N1006" s="31" t="n">
        <f aca="false">H1006*K1006</f>
        <v>0</v>
      </c>
      <c r="O1006" s="32" t="n">
        <f aca="false">I1006*L1006</f>
        <v>46.2</v>
      </c>
      <c r="P1006" s="32" t="n">
        <f aca="false">M1006+N1006+O1006</f>
        <v>46.2</v>
      </c>
    </row>
    <row r="1007" s="18" customFormat="true" ht="15.75" hidden="false" customHeight="true" outlineLevel="0" collapsed="false">
      <c r="A1007" s="26" t="n">
        <v>1003</v>
      </c>
      <c r="B1007" s="34" t="s">
        <v>45</v>
      </c>
      <c r="C1007" s="35" t="s">
        <v>1021</v>
      </c>
      <c r="D1007" s="36" t="s">
        <v>1022</v>
      </c>
      <c r="E1007" s="37" t="s">
        <v>914</v>
      </c>
      <c r="F1007" s="40" t="n">
        <f aca="false">G1007+H1007+I1007</f>
        <v>3.04</v>
      </c>
      <c r="G1007" s="40"/>
      <c r="H1007" s="30"/>
      <c r="I1007" s="39" t="n">
        <v>3.04</v>
      </c>
      <c r="J1007" s="31" t="n">
        <v>10</v>
      </c>
      <c r="K1007" s="31" t="n">
        <v>10</v>
      </c>
      <c r="L1007" s="31" t="n">
        <v>15</v>
      </c>
      <c r="M1007" s="31" t="n">
        <f aca="false">G1007*J1007</f>
        <v>0</v>
      </c>
      <c r="N1007" s="31" t="n">
        <f aca="false">H1007*K1007</f>
        <v>0</v>
      </c>
      <c r="O1007" s="32" t="n">
        <f aca="false">I1007*L1007</f>
        <v>45.6</v>
      </c>
      <c r="P1007" s="32" t="n">
        <f aca="false">M1007+N1007+O1007</f>
        <v>45.6</v>
      </c>
    </row>
    <row r="1008" s="18" customFormat="true" ht="15.75" hidden="false" customHeight="true" outlineLevel="0" collapsed="false">
      <c r="A1008" s="26" t="n">
        <v>1004</v>
      </c>
      <c r="B1008" s="34" t="s">
        <v>45</v>
      </c>
      <c r="C1008" s="35" t="s">
        <v>1021</v>
      </c>
      <c r="D1008" s="36" t="s">
        <v>1022</v>
      </c>
      <c r="E1008" s="37" t="s">
        <v>1050</v>
      </c>
      <c r="F1008" s="40" t="n">
        <f aca="false">G1008+H1008+I1008</f>
        <v>2.29</v>
      </c>
      <c r="G1008" s="40"/>
      <c r="H1008" s="30"/>
      <c r="I1008" s="39" t="n">
        <v>2.29</v>
      </c>
      <c r="J1008" s="31" t="n">
        <v>10</v>
      </c>
      <c r="K1008" s="31" t="n">
        <v>10</v>
      </c>
      <c r="L1008" s="31" t="n">
        <v>15</v>
      </c>
      <c r="M1008" s="31" t="n">
        <f aca="false">G1008*J1008</f>
        <v>0</v>
      </c>
      <c r="N1008" s="31" t="n">
        <f aca="false">H1008*K1008</f>
        <v>0</v>
      </c>
      <c r="O1008" s="32" t="n">
        <f aca="false">I1008*L1008</f>
        <v>34.35</v>
      </c>
      <c r="P1008" s="32" t="n">
        <f aca="false">M1008+N1008+O1008</f>
        <v>34.35</v>
      </c>
    </row>
    <row r="1009" s="18" customFormat="true" ht="15.75" hidden="false" customHeight="true" outlineLevel="0" collapsed="false">
      <c r="A1009" s="26" t="n">
        <v>1005</v>
      </c>
      <c r="B1009" s="34" t="s">
        <v>45</v>
      </c>
      <c r="C1009" s="35" t="s">
        <v>1021</v>
      </c>
      <c r="D1009" s="36" t="s">
        <v>1022</v>
      </c>
      <c r="E1009" s="37" t="s">
        <v>1051</v>
      </c>
      <c r="F1009" s="40" t="n">
        <f aca="false">G1009+H1009+I1009</f>
        <v>3.16</v>
      </c>
      <c r="G1009" s="40"/>
      <c r="H1009" s="30"/>
      <c r="I1009" s="39" t="n">
        <v>3.16</v>
      </c>
      <c r="J1009" s="31" t="n">
        <v>10</v>
      </c>
      <c r="K1009" s="31" t="n">
        <v>10</v>
      </c>
      <c r="L1009" s="31" t="n">
        <v>15</v>
      </c>
      <c r="M1009" s="31" t="n">
        <f aca="false">G1009*J1009</f>
        <v>0</v>
      </c>
      <c r="N1009" s="31" t="n">
        <f aca="false">H1009*K1009</f>
        <v>0</v>
      </c>
      <c r="O1009" s="32" t="n">
        <f aca="false">I1009*L1009</f>
        <v>47.4</v>
      </c>
      <c r="P1009" s="32" t="n">
        <f aca="false">M1009+N1009+O1009</f>
        <v>47.4</v>
      </c>
    </row>
    <row r="1010" s="18" customFormat="true" ht="15.75" hidden="false" customHeight="true" outlineLevel="0" collapsed="false">
      <c r="A1010" s="26" t="n">
        <v>1006</v>
      </c>
      <c r="B1010" s="34" t="s">
        <v>45</v>
      </c>
      <c r="C1010" s="35" t="s">
        <v>1021</v>
      </c>
      <c r="D1010" s="36" t="s">
        <v>1022</v>
      </c>
      <c r="E1010" s="37" t="s">
        <v>1052</v>
      </c>
      <c r="F1010" s="40" t="n">
        <f aca="false">G1010+H1010+I1010</f>
        <v>2.27</v>
      </c>
      <c r="G1010" s="40"/>
      <c r="H1010" s="30"/>
      <c r="I1010" s="39" t="n">
        <v>2.27</v>
      </c>
      <c r="J1010" s="31" t="n">
        <v>10</v>
      </c>
      <c r="K1010" s="31" t="n">
        <v>10</v>
      </c>
      <c r="L1010" s="31" t="n">
        <v>15</v>
      </c>
      <c r="M1010" s="31" t="n">
        <f aca="false">G1010*J1010</f>
        <v>0</v>
      </c>
      <c r="N1010" s="31" t="n">
        <f aca="false">H1010*K1010</f>
        <v>0</v>
      </c>
      <c r="O1010" s="32" t="n">
        <f aca="false">I1010*L1010</f>
        <v>34.05</v>
      </c>
      <c r="P1010" s="32" t="n">
        <f aca="false">M1010+N1010+O1010</f>
        <v>34.05</v>
      </c>
    </row>
    <row r="1011" s="18" customFormat="true" ht="15.75" hidden="false" customHeight="true" outlineLevel="0" collapsed="false">
      <c r="A1011" s="26" t="n">
        <v>1007</v>
      </c>
      <c r="B1011" s="34" t="s">
        <v>45</v>
      </c>
      <c r="C1011" s="35" t="s">
        <v>1021</v>
      </c>
      <c r="D1011" s="36" t="s">
        <v>1022</v>
      </c>
      <c r="E1011" s="37" t="s">
        <v>1053</v>
      </c>
      <c r="F1011" s="40" t="n">
        <f aca="false">G1011+H1011+I1011</f>
        <v>4.27</v>
      </c>
      <c r="G1011" s="40"/>
      <c r="H1011" s="30"/>
      <c r="I1011" s="39" t="n">
        <v>4.27</v>
      </c>
      <c r="J1011" s="31" t="n">
        <v>10</v>
      </c>
      <c r="K1011" s="31" t="n">
        <v>10</v>
      </c>
      <c r="L1011" s="31" t="n">
        <v>15</v>
      </c>
      <c r="M1011" s="31" t="n">
        <f aca="false">G1011*J1011</f>
        <v>0</v>
      </c>
      <c r="N1011" s="31" t="n">
        <f aca="false">H1011*K1011</f>
        <v>0</v>
      </c>
      <c r="O1011" s="32" t="n">
        <f aca="false">I1011*L1011</f>
        <v>64.05</v>
      </c>
      <c r="P1011" s="32" t="n">
        <f aca="false">M1011+N1011+O1011</f>
        <v>64.05</v>
      </c>
    </row>
    <row r="1012" s="18" customFormat="true" ht="15.75" hidden="false" customHeight="true" outlineLevel="0" collapsed="false">
      <c r="A1012" s="26" t="n">
        <v>1008</v>
      </c>
      <c r="B1012" s="34" t="s">
        <v>45</v>
      </c>
      <c r="C1012" s="35" t="s">
        <v>1021</v>
      </c>
      <c r="D1012" s="36" t="s">
        <v>1022</v>
      </c>
      <c r="E1012" s="37" t="s">
        <v>1054</v>
      </c>
      <c r="F1012" s="40" t="n">
        <f aca="false">G1012+H1012+I1012</f>
        <v>5.78</v>
      </c>
      <c r="G1012" s="40"/>
      <c r="H1012" s="30"/>
      <c r="I1012" s="39" t="n">
        <v>5.78</v>
      </c>
      <c r="J1012" s="31" t="n">
        <v>10</v>
      </c>
      <c r="K1012" s="31" t="n">
        <v>10</v>
      </c>
      <c r="L1012" s="31" t="n">
        <v>15</v>
      </c>
      <c r="M1012" s="31" t="n">
        <f aca="false">G1012*J1012</f>
        <v>0</v>
      </c>
      <c r="N1012" s="31" t="n">
        <f aca="false">H1012*K1012</f>
        <v>0</v>
      </c>
      <c r="O1012" s="32" t="n">
        <f aca="false">I1012*L1012</f>
        <v>86.7</v>
      </c>
      <c r="P1012" s="32" t="n">
        <f aca="false">M1012+N1012+O1012</f>
        <v>86.7</v>
      </c>
    </row>
    <row r="1013" s="18" customFormat="true" ht="15.75" hidden="false" customHeight="true" outlineLevel="0" collapsed="false">
      <c r="A1013" s="26" t="n">
        <v>1009</v>
      </c>
      <c r="B1013" s="34" t="s">
        <v>45</v>
      </c>
      <c r="C1013" s="35" t="s">
        <v>1021</v>
      </c>
      <c r="D1013" s="36" t="s">
        <v>1022</v>
      </c>
      <c r="E1013" s="37" t="s">
        <v>1055</v>
      </c>
      <c r="F1013" s="40" t="n">
        <f aca="false">G1013+H1013+I1013</f>
        <v>5.4</v>
      </c>
      <c r="G1013" s="40"/>
      <c r="H1013" s="30"/>
      <c r="I1013" s="39" t="n">
        <v>5.4</v>
      </c>
      <c r="J1013" s="31" t="n">
        <v>10</v>
      </c>
      <c r="K1013" s="31" t="n">
        <v>10</v>
      </c>
      <c r="L1013" s="31" t="n">
        <v>15</v>
      </c>
      <c r="M1013" s="31" t="n">
        <f aca="false">G1013*J1013</f>
        <v>0</v>
      </c>
      <c r="N1013" s="31" t="n">
        <f aca="false">H1013*K1013</f>
        <v>0</v>
      </c>
      <c r="O1013" s="32" t="n">
        <f aca="false">I1013*L1013</f>
        <v>81</v>
      </c>
      <c r="P1013" s="32" t="n">
        <f aca="false">M1013+N1013+O1013</f>
        <v>81</v>
      </c>
    </row>
    <row r="1014" s="18" customFormat="true" ht="15.75" hidden="false" customHeight="true" outlineLevel="0" collapsed="false">
      <c r="A1014" s="26" t="n">
        <v>1010</v>
      </c>
      <c r="B1014" s="34" t="s">
        <v>45</v>
      </c>
      <c r="C1014" s="35" t="s">
        <v>1021</v>
      </c>
      <c r="D1014" s="36" t="s">
        <v>1022</v>
      </c>
      <c r="E1014" s="37" t="s">
        <v>1056</v>
      </c>
      <c r="F1014" s="40" t="n">
        <f aca="false">G1014+H1014+I1014</f>
        <v>6.99</v>
      </c>
      <c r="G1014" s="40"/>
      <c r="H1014" s="30"/>
      <c r="I1014" s="39" t="n">
        <v>6.99</v>
      </c>
      <c r="J1014" s="31" t="n">
        <v>10</v>
      </c>
      <c r="K1014" s="31" t="n">
        <v>10</v>
      </c>
      <c r="L1014" s="31" t="n">
        <v>15</v>
      </c>
      <c r="M1014" s="31" t="n">
        <f aca="false">G1014*J1014</f>
        <v>0</v>
      </c>
      <c r="N1014" s="31" t="n">
        <f aca="false">H1014*K1014</f>
        <v>0</v>
      </c>
      <c r="O1014" s="32" t="n">
        <f aca="false">I1014*L1014</f>
        <v>104.85</v>
      </c>
      <c r="P1014" s="32" t="n">
        <f aca="false">M1014+N1014+O1014</f>
        <v>104.85</v>
      </c>
    </row>
    <row r="1015" s="18" customFormat="true" ht="15.75" hidden="false" customHeight="true" outlineLevel="0" collapsed="false">
      <c r="A1015" s="26" t="n">
        <v>1011</v>
      </c>
      <c r="B1015" s="34" t="s">
        <v>45</v>
      </c>
      <c r="C1015" s="35" t="s">
        <v>1021</v>
      </c>
      <c r="D1015" s="36" t="s">
        <v>1022</v>
      </c>
      <c r="E1015" s="37" t="s">
        <v>1057</v>
      </c>
      <c r="F1015" s="40" t="n">
        <f aca="false">G1015+H1015+I1015</f>
        <v>5.43</v>
      </c>
      <c r="G1015" s="40"/>
      <c r="H1015" s="30"/>
      <c r="I1015" s="39" t="n">
        <v>5.43</v>
      </c>
      <c r="J1015" s="31" t="n">
        <v>10</v>
      </c>
      <c r="K1015" s="31" t="n">
        <v>10</v>
      </c>
      <c r="L1015" s="31" t="n">
        <v>15</v>
      </c>
      <c r="M1015" s="31" t="n">
        <f aca="false">G1015*J1015</f>
        <v>0</v>
      </c>
      <c r="N1015" s="31" t="n">
        <f aca="false">H1015*K1015</f>
        <v>0</v>
      </c>
      <c r="O1015" s="32" t="n">
        <f aca="false">I1015*L1015</f>
        <v>81.45</v>
      </c>
      <c r="P1015" s="32" t="n">
        <f aca="false">M1015+N1015+O1015</f>
        <v>81.45</v>
      </c>
    </row>
    <row r="1016" s="18" customFormat="true" ht="15.75" hidden="false" customHeight="true" outlineLevel="0" collapsed="false">
      <c r="A1016" s="26" t="n">
        <v>1012</v>
      </c>
      <c r="B1016" s="34" t="s">
        <v>45</v>
      </c>
      <c r="C1016" s="35" t="s">
        <v>1021</v>
      </c>
      <c r="D1016" s="36" t="s">
        <v>1022</v>
      </c>
      <c r="E1016" s="37" t="s">
        <v>1058</v>
      </c>
      <c r="F1016" s="40" t="n">
        <f aca="false">G1016+H1016+I1016</f>
        <v>2.02</v>
      </c>
      <c r="G1016" s="40"/>
      <c r="H1016" s="30"/>
      <c r="I1016" s="39" t="n">
        <v>2.02</v>
      </c>
      <c r="J1016" s="31" t="n">
        <v>10</v>
      </c>
      <c r="K1016" s="31" t="n">
        <v>10</v>
      </c>
      <c r="L1016" s="31" t="n">
        <v>15</v>
      </c>
      <c r="M1016" s="31" t="n">
        <f aca="false">G1016*J1016</f>
        <v>0</v>
      </c>
      <c r="N1016" s="31" t="n">
        <f aca="false">H1016*K1016</f>
        <v>0</v>
      </c>
      <c r="O1016" s="32" t="n">
        <f aca="false">I1016*L1016</f>
        <v>30.3</v>
      </c>
      <c r="P1016" s="32" t="n">
        <f aca="false">M1016+N1016+O1016</f>
        <v>30.3</v>
      </c>
    </row>
    <row r="1017" s="18" customFormat="true" ht="15.75" hidden="false" customHeight="true" outlineLevel="0" collapsed="false">
      <c r="A1017" s="26" t="n">
        <v>1013</v>
      </c>
      <c r="B1017" s="34" t="s">
        <v>45</v>
      </c>
      <c r="C1017" s="35" t="s">
        <v>1021</v>
      </c>
      <c r="D1017" s="36" t="s">
        <v>1022</v>
      </c>
      <c r="E1017" s="37" t="s">
        <v>1059</v>
      </c>
      <c r="F1017" s="40" t="n">
        <f aca="false">G1017+H1017+I1017</f>
        <v>2.82</v>
      </c>
      <c r="G1017" s="40"/>
      <c r="H1017" s="30"/>
      <c r="I1017" s="39" t="n">
        <v>2.82</v>
      </c>
      <c r="J1017" s="31" t="n">
        <v>10</v>
      </c>
      <c r="K1017" s="31" t="n">
        <v>10</v>
      </c>
      <c r="L1017" s="31" t="n">
        <v>15</v>
      </c>
      <c r="M1017" s="31" t="n">
        <f aca="false">G1017*J1017</f>
        <v>0</v>
      </c>
      <c r="N1017" s="31" t="n">
        <f aca="false">H1017*K1017</f>
        <v>0</v>
      </c>
      <c r="O1017" s="32" t="n">
        <f aca="false">I1017*L1017</f>
        <v>42.3</v>
      </c>
      <c r="P1017" s="32" t="n">
        <f aca="false">M1017+N1017+O1017</f>
        <v>42.3</v>
      </c>
    </row>
    <row r="1018" s="18" customFormat="true" ht="15.75" hidden="false" customHeight="true" outlineLevel="0" collapsed="false">
      <c r="A1018" s="26" t="n">
        <v>1014</v>
      </c>
      <c r="B1018" s="34" t="s">
        <v>45</v>
      </c>
      <c r="C1018" s="35" t="s">
        <v>1021</v>
      </c>
      <c r="D1018" s="36" t="s">
        <v>1022</v>
      </c>
      <c r="E1018" s="37" t="s">
        <v>1060</v>
      </c>
      <c r="F1018" s="40" t="n">
        <f aca="false">G1018+H1018+I1018</f>
        <v>1.58</v>
      </c>
      <c r="G1018" s="40"/>
      <c r="H1018" s="30"/>
      <c r="I1018" s="39" t="n">
        <v>1.58</v>
      </c>
      <c r="J1018" s="31" t="n">
        <v>10</v>
      </c>
      <c r="K1018" s="31" t="n">
        <v>10</v>
      </c>
      <c r="L1018" s="31" t="n">
        <v>15</v>
      </c>
      <c r="M1018" s="31" t="n">
        <f aca="false">G1018*J1018</f>
        <v>0</v>
      </c>
      <c r="N1018" s="31" t="n">
        <f aca="false">H1018*K1018</f>
        <v>0</v>
      </c>
      <c r="O1018" s="32" t="n">
        <f aca="false">I1018*L1018</f>
        <v>23.7</v>
      </c>
      <c r="P1018" s="32" t="n">
        <f aca="false">M1018+N1018+O1018</f>
        <v>23.7</v>
      </c>
    </row>
    <row r="1019" s="18" customFormat="true" ht="15.75" hidden="false" customHeight="true" outlineLevel="0" collapsed="false">
      <c r="A1019" s="26" t="n">
        <v>1015</v>
      </c>
      <c r="B1019" s="34" t="s">
        <v>45</v>
      </c>
      <c r="C1019" s="35" t="s">
        <v>1021</v>
      </c>
      <c r="D1019" s="36" t="s">
        <v>1022</v>
      </c>
      <c r="E1019" s="37" t="s">
        <v>1061</v>
      </c>
      <c r="F1019" s="40" t="n">
        <f aca="false">G1019+H1019+I1019</f>
        <v>4.39</v>
      </c>
      <c r="G1019" s="40"/>
      <c r="H1019" s="30"/>
      <c r="I1019" s="39" t="n">
        <v>4.39</v>
      </c>
      <c r="J1019" s="31" t="n">
        <v>10</v>
      </c>
      <c r="K1019" s="31" t="n">
        <v>10</v>
      </c>
      <c r="L1019" s="31" t="n">
        <v>15</v>
      </c>
      <c r="M1019" s="31" t="n">
        <f aca="false">G1019*J1019</f>
        <v>0</v>
      </c>
      <c r="N1019" s="31" t="n">
        <f aca="false">H1019*K1019</f>
        <v>0</v>
      </c>
      <c r="O1019" s="32" t="n">
        <f aca="false">I1019*L1019</f>
        <v>65.85</v>
      </c>
      <c r="P1019" s="32" t="n">
        <f aca="false">M1019+N1019+O1019</f>
        <v>65.85</v>
      </c>
    </row>
    <row r="1020" s="18" customFormat="true" ht="15.75" hidden="false" customHeight="true" outlineLevel="0" collapsed="false">
      <c r="A1020" s="26" t="n">
        <v>1016</v>
      </c>
      <c r="B1020" s="34" t="s">
        <v>45</v>
      </c>
      <c r="C1020" s="35" t="s">
        <v>1021</v>
      </c>
      <c r="D1020" s="36" t="s">
        <v>1022</v>
      </c>
      <c r="E1020" s="37" t="s">
        <v>1062</v>
      </c>
      <c r="F1020" s="40" t="n">
        <f aca="false">G1020+H1020+I1020</f>
        <v>1.78</v>
      </c>
      <c r="G1020" s="40"/>
      <c r="H1020" s="30"/>
      <c r="I1020" s="39" t="n">
        <v>1.78</v>
      </c>
      <c r="J1020" s="31" t="n">
        <v>10</v>
      </c>
      <c r="K1020" s="31" t="n">
        <v>10</v>
      </c>
      <c r="L1020" s="31" t="n">
        <v>15</v>
      </c>
      <c r="M1020" s="31" t="n">
        <f aca="false">G1020*J1020</f>
        <v>0</v>
      </c>
      <c r="N1020" s="31" t="n">
        <f aca="false">H1020*K1020</f>
        <v>0</v>
      </c>
      <c r="O1020" s="32" t="n">
        <f aca="false">I1020*L1020</f>
        <v>26.7</v>
      </c>
      <c r="P1020" s="32" t="n">
        <f aca="false">M1020+N1020+O1020</f>
        <v>26.7</v>
      </c>
    </row>
    <row r="1021" s="18" customFormat="true" ht="15.75" hidden="false" customHeight="true" outlineLevel="0" collapsed="false">
      <c r="A1021" s="26" t="n">
        <v>1017</v>
      </c>
      <c r="B1021" s="34" t="s">
        <v>45</v>
      </c>
      <c r="C1021" s="35" t="s">
        <v>1021</v>
      </c>
      <c r="D1021" s="36" t="s">
        <v>1022</v>
      </c>
      <c r="E1021" s="37" t="s">
        <v>1063</v>
      </c>
      <c r="F1021" s="40" t="n">
        <f aca="false">G1021+H1021+I1021</f>
        <v>2.53</v>
      </c>
      <c r="G1021" s="40"/>
      <c r="H1021" s="30"/>
      <c r="I1021" s="39" t="n">
        <v>2.53</v>
      </c>
      <c r="J1021" s="31" t="n">
        <v>10</v>
      </c>
      <c r="K1021" s="31" t="n">
        <v>10</v>
      </c>
      <c r="L1021" s="31" t="n">
        <v>15</v>
      </c>
      <c r="M1021" s="31" t="n">
        <f aca="false">G1021*J1021</f>
        <v>0</v>
      </c>
      <c r="N1021" s="31" t="n">
        <f aca="false">H1021*K1021</f>
        <v>0</v>
      </c>
      <c r="O1021" s="32" t="n">
        <f aca="false">I1021*L1021</f>
        <v>37.95</v>
      </c>
      <c r="P1021" s="32" t="n">
        <f aca="false">M1021+N1021+O1021</f>
        <v>37.95</v>
      </c>
    </row>
    <row r="1022" s="18" customFormat="true" ht="15.75" hidden="false" customHeight="true" outlineLevel="0" collapsed="false">
      <c r="A1022" s="26" t="n">
        <v>1018</v>
      </c>
      <c r="B1022" s="34" t="s">
        <v>45</v>
      </c>
      <c r="C1022" s="35" t="s">
        <v>1021</v>
      </c>
      <c r="D1022" s="36" t="s">
        <v>1022</v>
      </c>
      <c r="E1022" s="37" t="s">
        <v>1064</v>
      </c>
      <c r="F1022" s="40" t="n">
        <f aca="false">G1022+H1022+I1022</f>
        <v>11.16</v>
      </c>
      <c r="G1022" s="40"/>
      <c r="H1022" s="30"/>
      <c r="I1022" s="39" t="n">
        <v>11.16</v>
      </c>
      <c r="J1022" s="31" t="n">
        <v>10</v>
      </c>
      <c r="K1022" s="31" t="n">
        <v>10</v>
      </c>
      <c r="L1022" s="31" t="n">
        <v>15</v>
      </c>
      <c r="M1022" s="31" t="n">
        <f aca="false">G1022*J1022</f>
        <v>0</v>
      </c>
      <c r="N1022" s="31" t="n">
        <f aca="false">H1022*K1022</f>
        <v>0</v>
      </c>
      <c r="O1022" s="32" t="n">
        <f aca="false">I1022*L1022</f>
        <v>167.4</v>
      </c>
      <c r="P1022" s="32" t="n">
        <f aca="false">M1022+N1022+O1022</f>
        <v>167.4</v>
      </c>
    </row>
    <row r="1023" s="18" customFormat="true" ht="15.75" hidden="false" customHeight="true" outlineLevel="0" collapsed="false">
      <c r="A1023" s="26" t="n">
        <v>1019</v>
      </c>
      <c r="B1023" s="34" t="s">
        <v>45</v>
      </c>
      <c r="C1023" s="35" t="s">
        <v>1021</v>
      </c>
      <c r="D1023" s="36" t="s">
        <v>1022</v>
      </c>
      <c r="E1023" s="37" t="s">
        <v>1065</v>
      </c>
      <c r="F1023" s="40" t="n">
        <f aca="false">G1023+H1023+I1023</f>
        <v>3.04</v>
      </c>
      <c r="G1023" s="40"/>
      <c r="H1023" s="30"/>
      <c r="I1023" s="39" t="n">
        <v>3.04</v>
      </c>
      <c r="J1023" s="31" t="n">
        <v>10</v>
      </c>
      <c r="K1023" s="31" t="n">
        <v>10</v>
      </c>
      <c r="L1023" s="31" t="n">
        <v>15</v>
      </c>
      <c r="M1023" s="31" t="n">
        <f aca="false">G1023*J1023</f>
        <v>0</v>
      </c>
      <c r="N1023" s="31" t="n">
        <f aca="false">H1023*K1023</f>
        <v>0</v>
      </c>
      <c r="O1023" s="32" t="n">
        <f aca="false">I1023*L1023</f>
        <v>45.6</v>
      </c>
      <c r="P1023" s="32" t="n">
        <f aca="false">M1023+N1023+O1023</f>
        <v>45.6</v>
      </c>
    </row>
    <row r="1024" s="18" customFormat="true" ht="15.75" hidden="false" customHeight="true" outlineLevel="0" collapsed="false">
      <c r="A1024" s="26" t="n">
        <v>1020</v>
      </c>
      <c r="B1024" s="34" t="s">
        <v>45</v>
      </c>
      <c r="C1024" s="35" t="s">
        <v>1021</v>
      </c>
      <c r="D1024" s="36" t="s">
        <v>1022</v>
      </c>
      <c r="E1024" s="37" t="s">
        <v>1066</v>
      </c>
      <c r="F1024" s="40" t="n">
        <f aca="false">G1024+H1024+I1024</f>
        <v>4.15</v>
      </c>
      <c r="G1024" s="40"/>
      <c r="H1024" s="30"/>
      <c r="I1024" s="39" t="n">
        <v>4.15</v>
      </c>
      <c r="J1024" s="31" t="n">
        <v>10</v>
      </c>
      <c r="K1024" s="31" t="n">
        <v>10</v>
      </c>
      <c r="L1024" s="31" t="n">
        <v>15</v>
      </c>
      <c r="M1024" s="31" t="n">
        <f aca="false">G1024*J1024</f>
        <v>0</v>
      </c>
      <c r="N1024" s="31" t="n">
        <f aca="false">H1024*K1024</f>
        <v>0</v>
      </c>
      <c r="O1024" s="32" t="n">
        <f aca="false">I1024*L1024</f>
        <v>62.25</v>
      </c>
      <c r="P1024" s="32" t="n">
        <f aca="false">M1024+N1024+O1024</f>
        <v>62.25</v>
      </c>
    </row>
    <row r="1025" s="18" customFormat="true" ht="15.75" hidden="false" customHeight="true" outlineLevel="0" collapsed="false">
      <c r="A1025" s="26" t="n">
        <v>1021</v>
      </c>
      <c r="B1025" s="34" t="s">
        <v>45</v>
      </c>
      <c r="C1025" s="35" t="s">
        <v>1021</v>
      </c>
      <c r="D1025" s="36" t="s">
        <v>1022</v>
      </c>
      <c r="E1025" s="37" t="s">
        <v>1067</v>
      </c>
      <c r="F1025" s="40" t="n">
        <f aca="false">G1025+H1025+I1025</f>
        <v>5.33</v>
      </c>
      <c r="G1025" s="40"/>
      <c r="H1025" s="30"/>
      <c r="I1025" s="39" t="n">
        <v>5.33</v>
      </c>
      <c r="J1025" s="31" t="n">
        <v>10</v>
      </c>
      <c r="K1025" s="31" t="n">
        <v>10</v>
      </c>
      <c r="L1025" s="31" t="n">
        <v>15</v>
      </c>
      <c r="M1025" s="31" t="n">
        <f aca="false">G1025*J1025</f>
        <v>0</v>
      </c>
      <c r="N1025" s="31" t="n">
        <f aca="false">H1025*K1025</f>
        <v>0</v>
      </c>
      <c r="O1025" s="32" t="n">
        <f aca="false">I1025*L1025</f>
        <v>79.95</v>
      </c>
      <c r="P1025" s="32" t="n">
        <f aca="false">M1025+N1025+O1025</f>
        <v>79.95</v>
      </c>
    </row>
    <row r="1026" s="18" customFormat="true" ht="15.75" hidden="false" customHeight="true" outlineLevel="0" collapsed="false">
      <c r="A1026" s="26" t="n">
        <v>1022</v>
      </c>
      <c r="B1026" s="34" t="s">
        <v>45</v>
      </c>
      <c r="C1026" s="35" t="s">
        <v>1021</v>
      </c>
      <c r="D1026" s="36" t="s">
        <v>1022</v>
      </c>
      <c r="E1026" s="37" t="s">
        <v>1068</v>
      </c>
      <c r="F1026" s="40" t="n">
        <f aca="false">G1026+H1026+I1026</f>
        <v>1.94</v>
      </c>
      <c r="G1026" s="40"/>
      <c r="H1026" s="30"/>
      <c r="I1026" s="39" t="n">
        <v>1.94</v>
      </c>
      <c r="J1026" s="31" t="n">
        <v>10</v>
      </c>
      <c r="K1026" s="31" t="n">
        <v>10</v>
      </c>
      <c r="L1026" s="31" t="n">
        <v>15</v>
      </c>
      <c r="M1026" s="31" t="n">
        <f aca="false">G1026*J1026</f>
        <v>0</v>
      </c>
      <c r="N1026" s="31" t="n">
        <f aca="false">H1026*K1026</f>
        <v>0</v>
      </c>
      <c r="O1026" s="32" t="n">
        <f aca="false">I1026*L1026</f>
        <v>29.1</v>
      </c>
      <c r="P1026" s="32" t="n">
        <f aca="false">M1026+N1026+O1026</f>
        <v>29.1</v>
      </c>
    </row>
    <row r="1027" s="18" customFormat="true" ht="15.75" hidden="false" customHeight="true" outlineLevel="0" collapsed="false">
      <c r="A1027" s="26" t="n">
        <v>1023</v>
      </c>
      <c r="B1027" s="34" t="s">
        <v>45</v>
      </c>
      <c r="C1027" s="35" t="s">
        <v>1021</v>
      </c>
      <c r="D1027" s="36" t="s">
        <v>1022</v>
      </c>
      <c r="E1027" s="37" t="s">
        <v>1069</v>
      </c>
      <c r="F1027" s="40" t="n">
        <f aca="false">G1027+H1027+I1027</f>
        <v>3.34</v>
      </c>
      <c r="G1027" s="40"/>
      <c r="H1027" s="30"/>
      <c r="I1027" s="39" t="n">
        <v>3.34</v>
      </c>
      <c r="J1027" s="31" t="n">
        <v>10</v>
      </c>
      <c r="K1027" s="31" t="n">
        <v>10</v>
      </c>
      <c r="L1027" s="31" t="n">
        <v>15</v>
      </c>
      <c r="M1027" s="31" t="n">
        <f aca="false">G1027*J1027</f>
        <v>0</v>
      </c>
      <c r="N1027" s="31" t="n">
        <f aca="false">H1027*K1027</f>
        <v>0</v>
      </c>
      <c r="O1027" s="32" t="n">
        <f aca="false">I1027*L1027</f>
        <v>50.1</v>
      </c>
      <c r="P1027" s="32" t="n">
        <f aca="false">M1027+N1027+O1027</f>
        <v>50.1</v>
      </c>
    </row>
    <row r="1028" s="18" customFormat="true" ht="15.75" hidden="false" customHeight="true" outlineLevel="0" collapsed="false">
      <c r="A1028" s="26" t="n">
        <v>1024</v>
      </c>
      <c r="B1028" s="34" t="s">
        <v>45</v>
      </c>
      <c r="C1028" s="35" t="s">
        <v>1021</v>
      </c>
      <c r="D1028" s="36" t="s">
        <v>1022</v>
      </c>
      <c r="E1028" s="37" t="s">
        <v>1070</v>
      </c>
      <c r="F1028" s="40" t="n">
        <f aca="false">G1028+H1028+I1028</f>
        <v>1.34</v>
      </c>
      <c r="G1028" s="40"/>
      <c r="H1028" s="30"/>
      <c r="I1028" s="39" t="n">
        <v>1.34</v>
      </c>
      <c r="J1028" s="31" t="n">
        <v>10</v>
      </c>
      <c r="K1028" s="31" t="n">
        <v>10</v>
      </c>
      <c r="L1028" s="31" t="n">
        <v>15</v>
      </c>
      <c r="M1028" s="31" t="n">
        <f aca="false">G1028*J1028</f>
        <v>0</v>
      </c>
      <c r="N1028" s="31" t="n">
        <f aca="false">H1028*K1028</f>
        <v>0</v>
      </c>
      <c r="O1028" s="32" t="n">
        <f aca="false">I1028*L1028</f>
        <v>20.1</v>
      </c>
      <c r="P1028" s="32" t="n">
        <f aca="false">M1028+N1028+O1028</f>
        <v>20.1</v>
      </c>
    </row>
    <row r="1029" s="18" customFormat="true" ht="15.75" hidden="false" customHeight="true" outlineLevel="0" collapsed="false">
      <c r="A1029" s="26" t="n">
        <v>1025</v>
      </c>
      <c r="B1029" s="34" t="s">
        <v>45</v>
      </c>
      <c r="C1029" s="35" t="s">
        <v>1021</v>
      </c>
      <c r="D1029" s="36" t="s">
        <v>1022</v>
      </c>
      <c r="E1029" s="37" t="s">
        <v>1071</v>
      </c>
      <c r="F1029" s="40" t="n">
        <f aca="false">G1029+H1029+I1029</f>
        <v>3.16</v>
      </c>
      <c r="G1029" s="40"/>
      <c r="H1029" s="30"/>
      <c r="I1029" s="39" t="n">
        <v>3.16</v>
      </c>
      <c r="J1029" s="31" t="n">
        <v>10</v>
      </c>
      <c r="K1029" s="31" t="n">
        <v>10</v>
      </c>
      <c r="L1029" s="31" t="n">
        <v>15</v>
      </c>
      <c r="M1029" s="31" t="n">
        <f aca="false">G1029*J1029</f>
        <v>0</v>
      </c>
      <c r="N1029" s="31" t="n">
        <f aca="false">H1029*K1029</f>
        <v>0</v>
      </c>
      <c r="O1029" s="32" t="n">
        <f aca="false">I1029*L1029</f>
        <v>47.4</v>
      </c>
      <c r="P1029" s="32" t="n">
        <f aca="false">M1029+N1029+O1029</f>
        <v>47.4</v>
      </c>
    </row>
    <row r="1030" s="18" customFormat="true" ht="15.75" hidden="false" customHeight="true" outlineLevel="0" collapsed="false">
      <c r="A1030" s="26" t="n">
        <v>1026</v>
      </c>
      <c r="B1030" s="34" t="s">
        <v>45</v>
      </c>
      <c r="C1030" s="35" t="s">
        <v>1021</v>
      </c>
      <c r="D1030" s="36" t="s">
        <v>1022</v>
      </c>
      <c r="E1030" s="37" t="s">
        <v>1072</v>
      </c>
      <c r="F1030" s="40" t="n">
        <f aca="false">G1030+H1030+I1030</f>
        <v>2.93</v>
      </c>
      <c r="G1030" s="40"/>
      <c r="H1030" s="30"/>
      <c r="I1030" s="39" t="n">
        <v>2.93</v>
      </c>
      <c r="J1030" s="31" t="n">
        <v>10</v>
      </c>
      <c r="K1030" s="31" t="n">
        <v>10</v>
      </c>
      <c r="L1030" s="31" t="n">
        <v>15</v>
      </c>
      <c r="M1030" s="31" t="n">
        <f aca="false">G1030*J1030</f>
        <v>0</v>
      </c>
      <c r="N1030" s="31" t="n">
        <f aca="false">H1030*K1030</f>
        <v>0</v>
      </c>
      <c r="O1030" s="32" t="n">
        <f aca="false">I1030*L1030</f>
        <v>43.95</v>
      </c>
      <c r="P1030" s="32" t="n">
        <f aca="false">M1030+N1030+O1030</f>
        <v>43.95</v>
      </c>
    </row>
    <row r="1031" s="18" customFormat="true" ht="15.75" hidden="false" customHeight="true" outlineLevel="0" collapsed="false">
      <c r="A1031" s="26" t="n">
        <v>1027</v>
      </c>
      <c r="B1031" s="34" t="s">
        <v>45</v>
      </c>
      <c r="C1031" s="35" t="s">
        <v>1021</v>
      </c>
      <c r="D1031" s="36" t="s">
        <v>1022</v>
      </c>
      <c r="E1031" s="37" t="s">
        <v>1073</v>
      </c>
      <c r="F1031" s="40" t="n">
        <f aca="false">G1031+H1031+I1031</f>
        <v>3.12</v>
      </c>
      <c r="G1031" s="40"/>
      <c r="H1031" s="30"/>
      <c r="I1031" s="39" t="n">
        <v>3.12</v>
      </c>
      <c r="J1031" s="31" t="n">
        <v>10</v>
      </c>
      <c r="K1031" s="31" t="n">
        <v>10</v>
      </c>
      <c r="L1031" s="31" t="n">
        <v>15</v>
      </c>
      <c r="M1031" s="31" t="n">
        <f aca="false">G1031*J1031</f>
        <v>0</v>
      </c>
      <c r="N1031" s="31" t="n">
        <f aca="false">H1031*K1031</f>
        <v>0</v>
      </c>
      <c r="O1031" s="32" t="n">
        <f aca="false">I1031*L1031</f>
        <v>46.8</v>
      </c>
      <c r="P1031" s="32" t="n">
        <f aca="false">M1031+N1031+O1031</f>
        <v>46.8</v>
      </c>
    </row>
    <row r="1032" s="18" customFormat="true" ht="15.75" hidden="false" customHeight="true" outlineLevel="0" collapsed="false">
      <c r="A1032" s="26" t="n">
        <v>1028</v>
      </c>
      <c r="B1032" s="34" t="s">
        <v>45</v>
      </c>
      <c r="C1032" s="35" t="s">
        <v>1021</v>
      </c>
      <c r="D1032" s="36" t="s">
        <v>1022</v>
      </c>
      <c r="E1032" s="37" t="s">
        <v>1074</v>
      </c>
      <c r="F1032" s="40" t="n">
        <f aca="false">G1032+H1032+I1032</f>
        <v>4.18</v>
      </c>
      <c r="G1032" s="40"/>
      <c r="H1032" s="30"/>
      <c r="I1032" s="39" t="n">
        <v>4.18</v>
      </c>
      <c r="J1032" s="31" t="n">
        <v>10</v>
      </c>
      <c r="K1032" s="31" t="n">
        <v>10</v>
      </c>
      <c r="L1032" s="31" t="n">
        <v>15</v>
      </c>
      <c r="M1032" s="31" t="n">
        <f aca="false">G1032*J1032</f>
        <v>0</v>
      </c>
      <c r="N1032" s="31" t="n">
        <f aca="false">H1032*K1032</f>
        <v>0</v>
      </c>
      <c r="O1032" s="32" t="n">
        <f aca="false">I1032*L1032</f>
        <v>62.7</v>
      </c>
      <c r="P1032" s="32" t="n">
        <f aca="false">M1032+N1032+O1032</f>
        <v>62.7</v>
      </c>
    </row>
    <row r="1033" s="18" customFormat="true" ht="15.75" hidden="false" customHeight="true" outlineLevel="0" collapsed="false">
      <c r="A1033" s="26" t="n">
        <v>1029</v>
      </c>
      <c r="B1033" s="34" t="s">
        <v>45</v>
      </c>
      <c r="C1033" s="35" t="s">
        <v>1021</v>
      </c>
      <c r="D1033" s="36" t="s">
        <v>1022</v>
      </c>
      <c r="E1033" s="37" t="s">
        <v>1075</v>
      </c>
      <c r="F1033" s="40" t="n">
        <f aca="false">G1033+H1033+I1033</f>
        <v>3.8</v>
      </c>
      <c r="G1033" s="40"/>
      <c r="H1033" s="30"/>
      <c r="I1033" s="39" t="n">
        <v>3.8</v>
      </c>
      <c r="J1033" s="31" t="n">
        <v>10</v>
      </c>
      <c r="K1033" s="31" t="n">
        <v>10</v>
      </c>
      <c r="L1033" s="31" t="n">
        <v>15</v>
      </c>
      <c r="M1033" s="31" t="n">
        <f aca="false">G1033*J1033</f>
        <v>0</v>
      </c>
      <c r="N1033" s="31" t="n">
        <f aca="false">H1033*K1033</f>
        <v>0</v>
      </c>
      <c r="O1033" s="32" t="n">
        <f aca="false">I1033*L1033</f>
        <v>57</v>
      </c>
      <c r="P1033" s="32" t="n">
        <f aca="false">M1033+N1033+O1033</f>
        <v>57</v>
      </c>
    </row>
    <row r="1034" s="18" customFormat="true" ht="15.75" hidden="false" customHeight="true" outlineLevel="0" collapsed="false">
      <c r="A1034" s="26" t="n">
        <v>1030</v>
      </c>
      <c r="B1034" s="34" t="s">
        <v>45</v>
      </c>
      <c r="C1034" s="35" t="s">
        <v>1021</v>
      </c>
      <c r="D1034" s="36" t="s">
        <v>1022</v>
      </c>
      <c r="E1034" s="37" t="s">
        <v>441</v>
      </c>
      <c r="F1034" s="40" t="n">
        <f aca="false">G1034+H1034+I1034</f>
        <v>3.59</v>
      </c>
      <c r="G1034" s="40"/>
      <c r="H1034" s="30"/>
      <c r="I1034" s="39" t="n">
        <v>3.59</v>
      </c>
      <c r="J1034" s="31" t="n">
        <v>10</v>
      </c>
      <c r="K1034" s="31" t="n">
        <v>10</v>
      </c>
      <c r="L1034" s="31" t="n">
        <v>15</v>
      </c>
      <c r="M1034" s="31" t="n">
        <f aca="false">G1034*J1034</f>
        <v>0</v>
      </c>
      <c r="N1034" s="31" t="n">
        <f aca="false">H1034*K1034</f>
        <v>0</v>
      </c>
      <c r="O1034" s="32" t="n">
        <f aca="false">I1034*L1034</f>
        <v>53.85</v>
      </c>
      <c r="P1034" s="32" t="n">
        <f aca="false">M1034+N1034+O1034</f>
        <v>53.85</v>
      </c>
    </row>
    <row r="1035" s="18" customFormat="true" ht="15.75" hidden="false" customHeight="true" outlineLevel="0" collapsed="false">
      <c r="A1035" s="26" t="n">
        <v>1031</v>
      </c>
      <c r="B1035" s="34" t="s">
        <v>45</v>
      </c>
      <c r="C1035" s="35" t="s">
        <v>1021</v>
      </c>
      <c r="D1035" s="36" t="s">
        <v>1022</v>
      </c>
      <c r="E1035" s="37" t="s">
        <v>887</v>
      </c>
      <c r="F1035" s="40" t="n">
        <f aca="false">G1035+H1035+I1035</f>
        <v>2.62</v>
      </c>
      <c r="G1035" s="40"/>
      <c r="H1035" s="30"/>
      <c r="I1035" s="39" t="n">
        <v>2.62</v>
      </c>
      <c r="J1035" s="31" t="n">
        <v>10</v>
      </c>
      <c r="K1035" s="31" t="n">
        <v>10</v>
      </c>
      <c r="L1035" s="31" t="n">
        <v>15</v>
      </c>
      <c r="M1035" s="31" t="n">
        <f aca="false">G1035*J1035</f>
        <v>0</v>
      </c>
      <c r="N1035" s="31" t="n">
        <f aca="false">H1035*K1035</f>
        <v>0</v>
      </c>
      <c r="O1035" s="32" t="n">
        <f aca="false">I1035*L1035</f>
        <v>39.3</v>
      </c>
      <c r="P1035" s="32" t="n">
        <f aca="false">M1035+N1035+O1035</f>
        <v>39.3</v>
      </c>
    </row>
    <row r="1036" s="18" customFormat="true" ht="15.75" hidden="false" customHeight="true" outlineLevel="0" collapsed="false">
      <c r="A1036" s="26" t="n">
        <v>1032</v>
      </c>
      <c r="B1036" s="34" t="s">
        <v>45</v>
      </c>
      <c r="C1036" s="35" t="s">
        <v>1021</v>
      </c>
      <c r="D1036" s="36" t="s">
        <v>1022</v>
      </c>
      <c r="E1036" s="37" t="s">
        <v>1076</v>
      </c>
      <c r="F1036" s="40" t="n">
        <f aca="false">G1036+H1036+I1036</f>
        <v>2.19</v>
      </c>
      <c r="G1036" s="40"/>
      <c r="H1036" s="30"/>
      <c r="I1036" s="39" t="n">
        <v>2.19</v>
      </c>
      <c r="J1036" s="31" t="n">
        <v>10</v>
      </c>
      <c r="K1036" s="31" t="n">
        <v>10</v>
      </c>
      <c r="L1036" s="31" t="n">
        <v>15</v>
      </c>
      <c r="M1036" s="31" t="n">
        <f aca="false">G1036*J1036</f>
        <v>0</v>
      </c>
      <c r="N1036" s="31" t="n">
        <f aca="false">H1036*K1036</f>
        <v>0</v>
      </c>
      <c r="O1036" s="32" t="n">
        <f aca="false">I1036*L1036</f>
        <v>32.85</v>
      </c>
      <c r="P1036" s="32" t="n">
        <f aca="false">M1036+N1036+O1036</f>
        <v>32.85</v>
      </c>
    </row>
    <row r="1037" s="18" customFormat="true" ht="15.75" hidden="false" customHeight="true" outlineLevel="0" collapsed="false">
      <c r="A1037" s="26" t="n">
        <v>1033</v>
      </c>
      <c r="B1037" s="34" t="s">
        <v>45</v>
      </c>
      <c r="C1037" s="35" t="s">
        <v>1021</v>
      </c>
      <c r="D1037" s="36" t="s">
        <v>1022</v>
      </c>
      <c r="E1037" s="37" t="s">
        <v>1077</v>
      </c>
      <c r="F1037" s="40" t="n">
        <f aca="false">G1037+H1037+I1037</f>
        <v>1.76</v>
      </c>
      <c r="G1037" s="40"/>
      <c r="H1037" s="30"/>
      <c r="I1037" s="39" t="n">
        <v>1.76</v>
      </c>
      <c r="J1037" s="31" t="n">
        <v>10</v>
      </c>
      <c r="K1037" s="31" t="n">
        <v>10</v>
      </c>
      <c r="L1037" s="31" t="n">
        <v>15</v>
      </c>
      <c r="M1037" s="31" t="n">
        <f aca="false">G1037*J1037</f>
        <v>0</v>
      </c>
      <c r="N1037" s="31" t="n">
        <f aca="false">H1037*K1037</f>
        <v>0</v>
      </c>
      <c r="O1037" s="32" t="n">
        <f aca="false">I1037*L1037</f>
        <v>26.4</v>
      </c>
      <c r="P1037" s="32" t="n">
        <f aca="false">M1037+N1037+O1037</f>
        <v>26.4</v>
      </c>
    </row>
    <row r="1038" s="18" customFormat="true" ht="15.75" hidden="false" customHeight="true" outlineLevel="0" collapsed="false">
      <c r="A1038" s="26" t="n">
        <v>1034</v>
      </c>
      <c r="B1038" s="34" t="s">
        <v>45</v>
      </c>
      <c r="C1038" s="35" t="s">
        <v>1021</v>
      </c>
      <c r="D1038" s="36" t="s">
        <v>1022</v>
      </c>
      <c r="E1038" s="37" t="s">
        <v>1078</v>
      </c>
      <c r="F1038" s="40" t="n">
        <f aca="false">G1038+H1038+I1038</f>
        <v>3.42</v>
      </c>
      <c r="G1038" s="40"/>
      <c r="H1038" s="30"/>
      <c r="I1038" s="39" t="n">
        <v>3.42</v>
      </c>
      <c r="J1038" s="31" t="n">
        <v>10</v>
      </c>
      <c r="K1038" s="31" t="n">
        <v>10</v>
      </c>
      <c r="L1038" s="31" t="n">
        <v>15</v>
      </c>
      <c r="M1038" s="31" t="n">
        <f aca="false">G1038*J1038</f>
        <v>0</v>
      </c>
      <c r="N1038" s="31" t="n">
        <f aca="false">H1038*K1038</f>
        <v>0</v>
      </c>
      <c r="O1038" s="32" t="n">
        <f aca="false">I1038*L1038</f>
        <v>51.3</v>
      </c>
      <c r="P1038" s="32" t="n">
        <f aca="false">M1038+N1038+O1038</f>
        <v>51.3</v>
      </c>
    </row>
    <row r="1039" s="18" customFormat="true" ht="15.75" hidden="false" customHeight="true" outlineLevel="0" collapsed="false">
      <c r="A1039" s="26" t="n">
        <v>1035</v>
      </c>
      <c r="B1039" s="34" t="s">
        <v>45</v>
      </c>
      <c r="C1039" s="35" t="s">
        <v>1021</v>
      </c>
      <c r="D1039" s="36" t="s">
        <v>1022</v>
      </c>
      <c r="E1039" s="37" t="s">
        <v>1079</v>
      </c>
      <c r="F1039" s="40" t="n">
        <f aca="false">G1039+H1039+I1039</f>
        <v>3.26</v>
      </c>
      <c r="G1039" s="40"/>
      <c r="H1039" s="30"/>
      <c r="I1039" s="39" t="n">
        <v>3.26</v>
      </c>
      <c r="J1039" s="31" t="n">
        <v>10</v>
      </c>
      <c r="K1039" s="31" t="n">
        <v>10</v>
      </c>
      <c r="L1039" s="31" t="n">
        <v>15</v>
      </c>
      <c r="M1039" s="31" t="n">
        <f aca="false">G1039*J1039</f>
        <v>0</v>
      </c>
      <c r="N1039" s="31" t="n">
        <f aca="false">H1039*K1039</f>
        <v>0</v>
      </c>
      <c r="O1039" s="32" t="n">
        <f aca="false">I1039*L1039</f>
        <v>48.9</v>
      </c>
      <c r="P1039" s="32" t="n">
        <f aca="false">M1039+N1039+O1039</f>
        <v>48.9</v>
      </c>
    </row>
    <row r="1040" s="18" customFormat="true" ht="15.75" hidden="false" customHeight="true" outlineLevel="0" collapsed="false">
      <c r="A1040" s="26" t="n">
        <v>1036</v>
      </c>
      <c r="B1040" s="34" t="s">
        <v>45</v>
      </c>
      <c r="C1040" s="35" t="s">
        <v>1021</v>
      </c>
      <c r="D1040" s="36" t="s">
        <v>1022</v>
      </c>
      <c r="E1040" s="37" t="s">
        <v>1080</v>
      </c>
      <c r="F1040" s="40" t="n">
        <f aca="false">G1040+H1040+I1040</f>
        <v>2.73</v>
      </c>
      <c r="G1040" s="40"/>
      <c r="H1040" s="30"/>
      <c r="I1040" s="39" t="n">
        <v>2.73</v>
      </c>
      <c r="J1040" s="31" t="n">
        <v>10</v>
      </c>
      <c r="K1040" s="31" t="n">
        <v>10</v>
      </c>
      <c r="L1040" s="31" t="n">
        <v>15</v>
      </c>
      <c r="M1040" s="31" t="n">
        <f aca="false">G1040*J1040</f>
        <v>0</v>
      </c>
      <c r="N1040" s="31" t="n">
        <f aca="false">H1040*K1040</f>
        <v>0</v>
      </c>
      <c r="O1040" s="32" t="n">
        <f aca="false">I1040*L1040</f>
        <v>40.95</v>
      </c>
      <c r="P1040" s="32" t="n">
        <f aca="false">M1040+N1040+O1040</f>
        <v>40.95</v>
      </c>
    </row>
    <row r="1041" s="18" customFormat="true" ht="15.75" hidden="false" customHeight="true" outlineLevel="0" collapsed="false">
      <c r="A1041" s="26" t="n">
        <v>1037</v>
      </c>
      <c r="B1041" s="34" t="s">
        <v>45</v>
      </c>
      <c r="C1041" s="35" t="s">
        <v>1021</v>
      </c>
      <c r="D1041" s="36" t="s">
        <v>1022</v>
      </c>
      <c r="E1041" s="37" t="s">
        <v>1081</v>
      </c>
      <c r="F1041" s="40" t="n">
        <f aca="false">G1041+H1041+I1041</f>
        <v>2.96</v>
      </c>
      <c r="G1041" s="40"/>
      <c r="H1041" s="30"/>
      <c r="I1041" s="39" t="n">
        <v>2.96</v>
      </c>
      <c r="J1041" s="31" t="n">
        <v>10</v>
      </c>
      <c r="K1041" s="31" t="n">
        <v>10</v>
      </c>
      <c r="L1041" s="31" t="n">
        <v>15</v>
      </c>
      <c r="M1041" s="31" t="n">
        <f aca="false">G1041*J1041</f>
        <v>0</v>
      </c>
      <c r="N1041" s="31" t="n">
        <f aca="false">H1041*K1041</f>
        <v>0</v>
      </c>
      <c r="O1041" s="32" t="n">
        <f aca="false">I1041*L1041</f>
        <v>44.4</v>
      </c>
      <c r="P1041" s="32" t="n">
        <f aca="false">M1041+N1041+O1041</f>
        <v>44.4</v>
      </c>
    </row>
    <row r="1042" s="18" customFormat="true" ht="15.75" hidden="false" customHeight="true" outlineLevel="0" collapsed="false">
      <c r="A1042" s="26" t="n">
        <v>1038</v>
      </c>
      <c r="B1042" s="34" t="s">
        <v>45</v>
      </c>
      <c r="C1042" s="35" t="s">
        <v>1021</v>
      </c>
      <c r="D1042" s="36" t="s">
        <v>1022</v>
      </c>
      <c r="E1042" s="37" t="s">
        <v>1082</v>
      </c>
      <c r="F1042" s="40" t="n">
        <f aca="false">G1042+H1042+I1042</f>
        <v>2.02</v>
      </c>
      <c r="G1042" s="40"/>
      <c r="H1042" s="30"/>
      <c r="I1042" s="39" t="n">
        <v>2.02</v>
      </c>
      <c r="J1042" s="31" t="n">
        <v>10</v>
      </c>
      <c r="K1042" s="31" t="n">
        <v>10</v>
      </c>
      <c r="L1042" s="31" t="n">
        <v>15</v>
      </c>
      <c r="M1042" s="31" t="n">
        <f aca="false">G1042*J1042</f>
        <v>0</v>
      </c>
      <c r="N1042" s="31" t="n">
        <f aca="false">H1042*K1042</f>
        <v>0</v>
      </c>
      <c r="O1042" s="32" t="n">
        <f aca="false">I1042*L1042</f>
        <v>30.3</v>
      </c>
      <c r="P1042" s="32" t="n">
        <f aca="false">M1042+N1042+O1042</f>
        <v>30.3</v>
      </c>
    </row>
    <row r="1043" s="18" customFormat="true" ht="15.75" hidden="false" customHeight="true" outlineLevel="0" collapsed="false">
      <c r="A1043" s="26" t="n">
        <v>1039</v>
      </c>
      <c r="B1043" s="34" t="s">
        <v>45</v>
      </c>
      <c r="C1043" s="35" t="s">
        <v>1021</v>
      </c>
      <c r="D1043" s="36" t="s">
        <v>1022</v>
      </c>
      <c r="E1043" s="37" t="s">
        <v>1083</v>
      </c>
      <c r="F1043" s="40" t="n">
        <f aca="false">G1043+H1043+I1043</f>
        <v>1.21</v>
      </c>
      <c r="G1043" s="40"/>
      <c r="H1043" s="30"/>
      <c r="I1043" s="39" t="n">
        <v>1.21</v>
      </c>
      <c r="J1043" s="31" t="n">
        <v>10</v>
      </c>
      <c r="K1043" s="31" t="n">
        <v>10</v>
      </c>
      <c r="L1043" s="31" t="n">
        <v>15</v>
      </c>
      <c r="M1043" s="31" t="n">
        <f aca="false">G1043*J1043</f>
        <v>0</v>
      </c>
      <c r="N1043" s="31" t="n">
        <f aca="false">H1043*K1043</f>
        <v>0</v>
      </c>
      <c r="O1043" s="32" t="n">
        <f aca="false">I1043*L1043</f>
        <v>18.15</v>
      </c>
      <c r="P1043" s="32" t="n">
        <f aca="false">M1043+N1043+O1043</f>
        <v>18.15</v>
      </c>
    </row>
    <row r="1044" s="18" customFormat="true" ht="15.75" hidden="false" customHeight="true" outlineLevel="0" collapsed="false">
      <c r="A1044" s="26" t="n">
        <v>1040</v>
      </c>
      <c r="B1044" s="34" t="s">
        <v>45</v>
      </c>
      <c r="C1044" s="35" t="s">
        <v>1021</v>
      </c>
      <c r="D1044" s="36" t="s">
        <v>1022</v>
      </c>
      <c r="E1044" s="37" t="s">
        <v>1084</v>
      </c>
      <c r="F1044" s="40" t="n">
        <f aca="false">G1044+H1044+I1044</f>
        <v>1.7</v>
      </c>
      <c r="G1044" s="40"/>
      <c r="H1044" s="30"/>
      <c r="I1044" s="39" t="n">
        <v>1.7</v>
      </c>
      <c r="J1044" s="31" t="n">
        <v>10</v>
      </c>
      <c r="K1044" s="31" t="n">
        <v>10</v>
      </c>
      <c r="L1044" s="31" t="n">
        <v>15</v>
      </c>
      <c r="M1044" s="31" t="n">
        <f aca="false">G1044*J1044</f>
        <v>0</v>
      </c>
      <c r="N1044" s="31" t="n">
        <f aca="false">H1044*K1044</f>
        <v>0</v>
      </c>
      <c r="O1044" s="32" t="n">
        <f aca="false">I1044*L1044</f>
        <v>25.5</v>
      </c>
      <c r="P1044" s="32" t="n">
        <f aca="false">M1044+N1044+O1044</f>
        <v>25.5</v>
      </c>
    </row>
    <row r="1045" s="18" customFormat="true" ht="15.75" hidden="false" customHeight="true" outlineLevel="0" collapsed="false">
      <c r="A1045" s="26" t="n">
        <v>1041</v>
      </c>
      <c r="B1045" s="34" t="s">
        <v>45</v>
      </c>
      <c r="C1045" s="35" t="s">
        <v>1021</v>
      </c>
      <c r="D1045" s="36" t="s">
        <v>1022</v>
      </c>
      <c r="E1045" s="37" t="s">
        <v>1085</v>
      </c>
      <c r="F1045" s="40" t="n">
        <f aca="false">G1045+H1045+I1045</f>
        <v>1.08</v>
      </c>
      <c r="G1045" s="40"/>
      <c r="H1045" s="30"/>
      <c r="I1045" s="39" t="n">
        <v>1.08</v>
      </c>
      <c r="J1045" s="31" t="n">
        <v>10</v>
      </c>
      <c r="K1045" s="31" t="n">
        <v>10</v>
      </c>
      <c r="L1045" s="31" t="n">
        <v>15</v>
      </c>
      <c r="M1045" s="31" t="n">
        <f aca="false">G1045*J1045</f>
        <v>0</v>
      </c>
      <c r="N1045" s="31" t="n">
        <f aca="false">H1045*K1045</f>
        <v>0</v>
      </c>
      <c r="O1045" s="32" t="n">
        <f aca="false">I1045*L1045</f>
        <v>16.2</v>
      </c>
      <c r="P1045" s="32" t="n">
        <f aca="false">M1045+N1045+O1045</f>
        <v>16.2</v>
      </c>
    </row>
    <row r="1046" s="18" customFormat="true" ht="15.75" hidden="false" customHeight="true" outlineLevel="0" collapsed="false">
      <c r="A1046" s="26" t="n">
        <v>1042</v>
      </c>
      <c r="B1046" s="34" t="s">
        <v>45</v>
      </c>
      <c r="C1046" s="35" t="s">
        <v>1021</v>
      </c>
      <c r="D1046" s="36" t="s">
        <v>1022</v>
      </c>
      <c r="E1046" s="37" t="s">
        <v>1086</v>
      </c>
      <c r="F1046" s="40" t="n">
        <f aca="false">G1046+H1046+I1046</f>
        <v>0.97</v>
      </c>
      <c r="G1046" s="40"/>
      <c r="H1046" s="30"/>
      <c r="I1046" s="39" t="n">
        <v>0.97</v>
      </c>
      <c r="J1046" s="31" t="n">
        <v>10</v>
      </c>
      <c r="K1046" s="31" t="n">
        <v>10</v>
      </c>
      <c r="L1046" s="31" t="n">
        <v>15</v>
      </c>
      <c r="M1046" s="31" t="n">
        <f aca="false">G1046*J1046</f>
        <v>0</v>
      </c>
      <c r="N1046" s="31" t="n">
        <f aca="false">H1046*K1046</f>
        <v>0</v>
      </c>
      <c r="O1046" s="32" t="n">
        <f aca="false">I1046*L1046</f>
        <v>14.55</v>
      </c>
      <c r="P1046" s="32" t="n">
        <f aca="false">M1046+N1046+O1046</f>
        <v>14.55</v>
      </c>
    </row>
    <row r="1047" s="18" customFormat="true" ht="15.75" hidden="false" customHeight="true" outlineLevel="0" collapsed="false">
      <c r="A1047" s="26" t="n">
        <v>1043</v>
      </c>
      <c r="B1047" s="34" t="s">
        <v>45</v>
      </c>
      <c r="C1047" s="35" t="s">
        <v>1021</v>
      </c>
      <c r="D1047" s="36" t="s">
        <v>1022</v>
      </c>
      <c r="E1047" s="37" t="s">
        <v>1087</v>
      </c>
      <c r="F1047" s="40" t="n">
        <f aca="false">G1047+H1047+I1047</f>
        <v>1.51</v>
      </c>
      <c r="G1047" s="40"/>
      <c r="H1047" s="30"/>
      <c r="I1047" s="39" t="n">
        <v>1.51</v>
      </c>
      <c r="J1047" s="31" t="n">
        <v>10</v>
      </c>
      <c r="K1047" s="31" t="n">
        <v>10</v>
      </c>
      <c r="L1047" s="31" t="n">
        <v>15</v>
      </c>
      <c r="M1047" s="31" t="n">
        <f aca="false">G1047*J1047</f>
        <v>0</v>
      </c>
      <c r="N1047" s="31" t="n">
        <f aca="false">H1047*K1047</f>
        <v>0</v>
      </c>
      <c r="O1047" s="32" t="n">
        <f aca="false">I1047*L1047</f>
        <v>22.65</v>
      </c>
      <c r="P1047" s="32" t="n">
        <f aca="false">M1047+N1047+O1047</f>
        <v>22.65</v>
      </c>
    </row>
    <row r="1048" s="18" customFormat="true" ht="15.75" hidden="false" customHeight="true" outlineLevel="0" collapsed="false">
      <c r="A1048" s="26" t="n">
        <v>1044</v>
      </c>
      <c r="B1048" s="34" t="s">
        <v>45</v>
      </c>
      <c r="C1048" s="35" t="s">
        <v>1021</v>
      </c>
      <c r="D1048" s="36" t="s">
        <v>254</v>
      </c>
      <c r="E1048" s="37" t="s">
        <v>1088</v>
      </c>
      <c r="F1048" s="40" t="n">
        <f aca="false">G1048+H1048+I1048</f>
        <v>3.19</v>
      </c>
      <c r="G1048" s="40"/>
      <c r="H1048" s="30"/>
      <c r="I1048" s="39" t="n">
        <v>3.19</v>
      </c>
      <c r="J1048" s="31" t="n">
        <v>10</v>
      </c>
      <c r="K1048" s="31" t="n">
        <v>10</v>
      </c>
      <c r="L1048" s="31" t="n">
        <v>15</v>
      </c>
      <c r="M1048" s="31" t="n">
        <f aca="false">G1048*J1048</f>
        <v>0</v>
      </c>
      <c r="N1048" s="31" t="n">
        <f aca="false">H1048*K1048</f>
        <v>0</v>
      </c>
      <c r="O1048" s="32" t="n">
        <f aca="false">I1048*L1048</f>
        <v>47.85</v>
      </c>
      <c r="P1048" s="32" t="n">
        <f aca="false">M1048+N1048+O1048</f>
        <v>47.85</v>
      </c>
    </row>
    <row r="1049" s="18" customFormat="true" ht="15.75" hidden="false" customHeight="true" outlineLevel="0" collapsed="false">
      <c r="A1049" s="26" t="n">
        <v>1045</v>
      </c>
      <c r="B1049" s="34" t="s">
        <v>45</v>
      </c>
      <c r="C1049" s="35" t="s">
        <v>1021</v>
      </c>
      <c r="D1049" s="36" t="s">
        <v>254</v>
      </c>
      <c r="E1049" s="37" t="s">
        <v>1089</v>
      </c>
      <c r="F1049" s="40" t="n">
        <f aca="false">G1049+H1049+I1049</f>
        <v>3.8</v>
      </c>
      <c r="G1049" s="40"/>
      <c r="H1049" s="30"/>
      <c r="I1049" s="39" t="n">
        <v>3.8</v>
      </c>
      <c r="J1049" s="31" t="n">
        <v>10</v>
      </c>
      <c r="K1049" s="31" t="n">
        <v>10</v>
      </c>
      <c r="L1049" s="31" t="n">
        <v>15</v>
      </c>
      <c r="M1049" s="31" t="n">
        <f aca="false">G1049*J1049</f>
        <v>0</v>
      </c>
      <c r="N1049" s="31" t="n">
        <f aca="false">H1049*K1049</f>
        <v>0</v>
      </c>
      <c r="O1049" s="32" t="n">
        <f aca="false">I1049*L1049</f>
        <v>57</v>
      </c>
      <c r="P1049" s="32" t="n">
        <f aca="false">M1049+N1049+O1049</f>
        <v>57</v>
      </c>
    </row>
    <row r="1050" s="18" customFormat="true" ht="15.75" hidden="false" customHeight="true" outlineLevel="0" collapsed="false">
      <c r="A1050" s="26" t="n">
        <v>1046</v>
      </c>
      <c r="B1050" s="34" t="s">
        <v>45</v>
      </c>
      <c r="C1050" s="35" t="s">
        <v>1021</v>
      </c>
      <c r="D1050" s="36" t="s">
        <v>254</v>
      </c>
      <c r="E1050" s="37" t="s">
        <v>1090</v>
      </c>
      <c r="F1050" s="40" t="n">
        <f aca="false">G1050+H1050+I1050</f>
        <v>4.94</v>
      </c>
      <c r="G1050" s="40"/>
      <c r="H1050" s="30"/>
      <c r="I1050" s="39" t="n">
        <v>4.94</v>
      </c>
      <c r="J1050" s="31" t="n">
        <v>10</v>
      </c>
      <c r="K1050" s="31" t="n">
        <v>10</v>
      </c>
      <c r="L1050" s="31" t="n">
        <v>15</v>
      </c>
      <c r="M1050" s="31" t="n">
        <f aca="false">G1050*J1050</f>
        <v>0</v>
      </c>
      <c r="N1050" s="31" t="n">
        <f aca="false">H1050*K1050</f>
        <v>0</v>
      </c>
      <c r="O1050" s="32" t="n">
        <f aca="false">I1050*L1050</f>
        <v>74.1</v>
      </c>
      <c r="P1050" s="32" t="n">
        <f aca="false">M1050+N1050+O1050</f>
        <v>74.1</v>
      </c>
    </row>
    <row r="1051" s="18" customFormat="true" ht="15.75" hidden="false" customHeight="true" outlineLevel="0" collapsed="false">
      <c r="A1051" s="26" t="n">
        <v>1047</v>
      </c>
      <c r="B1051" s="34" t="s">
        <v>45</v>
      </c>
      <c r="C1051" s="35" t="s">
        <v>1021</v>
      </c>
      <c r="D1051" s="36" t="s">
        <v>254</v>
      </c>
      <c r="E1051" s="37" t="s">
        <v>1091</v>
      </c>
      <c r="F1051" s="40" t="n">
        <f aca="false">G1051+H1051+I1051</f>
        <v>2.09</v>
      </c>
      <c r="G1051" s="40"/>
      <c r="H1051" s="30"/>
      <c r="I1051" s="39" t="n">
        <v>2.09</v>
      </c>
      <c r="J1051" s="31" t="n">
        <v>10</v>
      </c>
      <c r="K1051" s="31" t="n">
        <v>10</v>
      </c>
      <c r="L1051" s="31" t="n">
        <v>15</v>
      </c>
      <c r="M1051" s="31" t="n">
        <f aca="false">G1051*J1051</f>
        <v>0</v>
      </c>
      <c r="N1051" s="31" t="n">
        <f aca="false">H1051*K1051</f>
        <v>0</v>
      </c>
      <c r="O1051" s="32" t="n">
        <f aca="false">I1051*L1051</f>
        <v>31.35</v>
      </c>
      <c r="P1051" s="32" t="n">
        <f aca="false">M1051+N1051+O1051</f>
        <v>31.35</v>
      </c>
    </row>
    <row r="1052" s="18" customFormat="true" ht="15.75" hidden="false" customHeight="true" outlineLevel="0" collapsed="false">
      <c r="A1052" s="26" t="n">
        <v>1048</v>
      </c>
      <c r="B1052" s="34" t="s">
        <v>45</v>
      </c>
      <c r="C1052" s="35" t="s">
        <v>1021</v>
      </c>
      <c r="D1052" s="36" t="s">
        <v>254</v>
      </c>
      <c r="E1052" s="37" t="s">
        <v>1092</v>
      </c>
      <c r="F1052" s="40" t="n">
        <f aca="false">G1052+H1052+I1052</f>
        <v>4.94</v>
      </c>
      <c r="G1052" s="40"/>
      <c r="H1052" s="30"/>
      <c r="I1052" s="39" t="n">
        <v>4.94</v>
      </c>
      <c r="J1052" s="31" t="n">
        <v>10</v>
      </c>
      <c r="K1052" s="31" t="n">
        <v>10</v>
      </c>
      <c r="L1052" s="31" t="n">
        <v>15</v>
      </c>
      <c r="M1052" s="31" t="n">
        <f aca="false">G1052*J1052</f>
        <v>0</v>
      </c>
      <c r="N1052" s="31" t="n">
        <f aca="false">H1052*K1052</f>
        <v>0</v>
      </c>
      <c r="O1052" s="32" t="n">
        <f aca="false">I1052*L1052</f>
        <v>74.1</v>
      </c>
      <c r="P1052" s="32" t="n">
        <f aca="false">M1052+N1052+O1052</f>
        <v>74.1</v>
      </c>
    </row>
    <row r="1053" s="18" customFormat="true" ht="15.75" hidden="false" customHeight="true" outlineLevel="0" collapsed="false">
      <c r="A1053" s="26" t="n">
        <v>1049</v>
      </c>
      <c r="B1053" s="34" t="s">
        <v>45</v>
      </c>
      <c r="C1053" s="35" t="s">
        <v>1021</v>
      </c>
      <c r="D1053" s="36" t="s">
        <v>254</v>
      </c>
      <c r="E1053" s="37" t="s">
        <v>1093</v>
      </c>
      <c r="F1053" s="40" t="n">
        <f aca="false">G1053+H1053+I1053</f>
        <v>1.55</v>
      </c>
      <c r="G1053" s="40"/>
      <c r="H1053" s="30"/>
      <c r="I1053" s="39" t="n">
        <v>1.55</v>
      </c>
      <c r="J1053" s="31" t="n">
        <v>10</v>
      </c>
      <c r="K1053" s="31" t="n">
        <v>10</v>
      </c>
      <c r="L1053" s="31" t="n">
        <v>15</v>
      </c>
      <c r="M1053" s="31" t="n">
        <f aca="false">G1053*J1053</f>
        <v>0</v>
      </c>
      <c r="N1053" s="31" t="n">
        <f aca="false">H1053*K1053</f>
        <v>0</v>
      </c>
      <c r="O1053" s="32" t="n">
        <f aca="false">I1053*L1053</f>
        <v>23.25</v>
      </c>
      <c r="P1053" s="32" t="n">
        <f aca="false">M1053+N1053+O1053</f>
        <v>23.25</v>
      </c>
    </row>
    <row r="1054" s="18" customFormat="true" ht="15.75" hidden="false" customHeight="true" outlineLevel="0" collapsed="false">
      <c r="A1054" s="26" t="n">
        <v>1050</v>
      </c>
      <c r="B1054" s="34" t="s">
        <v>45</v>
      </c>
      <c r="C1054" s="35" t="s">
        <v>1021</v>
      </c>
      <c r="D1054" s="36" t="s">
        <v>254</v>
      </c>
      <c r="E1054" s="37" t="s">
        <v>1094</v>
      </c>
      <c r="F1054" s="40" t="n">
        <f aca="false">G1054+H1054+I1054</f>
        <v>2.27</v>
      </c>
      <c r="G1054" s="40"/>
      <c r="H1054" s="30"/>
      <c r="I1054" s="39" t="n">
        <v>2.27</v>
      </c>
      <c r="J1054" s="31" t="n">
        <v>10</v>
      </c>
      <c r="K1054" s="31" t="n">
        <v>10</v>
      </c>
      <c r="L1054" s="31" t="n">
        <v>15</v>
      </c>
      <c r="M1054" s="31" t="n">
        <f aca="false">G1054*J1054</f>
        <v>0</v>
      </c>
      <c r="N1054" s="31" t="n">
        <f aca="false">H1054*K1054</f>
        <v>0</v>
      </c>
      <c r="O1054" s="32" t="n">
        <f aca="false">I1054*L1054</f>
        <v>34.05</v>
      </c>
      <c r="P1054" s="32" t="n">
        <f aca="false">M1054+N1054+O1054</f>
        <v>34.05</v>
      </c>
    </row>
    <row r="1055" s="18" customFormat="true" ht="15.75" hidden="false" customHeight="true" outlineLevel="0" collapsed="false">
      <c r="A1055" s="26" t="n">
        <v>1051</v>
      </c>
      <c r="B1055" s="34" t="s">
        <v>45</v>
      </c>
      <c r="C1055" s="35" t="s">
        <v>1021</v>
      </c>
      <c r="D1055" s="36" t="s">
        <v>254</v>
      </c>
      <c r="E1055" s="37" t="s">
        <v>1095</v>
      </c>
      <c r="F1055" s="40" t="n">
        <f aca="false">G1055+H1055+I1055</f>
        <v>8.01</v>
      </c>
      <c r="G1055" s="40"/>
      <c r="H1055" s="30"/>
      <c r="I1055" s="39" t="n">
        <v>8.01</v>
      </c>
      <c r="J1055" s="31" t="n">
        <v>10</v>
      </c>
      <c r="K1055" s="31" t="n">
        <v>10</v>
      </c>
      <c r="L1055" s="31" t="n">
        <v>15</v>
      </c>
      <c r="M1055" s="31" t="n">
        <f aca="false">G1055*J1055</f>
        <v>0</v>
      </c>
      <c r="N1055" s="31" t="n">
        <f aca="false">H1055*K1055</f>
        <v>0</v>
      </c>
      <c r="O1055" s="32" t="n">
        <f aca="false">I1055*L1055</f>
        <v>120.15</v>
      </c>
      <c r="P1055" s="32" t="n">
        <f aca="false">M1055+N1055+O1055</f>
        <v>120.15</v>
      </c>
    </row>
    <row r="1056" s="18" customFormat="true" ht="15.75" hidden="false" customHeight="true" outlineLevel="0" collapsed="false">
      <c r="A1056" s="26" t="n">
        <v>1052</v>
      </c>
      <c r="B1056" s="34" t="s">
        <v>45</v>
      </c>
      <c r="C1056" s="35" t="s">
        <v>1021</v>
      </c>
      <c r="D1056" s="36" t="s">
        <v>254</v>
      </c>
      <c r="E1056" s="37" t="s">
        <v>1096</v>
      </c>
      <c r="F1056" s="40" t="n">
        <f aca="false">G1056+H1056+I1056</f>
        <v>3.62</v>
      </c>
      <c r="G1056" s="40"/>
      <c r="H1056" s="30"/>
      <c r="I1056" s="39" t="n">
        <v>3.62</v>
      </c>
      <c r="J1056" s="31" t="n">
        <v>10</v>
      </c>
      <c r="K1056" s="31" t="n">
        <v>10</v>
      </c>
      <c r="L1056" s="31" t="n">
        <v>15</v>
      </c>
      <c r="M1056" s="31" t="n">
        <f aca="false">G1056*J1056</f>
        <v>0</v>
      </c>
      <c r="N1056" s="31" t="n">
        <f aca="false">H1056*K1056</f>
        <v>0</v>
      </c>
      <c r="O1056" s="32" t="n">
        <f aca="false">I1056*L1056</f>
        <v>54.3</v>
      </c>
      <c r="P1056" s="32" t="n">
        <f aca="false">M1056+N1056+O1056</f>
        <v>54.3</v>
      </c>
    </row>
    <row r="1057" s="18" customFormat="true" ht="15.75" hidden="false" customHeight="true" outlineLevel="0" collapsed="false">
      <c r="A1057" s="26" t="n">
        <v>1053</v>
      </c>
      <c r="B1057" s="34" t="s">
        <v>45</v>
      </c>
      <c r="C1057" s="35" t="s">
        <v>1021</v>
      </c>
      <c r="D1057" s="36" t="s">
        <v>254</v>
      </c>
      <c r="E1057" s="37" t="s">
        <v>1097</v>
      </c>
      <c r="F1057" s="40" t="n">
        <f aca="false">G1057+H1057+I1057</f>
        <v>6.23</v>
      </c>
      <c r="G1057" s="40"/>
      <c r="H1057" s="30"/>
      <c r="I1057" s="39" t="n">
        <v>6.23</v>
      </c>
      <c r="J1057" s="31" t="n">
        <v>10</v>
      </c>
      <c r="K1057" s="31" t="n">
        <v>10</v>
      </c>
      <c r="L1057" s="31" t="n">
        <v>15</v>
      </c>
      <c r="M1057" s="31" t="n">
        <f aca="false">G1057*J1057</f>
        <v>0</v>
      </c>
      <c r="N1057" s="31" t="n">
        <f aca="false">H1057*K1057</f>
        <v>0</v>
      </c>
      <c r="O1057" s="32" t="n">
        <f aca="false">I1057*L1057</f>
        <v>93.45</v>
      </c>
      <c r="P1057" s="32" t="n">
        <f aca="false">M1057+N1057+O1057</f>
        <v>93.45</v>
      </c>
    </row>
    <row r="1058" s="18" customFormat="true" ht="15.75" hidden="false" customHeight="true" outlineLevel="0" collapsed="false">
      <c r="A1058" s="26" t="n">
        <v>1054</v>
      </c>
      <c r="B1058" s="34" t="s">
        <v>45</v>
      </c>
      <c r="C1058" s="35" t="s">
        <v>1021</v>
      </c>
      <c r="D1058" s="36" t="s">
        <v>254</v>
      </c>
      <c r="E1058" s="37" t="s">
        <v>1098</v>
      </c>
      <c r="F1058" s="40" t="n">
        <f aca="false">G1058+H1058+I1058</f>
        <v>4.62</v>
      </c>
      <c r="G1058" s="40"/>
      <c r="H1058" s="30"/>
      <c r="I1058" s="39" t="n">
        <v>4.62</v>
      </c>
      <c r="J1058" s="31" t="n">
        <v>10</v>
      </c>
      <c r="K1058" s="31" t="n">
        <v>10</v>
      </c>
      <c r="L1058" s="31" t="n">
        <v>15</v>
      </c>
      <c r="M1058" s="31" t="n">
        <f aca="false">G1058*J1058</f>
        <v>0</v>
      </c>
      <c r="N1058" s="31" t="n">
        <f aca="false">H1058*K1058</f>
        <v>0</v>
      </c>
      <c r="O1058" s="32" t="n">
        <f aca="false">I1058*L1058</f>
        <v>69.3</v>
      </c>
      <c r="P1058" s="32" t="n">
        <f aca="false">M1058+N1058+O1058</f>
        <v>69.3</v>
      </c>
    </row>
    <row r="1059" s="18" customFormat="true" ht="15.75" hidden="false" customHeight="true" outlineLevel="0" collapsed="false">
      <c r="A1059" s="26" t="n">
        <v>1055</v>
      </c>
      <c r="B1059" s="34" t="s">
        <v>45</v>
      </c>
      <c r="C1059" s="35" t="s">
        <v>1021</v>
      </c>
      <c r="D1059" s="36" t="s">
        <v>254</v>
      </c>
      <c r="E1059" s="37" t="s">
        <v>1099</v>
      </c>
      <c r="F1059" s="40" t="n">
        <f aca="false">G1059+H1059+I1059</f>
        <v>2.65</v>
      </c>
      <c r="G1059" s="40"/>
      <c r="H1059" s="30"/>
      <c r="I1059" s="39" t="n">
        <v>2.65</v>
      </c>
      <c r="J1059" s="31" t="n">
        <v>10</v>
      </c>
      <c r="K1059" s="31" t="n">
        <v>10</v>
      </c>
      <c r="L1059" s="31" t="n">
        <v>15</v>
      </c>
      <c r="M1059" s="31" t="n">
        <f aca="false">G1059*J1059</f>
        <v>0</v>
      </c>
      <c r="N1059" s="31" t="n">
        <f aca="false">H1059*K1059</f>
        <v>0</v>
      </c>
      <c r="O1059" s="32" t="n">
        <f aca="false">I1059*L1059</f>
        <v>39.75</v>
      </c>
      <c r="P1059" s="32" t="n">
        <f aca="false">M1059+N1059+O1059</f>
        <v>39.75</v>
      </c>
    </row>
    <row r="1060" s="18" customFormat="true" ht="15.75" hidden="false" customHeight="true" outlineLevel="0" collapsed="false">
      <c r="A1060" s="26" t="n">
        <v>1056</v>
      </c>
      <c r="B1060" s="34" t="s">
        <v>45</v>
      </c>
      <c r="C1060" s="35" t="s">
        <v>1021</v>
      </c>
      <c r="D1060" s="36" t="s">
        <v>254</v>
      </c>
      <c r="E1060" s="37" t="s">
        <v>1100</v>
      </c>
      <c r="F1060" s="40" t="n">
        <f aca="false">G1060+H1060+I1060</f>
        <v>4.45</v>
      </c>
      <c r="G1060" s="40"/>
      <c r="H1060" s="30"/>
      <c r="I1060" s="39" t="n">
        <v>4.45</v>
      </c>
      <c r="J1060" s="31" t="n">
        <v>10</v>
      </c>
      <c r="K1060" s="31" t="n">
        <v>10</v>
      </c>
      <c r="L1060" s="31" t="n">
        <v>15</v>
      </c>
      <c r="M1060" s="31" t="n">
        <f aca="false">G1060*J1060</f>
        <v>0</v>
      </c>
      <c r="N1060" s="31" t="n">
        <f aca="false">H1060*K1060</f>
        <v>0</v>
      </c>
      <c r="O1060" s="32" t="n">
        <f aca="false">I1060*L1060</f>
        <v>66.75</v>
      </c>
      <c r="P1060" s="32" t="n">
        <f aca="false">M1060+N1060+O1060</f>
        <v>66.75</v>
      </c>
    </row>
    <row r="1061" s="18" customFormat="true" ht="15.75" hidden="false" customHeight="true" outlineLevel="0" collapsed="false">
      <c r="A1061" s="26" t="n">
        <v>1057</v>
      </c>
      <c r="B1061" s="34" t="s">
        <v>45</v>
      </c>
      <c r="C1061" s="35" t="s">
        <v>1021</v>
      </c>
      <c r="D1061" s="36" t="s">
        <v>254</v>
      </c>
      <c r="E1061" s="37" t="s">
        <v>1101</v>
      </c>
      <c r="F1061" s="40" t="n">
        <f aca="false">G1061+H1061+I1061</f>
        <v>3.89</v>
      </c>
      <c r="G1061" s="40"/>
      <c r="H1061" s="30"/>
      <c r="I1061" s="39" t="n">
        <v>3.89</v>
      </c>
      <c r="J1061" s="31" t="n">
        <v>10</v>
      </c>
      <c r="K1061" s="31" t="n">
        <v>10</v>
      </c>
      <c r="L1061" s="31" t="n">
        <v>15</v>
      </c>
      <c r="M1061" s="31" t="n">
        <f aca="false">G1061*J1061</f>
        <v>0</v>
      </c>
      <c r="N1061" s="31" t="n">
        <f aca="false">H1061*K1061</f>
        <v>0</v>
      </c>
      <c r="O1061" s="32" t="n">
        <f aca="false">I1061*L1061</f>
        <v>58.35</v>
      </c>
      <c r="P1061" s="32" t="n">
        <f aca="false">M1061+N1061+O1061</f>
        <v>58.35</v>
      </c>
    </row>
    <row r="1062" s="18" customFormat="true" ht="15.75" hidden="false" customHeight="true" outlineLevel="0" collapsed="false">
      <c r="A1062" s="26" t="n">
        <v>1058</v>
      </c>
      <c r="B1062" s="34" t="s">
        <v>45</v>
      </c>
      <c r="C1062" s="35" t="s">
        <v>1021</v>
      </c>
      <c r="D1062" s="36" t="s">
        <v>254</v>
      </c>
      <c r="E1062" s="37" t="s">
        <v>1102</v>
      </c>
      <c r="F1062" s="40" t="n">
        <f aca="false">G1062+H1062+I1062</f>
        <v>1.86</v>
      </c>
      <c r="G1062" s="40"/>
      <c r="H1062" s="30"/>
      <c r="I1062" s="39" t="n">
        <v>1.86</v>
      </c>
      <c r="J1062" s="31" t="n">
        <v>10</v>
      </c>
      <c r="K1062" s="31" t="n">
        <v>10</v>
      </c>
      <c r="L1062" s="31" t="n">
        <v>15</v>
      </c>
      <c r="M1062" s="31" t="n">
        <f aca="false">G1062*J1062</f>
        <v>0</v>
      </c>
      <c r="N1062" s="31" t="n">
        <f aca="false">H1062*K1062</f>
        <v>0</v>
      </c>
      <c r="O1062" s="32" t="n">
        <f aca="false">I1062*L1062</f>
        <v>27.9</v>
      </c>
      <c r="P1062" s="32" t="n">
        <f aca="false">M1062+N1062+O1062</f>
        <v>27.9</v>
      </c>
    </row>
    <row r="1063" s="18" customFormat="true" ht="15.75" hidden="false" customHeight="true" outlineLevel="0" collapsed="false">
      <c r="A1063" s="26" t="n">
        <v>1059</v>
      </c>
      <c r="B1063" s="34" t="s">
        <v>45</v>
      </c>
      <c r="C1063" s="35" t="s">
        <v>1021</v>
      </c>
      <c r="D1063" s="36" t="s">
        <v>254</v>
      </c>
      <c r="E1063" s="37" t="s">
        <v>1103</v>
      </c>
      <c r="F1063" s="40" t="n">
        <f aca="false">G1063+H1063+I1063</f>
        <v>4.45</v>
      </c>
      <c r="G1063" s="40"/>
      <c r="H1063" s="30"/>
      <c r="I1063" s="39" t="n">
        <v>4.45</v>
      </c>
      <c r="J1063" s="31" t="n">
        <v>10</v>
      </c>
      <c r="K1063" s="31" t="n">
        <v>10</v>
      </c>
      <c r="L1063" s="31" t="n">
        <v>15</v>
      </c>
      <c r="M1063" s="31" t="n">
        <f aca="false">G1063*J1063</f>
        <v>0</v>
      </c>
      <c r="N1063" s="31" t="n">
        <f aca="false">H1063*K1063</f>
        <v>0</v>
      </c>
      <c r="O1063" s="32" t="n">
        <f aca="false">I1063*L1063</f>
        <v>66.75</v>
      </c>
      <c r="P1063" s="32" t="n">
        <f aca="false">M1063+N1063+O1063</f>
        <v>66.75</v>
      </c>
    </row>
    <row r="1064" s="18" customFormat="true" ht="15.75" hidden="false" customHeight="true" outlineLevel="0" collapsed="false">
      <c r="A1064" s="26" t="n">
        <v>1060</v>
      </c>
      <c r="B1064" s="34" t="s">
        <v>45</v>
      </c>
      <c r="C1064" s="35" t="s">
        <v>1021</v>
      </c>
      <c r="D1064" s="36" t="s">
        <v>254</v>
      </c>
      <c r="E1064" s="37" t="s">
        <v>1104</v>
      </c>
      <c r="F1064" s="40" t="n">
        <f aca="false">G1064+H1064+I1064</f>
        <v>4.05</v>
      </c>
      <c r="G1064" s="40"/>
      <c r="H1064" s="30"/>
      <c r="I1064" s="39" t="n">
        <v>4.05</v>
      </c>
      <c r="J1064" s="31" t="n">
        <v>10</v>
      </c>
      <c r="K1064" s="31" t="n">
        <v>10</v>
      </c>
      <c r="L1064" s="31" t="n">
        <v>15</v>
      </c>
      <c r="M1064" s="31" t="n">
        <f aca="false">G1064*J1064</f>
        <v>0</v>
      </c>
      <c r="N1064" s="31" t="n">
        <f aca="false">H1064*K1064</f>
        <v>0</v>
      </c>
      <c r="O1064" s="32" t="n">
        <f aca="false">I1064*L1064</f>
        <v>60.75</v>
      </c>
      <c r="P1064" s="32" t="n">
        <f aca="false">M1064+N1064+O1064</f>
        <v>60.75</v>
      </c>
    </row>
    <row r="1065" s="18" customFormat="true" ht="15.75" hidden="false" customHeight="true" outlineLevel="0" collapsed="false">
      <c r="A1065" s="26" t="n">
        <v>1061</v>
      </c>
      <c r="B1065" s="34" t="s">
        <v>45</v>
      </c>
      <c r="C1065" s="35" t="s">
        <v>1021</v>
      </c>
      <c r="D1065" s="36" t="s">
        <v>254</v>
      </c>
      <c r="E1065" s="37" t="s">
        <v>1105</v>
      </c>
      <c r="F1065" s="40" t="n">
        <f aca="false">G1065+H1065+I1065</f>
        <v>5.83</v>
      </c>
      <c r="G1065" s="40"/>
      <c r="H1065" s="30"/>
      <c r="I1065" s="39" t="n">
        <v>5.83</v>
      </c>
      <c r="J1065" s="31" t="n">
        <v>10</v>
      </c>
      <c r="K1065" s="31" t="n">
        <v>10</v>
      </c>
      <c r="L1065" s="31" t="n">
        <v>15</v>
      </c>
      <c r="M1065" s="31" t="n">
        <f aca="false">G1065*J1065</f>
        <v>0</v>
      </c>
      <c r="N1065" s="31" t="n">
        <f aca="false">H1065*K1065</f>
        <v>0</v>
      </c>
      <c r="O1065" s="32" t="n">
        <f aca="false">I1065*L1065</f>
        <v>87.45</v>
      </c>
      <c r="P1065" s="32" t="n">
        <f aca="false">M1065+N1065+O1065</f>
        <v>87.45</v>
      </c>
    </row>
    <row r="1066" s="18" customFormat="true" ht="15.75" hidden="false" customHeight="true" outlineLevel="0" collapsed="false">
      <c r="A1066" s="26" t="n">
        <v>1062</v>
      </c>
      <c r="B1066" s="34" t="s">
        <v>45</v>
      </c>
      <c r="C1066" s="35" t="s">
        <v>1021</v>
      </c>
      <c r="D1066" s="36" t="s">
        <v>254</v>
      </c>
      <c r="E1066" s="37" t="s">
        <v>1106</v>
      </c>
      <c r="F1066" s="40" t="n">
        <f aca="false">G1066+H1066+I1066</f>
        <v>2.91</v>
      </c>
      <c r="G1066" s="40"/>
      <c r="H1066" s="30"/>
      <c r="I1066" s="39" t="n">
        <v>2.91</v>
      </c>
      <c r="J1066" s="31" t="n">
        <v>10</v>
      </c>
      <c r="K1066" s="31" t="n">
        <v>10</v>
      </c>
      <c r="L1066" s="31" t="n">
        <v>15</v>
      </c>
      <c r="M1066" s="31" t="n">
        <f aca="false">G1066*J1066</f>
        <v>0</v>
      </c>
      <c r="N1066" s="31" t="n">
        <f aca="false">H1066*K1066</f>
        <v>0</v>
      </c>
      <c r="O1066" s="32" t="n">
        <f aca="false">I1066*L1066</f>
        <v>43.65</v>
      </c>
      <c r="P1066" s="32" t="n">
        <f aca="false">M1066+N1066+O1066</f>
        <v>43.65</v>
      </c>
    </row>
    <row r="1067" s="18" customFormat="true" ht="15.75" hidden="false" customHeight="true" outlineLevel="0" collapsed="false">
      <c r="A1067" s="26" t="n">
        <v>1063</v>
      </c>
      <c r="B1067" s="34" t="s">
        <v>45</v>
      </c>
      <c r="C1067" s="35" t="s">
        <v>1021</v>
      </c>
      <c r="D1067" s="36" t="s">
        <v>254</v>
      </c>
      <c r="E1067" s="37" t="s">
        <v>1107</v>
      </c>
      <c r="F1067" s="40" t="n">
        <f aca="false">G1067+H1067+I1067</f>
        <v>2.59</v>
      </c>
      <c r="G1067" s="40"/>
      <c r="H1067" s="30"/>
      <c r="I1067" s="39" t="n">
        <v>2.59</v>
      </c>
      <c r="J1067" s="31" t="n">
        <v>10</v>
      </c>
      <c r="K1067" s="31" t="n">
        <v>10</v>
      </c>
      <c r="L1067" s="31" t="n">
        <v>15</v>
      </c>
      <c r="M1067" s="31" t="n">
        <f aca="false">G1067*J1067</f>
        <v>0</v>
      </c>
      <c r="N1067" s="31" t="n">
        <f aca="false">H1067*K1067</f>
        <v>0</v>
      </c>
      <c r="O1067" s="32" t="n">
        <f aca="false">I1067*L1067</f>
        <v>38.85</v>
      </c>
      <c r="P1067" s="32" t="n">
        <f aca="false">M1067+N1067+O1067</f>
        <v>38.85</v>
      </c>
    </row>
    <row r="1068" s="18" customFormat="true" ht="15.75" hidden="false" customHeight="true" outlineLevel="0" collapsed="false">
      <c r="A1068" s="26" t="n">
        <v>1064</v>
      </c>
      <c r="B1068" s="34" t="s">
        <v>45</v>
      </c>
      <c r="C1068" s="35" t="s">
        <v>1021</v>
      </c>
      <c r="D1068" s="36" t="s">
        <v>254</v>
      </c>
      <c r="E1068" s="37" t="s">
        <v>1108</v>
      </c>
      <c r="F1068" s="40" t="n">
        <f aca="false">G1068+H1068+I1068</f>
        <v>3.25</v>
      </c>
      <c r="G1068" s="40"/>
      <c r="H1068" s="30"/>
      <c r="I1068" s="39" t="n">
        <v>3.25</v>
      </c>
      <c r="J1068" s="31" t="n">
        <v>10</v>
      </c>
      <c r="K1068" s="31" t="n">
        <v>10</v>
      </c>
      <c r="L1068" s="31" t="n">
        <v>15</v>
      </c>
      <c r="M1068" s="31" t="n">
        <f aca="false">G1068*J1068</f>
        <v>0</v>
      </c>
      <c r="N1068" s="31" t="n">
        <f aca="false">H1068*K1068</f>
        <v>0</v>
      </c>
      <c r="O1068" s="32" t="n">
        <f aca="false">I1068*L1068</f>
        <v>48.75</v>
      </c>
      <c r="P1068" s="32" t="n">
        <f aca="false">M1068+N1068+O1068</f>
        <v>48.75</v>
      </c>
    </row>
    <row r="1069" s="18" customFormat="true" ht="15.75" hidden="false" customHeight="true" outlineLevel="0" collapsed="false">
      <c r="A1069" s="26" t="n">
        <v>1065</v>
      </c>
      <c r="B1069" s="34" t="s">
        <v>45</v>
      </c>
      <c r="C1069" s="35" t="s">
        <v>1021</v>
      </c>
      <c r="D1069" s="36" t="s">
        <v>254</v>
      </c>
      <c r="E1069" s="37" t="s">
        <v>1109</v>
      </c>
      <c r="F1069" s="40" t="n">
        <f aca="false">G1069+H1069+I1069</f>
        <v>2.46</v>
      </c>
      <c r="G1069" s="40"/>
      <c r="H1069" s="30"/>
      <c r="I1069" s="39" t="n">
        <v>2.46</v>
      </c>
      <c r="J1069" s="31" t="n">
        <v>10</v>
      </c>
      <c r="K1069" s="31" t="n">
        <v>10</v>
      </c>
      <c r="L1069" s="31" t="n">
        <v>15</v>
      </c>
      <c r="M1069" s="31" t="n">
        <f aca="false">G1069*J1069</f>
        <v>0</v>
      </c>
      <c r="N1069" s="31" t="n">
        <f aca="false">H1069*K1069</f>
        <v>0</v>
      </c>
      <c r="O1069" s="32" t="n">
        <f aca="false">I1069*L1069</f>
        <v>36.9</v>
      </c>
      <c r="P1069" s="32" t="n">
        <f aca="false">M1069+N1069+O1069</f>
        <v>36.9</v>
      </c>
    </row>
    <row r="1070" s="18" customFormat="true" ht="15.75" hidden="false" customHeight="true" outlineLevel="0" collapsed="false">
      <c r="A1070" s="26" t="n">
        <v>1066</v>
      </c>
      <c r="B1070" s="34" t="s">
        <v>45</v>
      </c>
      <c r="C1070" s="35" t="s">
        <v>1021</v>
      </c>
      <c r="D1070" s="36" t="s">
        <v>254</v>
      </c>
      <c r="E1070" s="37" t="s">
        <v>1110</v>
      </c>
      <c r="F1070" s="40" t="n">
        <f aca="false">G1070+H1070+I1070</f>
        <v>1.61</v>
      </c>
      <c r="G1070" s="40"/>
      <c r="H1070" s="30"/>
      <c r="I1070" s="39" t="n">
        <v>1.61</v>
      </c>
      <c r="J1070" s="31" t="n">
        <v>10</v>
      </c>
      <c r="K1070" s="31" t="n">
        <v>10</v>
      </c>
      <c r="L1070" s="31" t="n">
        <v>15</v>
      </c>
      <c r="M1070" s="31" t="n">
        <f aca="false">G1070*J1070</f>
        <v>0</v>
      </c>
      <c r="N1070" s="31" t="n">
        <f aca="false">H1070*K1070</f>
        <v>0</v>
      </c>
      <c r="O1070" s="32" t="n">
        <f aca="false">I1070*L1070</f>
        <v>24.15</v>
      </c>
      <c r="P1070" s="32" t="n">
        <f aca="false">M1070+N1070+O1070</f>
        <v>24.15</v>
      </c>
    </row>
    <row r="1071" s="18" customFormat="true" ht="15.75" hidden="false" customHeight="true" outlineLevel="0" collapsed="false">
      <c r="A1071" s="26" t="n">
        <v>1067</v>
      </c>
      <c r="B1071" s="34" t="s">
        <v>45</v>
      </c>
      <c r="C1071" s="35" t="s">
        <v>1021</v>
      </c>
      <c r="D1071" s="36" t="s">
        <v>254</v>
      </c>
      <c r="E1071" s="37" t="s">
        <v>1111</v>
      </c>
      <c r="F1071" s="40" t="n">
        <f aca="false">G1071+H1071+I1071</f>
        <v>2.35</v>
      </c>
      <c r="G1071" s="40"/>
      <c r="H1071" s="30"/>
      <c r="I1071" s="39" t="n">
        <v>2.35</v>
      </c>
      <c r="J1071" s="31" t="n">
        <v>10</v>
      </c>
      <c r="K1071" s="31" t="n">
        <v>10</v>
      </c>
      <c r="L1071" s="31" t="n">
        <v>15</v>
      </c>
      <c r="M1071" s="31" t="n">
        <f aca="false">G1071*J1071</f>
        <v>0</v>
      </c>
      <c r="N1071" s="31" t="n">
        <f aca="false">H1071*K1071</f>
        <v>0</v>
      </c>
      <c r="O1071" s="32" t="n">
        <f aca="false">I1071*L1071</f>
        <v>35.25</v>
      </c>
      <c r="P1071" s="32" t="n">
        <f aca="false">M1071+N1071+O1071</f>
        <v>35.25</v>
      </c>
    </row>
    <row r="1072" s="18" customFormat="true" ht="15.75" hidden="false" customHeight="true" outlineLevel="0" collapsed="false">
      <c r="A1072" s="26" t="n">
        <v>1068</v>
      </c>
      <c r="B1072" s="34" t="s">
        <v>45</v>
      </c>
      <c r="C1072" s="35" t="s">
        <v>1021</v>
      </c>
      <c r="D1072" s="36" t="s">
        <v>254</v>
      </c>
      <c r="E1072" s="37" t="s">
        <v>1112</v>
      </c>
      <c r="F1072" s="40" t="n">
        <f aca="false">G1072+H1072+I1072</f>
        <v>7.37</v>
      </c>
      <c r="G1072" s="40"/>
      <c r="H1072" s="30"/>
      <c r="I1072" s="39" t="n">
        <v>7.37</v>
      </c>
      <c r="J1072" s="31" t="n">
        <v>10</v>
      </c>
      <c r="K1072" s="31" t="n">
        <v>10</v>
      </c>
      <c r="L1072" s="31" t="n">
        <v>15</v>
      </c>
      <c r="M1072" s="31" t="n">
        <f aca="false">G1072*J1072</f>
        <v>0</v>
      </c>
      <c r="N1072" s="31" t="n">
        <f aca="false">H1072*K1072</f>
        <v>0</v>
      </c>
      <c r="O1072" s="32" t="n">
        <f aca="false">I1072*L1072</f>
        <v>110.55</v>
      </c>
      <c r="P1072" s="32" t="n">
        <f aca="false">M1072+N1072+O1072</f>
        <v>110.55</v>
      </c>
    </row>
    <row r="1073" s="18" customFormat="true" ht="15.75" hidden="false" customHeight="true" outlineLevel="0" collapsed="false">
      <c r="A1073" s="26" t="n">
        <v>1069</v>
      </c>
      <c r="B1073" s="34" t="s">
        <v>45</v>
      </c>
      <c r="C1073" s="35" t="s">
        <v>1021</v>
      </c>
      <c r="D1073" s="36" t="s">
        <v>254</v>
      </c>
      <c r="E1073" s="37" t="s">
        <v>1113</v>
      </c>
      <c r="F1073" s="40" t="n">
        <f aca="false">G1073+H1073+I1073</f>
        <v>4.86</v>
      </c>
      <c r="G1073" s="40"/>
      <c r="H1073" s="30"/>
      <c r="I1073" s="39" t="n">
        <v>4.86</v>
      </c>
      <c r="J1073" s="31" t="n">
        <v>10</v>
      </c>
      <c r="K1073" s="31" t="n">
        <v>10</v>
      </c>
      <c r="L1073" s="31" t="n">
        <v>15</v>
      </c>
      <c r="M1073" s="31" t="n">
        <f aca="false">G1073*J1073</f>
        <v>0</v>
      </c>
      <c r="N1073" s="31" t="n">
        <f aca="false">H1073*K1073</f>
        <v>0</v>
      </c>
      <c r="O1073" s="32" t="n">
        <f aca="false">I1073*L1073</f>
        <v>72.9</v>
      </c>
      <c r="P1073" s="32" t="n">
        <f aca="false">M1073+N1073+O1073</f>
        <v>72.9</v>
      </c>
    </row>
    <row r="1074" s="18" customFormat="true" ht="15.75" hidden="false" customHeight="true" outlineLevel="0" collapsed="false">
      <c r="A1074" s="26" t="n">
        <v>1070</v>
      </c>
      <c r="B1074" s="34" t="s">
        <v>45</v>
      </c>
      <c r="C1074" s="35" t="s">
        <v>1021</v>
      </c>
      <c r="D1074" s="36" t="s">
        <v>254</v>
      </c>
      <c r="E1074" s="37" t="s">
        <v>1114</v>
      </c>
      <c r="F1074" s="40" t="n">
        <f aca="false">G1074+H1074+I1074</f>
        <v>3.97</v>
      </c>
      <c r="G1074" s="40"/>
      <c r="H1074" s="30"/>
      <c r="I1074" s="39" t="n">
        <v>3.97</v>
      </c>
      <c r="J1074" s="31" t="n">
        <v>10</v>
      </c>
      <c r="K1074" s="31" t="n">
        <v>10</v>
      </c>
      <c r="L1074" s="31" t="n">
        <v>15</v>
      </c>
      <c r="M1074" s="31" t="n">
        <f aca="false">G1074*J1074</f>
        <v>0</v>
      </c>
      <c r="N1074" s="31" t="n">
        <f aca="false">H1074*K1074</f>
        <v>0</v>
      </c>
      <c r="O1074" s="32" t="n">
        <f aca="false">I1074*L1074</f>
        <v>59.55</v>
      </c>
      <c r="P1074" s="32" t="n">
        <f aca="false">M1074+N1074+O1074</f>
        <v>59.55</v>
      </c>
    </row>
    <row r="1075" s="18" customFormat="true" ht="15.75" hidden="false" customHeight="true" outlineLevel="0" collapsed="false">
      <c r="A1075" s="26" t="n">
        <v>1071</v>
      </c>
      <c r="B1075" s="34" t="s">
        <v>45</v>
      </c>
      <c r="C1075" s="35" t="s">
        <v>1021</v>
      </c>
      <c r="D1075" s="36" t="s">
        <v>254</v>
      </c>
      <c r="E1075" s="37" t="s">
        <v>1115</v>
      </c>
      <c r="F1075" s="40" t="n">
        <f aca="false">G1075+H1075+I1075</f>
        <v>4.29</v>
      </c>
      <c r="G1075" s="40"/>
      <c r="H1075" s="30"/>
      <c r="I1075" s="39" t="n">
        <v>4.29</v>
      </c>
      <c r="J1075" s="31" t="n">
        <v>10</v>
      </c>
      <c r="K1075" s="31" t="n">
        <v>10</v>
      </c>
      <c r="L1075" s="31" t="n">
        <v>15</v>
      </c>
      <c r="M1075" s="31" t="n">
        <f aca="false">G1075*J1075</f>
        <v>0</v>
      </c>
      <c r="N1075" s="31" t="n">
        <f aca="false">H1075*K1075</f>
        <v>0</v>
      </c>
      <c r="O1075" s="32" t="n">
        <f aca="false">I1075*L1075</f>
        <v>64.35</v>
      </c>
      <c r="P1075" s="32" t="n">
        <f aca="false">M1075+N1075+O1075</f>
        <v>64.35</v>
      </c>
    </row>
    <row r="1076" s="18" customFormat="true" ht="15.75" hidden="false" customHeight="true" outlineLevel="0" collapsed="false">
      <c r="A1076" s="26" t="n">
        <v>1072</v>
      </c>
      <c r="B1076" s="34" t="s">
        <v>45</v>
      </c>
      <c r="C1076" s="35" t="s">
        <v>1021</v>
      </c>
      <c r="D1076" s="36" t="s">
        <v>254</v>
      </c>
      <c r="E1076" s="37" t="s">
        <v>1116</v>
      </c>
      <c r="F1076" s="40" t="n">
        <f aca="false">G1076+H1076+I1076</f>
        <v>4.21</v>
      </c>
      <c r="G1076" s="40"/>
      <c r="H1076" s="30"/>
      <c r="I1076" s="39" t="n">
        <v>4.21</v>
      </c>
      <c r="J1076" s="31" t="n">
        <v>10</v>
      </c>
      <c r="K1076" s="31" t="n">
        <v>10</v>
      </c>
      <c r="L1076" s="31" t="n">
        <v>15</v>
      </c>
      <c r="M1076" s="31" t="n">
        <f aca="false">G1076*J1076</f>
        <v>0</v>
      </c>
      <c r="N1076" s="31" t="n">
        <f aca="false">H1076*K1076</f>
        <v>0</v>
      </c>
      <c r="O1076" s="32" t="n">
        <f aca="false">I1076*L1076</f>
        <v>63.15</v>
      </c>
      <c r="P1076" s="32" t="n">
        <f aca="false">M1076+N1076+O1076</f>
        <v>63.15</v>
      </c>
    </row>
    <row r="1077" s="18" customFormat="true" ht="15.75" hidden="false" customHeight="true" outlineLevel="0" collapsed="false">
      <c r="A1077" s="26" t="n">
        <v>1073</v>
      </c>
      <c r="B1077" s="34" t="s">
        <v>45</v>
      </c>
      <c r="C1077" s="35" t="s">
        <v>1021</v>
      </c>
      <c r="D1077" s="36" t="s">
        <v>254</v>
      </c>
      <c r="E1077" s="37" t="s">
        <v>1117</v>
      </c>
      <c r="F1077" s="40" t="n">
        <f aca="false">G1077+H1077+I1077</f>
        <v>4.53</v>
      </c>
      <c r="G1077" s="40"/>
      <c r="H1077" s="30"/>
      <c r="I1077" s="39" t="n">
        <v>4.53</v>
      </c>
      <c r="J1077" s="31" t="n">
        <v>10</v>
      </c>
      <c r="K1077" s="31" t="n">
        <v>10</v>
      </c>
      <c r="L1077" s="31" t="n">
        <v>15</v>
      </c>
      <c r="M1077" s="31" t="n">
        <f aca="false">G1077*J1077</f>
        <v>0</v>
      </c>
      <c r="N1077" s="31" t="n">
        <f aca="false">H1077*K1077</f>
        <v>0</v>
      </c>
      <c r="O1077" s="32" t="n">
        <f aca="false">I1077*L1077</f>
        <v>67.95</v>
      </c>
      <c r="P1077" s="32" t="n">
        <f aca="false">M1077+N1077+O1077</f>
        <v>67.95</v>
      </c>
    </row>
    <row r="1078" s="18" customFormat="true" ht="15.75" hidden="false" customHeight="true" outlineLevel="0" collapsed="false">
      <c r="A1078" s="26" t="n">
        <v>1074</v>
      </c>
      <c r="B1078" s="34" t="s">
        <v>45</v>
      </c>
      <c r="C1078" s="35" t="s">
        <v>1021</v>
      </c>
      <c r="D1078" s="36" t="s">
        <v>254</v>
      </c>
      <c r="E1078" s="37" t="s">
        <v>1118</v>
      </c>
      <c r="F1078" s="40" t="n">
        <f aca="false">G1078+H1078+I1078</f>
        <v>3.19</v>
      </c>
      <c r="G1078" s="40"/>
      <c r="H1078" s="30"/>
      <c r="I1078" s="39" t="n">
        <v>3.19</v>
      </c>
      <c r="J1078" s="31" t="n">
        <v>10</v>
      </c>
      <c r="K1078" s="31" t="n">
        <v>10</v>
      </c>
      <c r="L1078" s="31" t="n">
        <v>15</v>
      </c>
      <c r="M1078" s="31" t="n">
        <f aca="false">G1078*J1078</f>
        <v>0</v>
      </c>
      <c r="N1078" s="31" t="n">
        <f aca="false">H1078*K1078</f>
        <v>0</v>
      </c>
      <c r="O1078" s="32" t="n">
        <f aca="false">I1078*L1078</f>
        <v>47.85</v>
      </c>
      <c r="P1078" s="32" t="n">
        <f aca="false">M1078+N1078+O1078</f>
        <v>47.85</v>
      </c>
    </row>
    <row r="1079" s="18" customFormat="true" ht="15.75" hidden="false" customHeight="true" outlineLevel="0" collapsed="false">
      <c r="A1079" s="26" t="n">
        <v>1075</v>
      </c>
      <c r="B1079" s="34" t="s">
        <v>45</v>
      </c>
      <c r="C1079" s="35" t="s">
        <v>1021</v>
      </c>
      <c r="D1079" s="36" t="s">
        <v>254</v>
      </c>
      <c r="E1079" s="37" t="s">
        <v>1119</v>
      </c>
      <c r="F1079" s="40" t="n">
        <f aca="false">G1079+H1079+I1079</f>
        <v>6.31</v>
      </c>
      <c r="G1079" s="40"/>
      <c r="H1079" s="30"/>
      <c r="I1079" s="39" t="n">
        <v>6.31</v>
      </c>
      <c r="J1079" s="31" t="n">
        <v>10</v>
      </c>
      <c r="K1079" s="31" t="n">
        <v>10</v>
      </c>
      <c r="L1079" s="31" t="n">
        <v>15</v>
      </c>
      <c r="M1079" s="31" t="n">
        <f aca="false">G1079*J1079</f>
        <v>0</v>
      </c>
      <c r="N1079" s="31" t="n">
        <f aca="false">H1079*K1079</f>
        <v>0</v>
      </c>
      <c r="O1079" s="32" t="n">
        <f aca="false">I1079*L1079</f>
        <v>94.65</v>
      </c>
      <c r="P1079" s="32" t="n">
        <f aca="false">M1079+N1079+O1079</f>
        <v>94.65</v>
      </c>
    </row>
    <row r="1080" s="18" customFormat="true" ht="15.75" hidden="false" customHeight="true" outlineLevel="0" collapsed="false">
      <c r="A1080" s="26" t="n">
        <v>1076</v>
      </c>
      <c r="B1080" s="34" t="s">
        <v>45</v>
      </c>
      <c r="C1080" s="35" t="s">
        <v>1021</v>
      </c>
      <c r="D1080" s="36" t="s">
        <v>254</v>
      </c>
      <c r="E1080" s="37" t="s">
        <v>1120</v>
      </c>
      <c r="F1080" s="40" t="n">
        <f aca="false">G1080+H1080+I1080</f>
        <v>4.93</v>
      </c>
      <c r="G1080" s="40"/>
      <c r="H1080" s="30"/>
      <c r="I1080" s="39" t="n">
        <v>4.93</v>
      </c>
      <c r="J1080" s="31" t="n">
        <v>10</v>
      </c>
      <c r="K1080" s="31" t="n">
        <v>10</v>
      </c>
      <c r="L1080" s="31" t="n">
        <v>15</v>
      </c>
      <c r="M1080" s="31" t="n">
        <f aca="false">G1080*J1080</f>
        <v>0</v>
      </c>
      <c r="N1080" s="31" t="n">
        <f aca="false">H1080*K1080</f>
        <v>0</v>
      </c>
      <c r="O1080" s="32" t="n">
        <f aca="false">I1080*L1080</f>
        <v>73.95</v>
      </c>
      <c r="P1080" s="32" t="n">
        <f aca="false">M1080+N1080+O1080</f>
        <v>73.95</v>
      </c>
    </row>
    <row r="1081" s="18" customFormat="true" ht="15.75" hidden="false" customHeight="true" outlineLevel="0" collapsed="false">
      <c r="A1081" s="26" t="n">
        <v>1077</v>
      </c>
      <c r="B1081" s="34" t="s">
        <v>45</v>
      </c>
      <c r="C1081" s="35" t="s">
        <v>1021</v>
      </c>
      <c r="D1081" s="36" t="s">
        <v>254</v>
      </c>
      <c r="E1081" s="37" t="s">
        <v>1121</v>
      </c>
      <c r="F1081" s="40" t="n">
        <f aca="false">G1081+H1081+I1081</f>
        <v>2.45</v>
      </c>
      <c r="G1081" s="40"/>
      <c r="H1081" s="30"/>
      <c r="I1081" s="39" t="n">
        <v>2.45</v>
      </c>
      <c r="J1081" s="31" t="n">
        <v>10</v>
      </c>
      <c r="K1081" s="31" t="n">
        <v>10</v>
      </c>
      <c r="L1081" s="31" t="n">
        <v>15</v>
      </c>
      <c r="M1081" s="31" t="n">
        <f aca="false">G1081*J1081</f>
        <v>0</v>
      </c>
      <c r="N1081" s="31" t="n">
        <f aca="false">H1081*K1081</f>
        <v>0</v>
      </c>
      <c r="O1081" s="32" t="n">
        <f aca="false">I1081*L1081</f>
        <v>36.75</v>
      </c>
      <c r="P1081" s="32" t="n">
        <f aca="false">M1081+N1081+O1081</f>
        <v>36.75</v>
      </c>
    </row>
    <row r="1082" s="18" customFormat="true" ht="15.75" hidden="false" customHeight="true" outlineLevel="0" collapsed="false">
      <c r="A1082" s="26" t="n">
        <v>1078</v>
      </c>
      <c r="B1082" s="34" t="s">
        <v>45</v>
      </c>
      <c r="C1082" s="35" t="s">
        <v>1021</v>
      </c>
      <c r="D1082" s="36" t="s">
        <v>254</v>
      </c>
      <c r="E1082" s="37" t="s">
        <v>1122</v>
      </c>
      <c r="F1082" s="40" t="n">
        <f aca="false">G1082+H1082+I1082</f>
        <v>3.06</v>
      </c>
      <c r="G1082" s="40"/>
      <c r="H1082" s="30"/>
      <c r="I1082" s="39" t="n">
        <v>3.06</v>
      </c>
      <c r="J1082" s="31" t="n">
        <v>10</v>
      </c>
      <c r="K1082" s="31" t="n">
        <v>10</v>
      </c>
      <c r="L1082" s="31" t="n">
        <v>15</v>
      </c>
      <c r="M1082" s="31" t="n">
        <f aca="false">G1082*J1082</f>
        <v>0</v>
      </c>
      <c r="N1082" s="31" t="n">
        <f aca="false">H1082*K1082</f>
        <v>0</v>
      </c>
      <c r="O1082" s="32" t="n">
        <f aca="false">I1082*L1082</f>
        <v>45.9</v>
      </c>
      <c r="P1082" s="32" t="n">
        <f aca="false">M1082+N1082+O1082</f>
        <v>45.9</v>
      </c>
    </row>
    <row r="1083" s="18" customFormat="true" ht="15.75" hidden="false" customHeight="true" outlineLevel="0" collapsed="false">
      <c r="A1083" s="26" t="n">
        <v>1079</v>
      </c>
      <c r="B1083" s="34" t="s">
        <v>45</v>
      </c>
      <c r="C1083" s="35" t="s">
        <v>1021</v>
      </c>
      <c r="D1083" s="36" t="s">
        <v>254</v>
      </c>
      <c r="E1083" s="37" t="s">
        <v>1123</v>
      </c>
      <c r="F1083" s="40" t="n">
        <f aca="false">G1083+H1083+I1083</f>
        <v>4.52</v>
      </c>
      <c r="G1083" s="40"/>
      <c r="H1083" s="30"/>
      <c r="I1083" s="39" t="n">
        <v>4.52</v>
      </c>
      <c r="J1083" s="31" t="n">
        <v>10</v>
      </c>
      <c r="K1083" s="31" t="n">
        <v>10</v>
      </c>
      <c r="L1083" s="31" t="n">
        <v>15</v>
      </c>
      <c r="M1083" s="31" t="n">
        <f aca="false">G1083*J1083</f>
        <v>0</v>
      </c>
      <c r="N1083" s="31" t="n">
        <f aca="false">H1083*K1083</f>
        <v>0</v>
      </c>
      <c r="O1083" s="32" t="n">
        <f aca="false">I1083*L1083</f>
        <v>67.8</v>
      </c>
      <c r="P1083" s="32" t="n">
        <f aca="false">M1083+N1083+O1083</f>
        <v>67.8</v>
      </c>
    </row>
    <row r="1084" s="18" customFormat="true" ht="15.75" hidden="false" customHeight="true" outlineLevel="0" collapsed="false">
      <c r="A1084" s="26" t="n">
        <v>1080</v>
      </c>
      <c r="B1084" s="34" t="s">
        <v>45</v>
      </c>
      <c r="C1084" s="35" t="s">
        <v>1021</v>
      </c>
      <c r="D1084" s="36" t="s">
        <v>254</v>
      </c>
      <c r="E1084" s="37" t="s">
        <v>1124</v>
      </c>
      <c r="F1084" s="40" t="n">
        <f aca="false">G1084+H1084+I1084</f>
        <v>2.41</v>
      </c>
      <c r="G1084" s="40"/>
      <c r="H1084" s="30"/>
      <c r="I1084" s="39" t="n">
        <v>2.41</v>
      </c>
      <c r="J1084" s="31" t="n">
        <v>10</v>
      </c>
      <c r="K1084" s="31" t="n">
        <v>10</v>
      </c>
      <c r="L1084" s="31" t="n">
        <v>15</v>
      </c>
      <c r="M1084" s="31" t="n">
        <f aca="false">G1084*J1084</f>
        <v>0</v>
      </c>
      <c r="N1084" s="31" t="n">
        <f aca="false">H1084*K1084</f>
        <v>0</v>
      </c>
      <c r="O1084" s="32" t="n">
        <f aca="false">I1084*L1084</f>
        <v>36.15</v>
      </c>
      <c r="P1084" s="32" t="n">
        <f aca="false">M1084+N1084+O1084</f>
        <v>36.15</v>
      </c>
    </row>
    <row r="1085" s="18" customFormat="true" ht="15.75" hidden="false" customHeight="true" outlineLevel="0" collapsed="false">
      <c r="A1085" s="26" t="n">
        <v>1081</v>
      </c>
      <c r="B1085" s="34" t="s">
        <v>45</v>
      </c>
      <c r="C1085" s="35" t="s">
        <v>1021</v>
      </c>
      <c r="D1085" s="36" t="s">
        <v>254</v>
      </c>
      <c r="E1085" s="37" t="s">
        <v>1125</v>
      </c>
      <c r="F1085" s="40" t="n">
        <f aca="false">G1085+H1085+I1085</f>
        <v>6.34</v>
      </c>
      <c r="G1085" s="40"/>
      <c r="H1085" s="30"/>
      <c r="I1085" s="39" t="n">
        <v>6.34</v>
      </c>
      <c r="J1085" s="31" t="n">
        <v>10</v>
      </c>
      <c r="K1085" s="31" t="n">
        <v>10</v>
      </c>
      <c r="L1085" s="31" t="n">
        <v>15</v>
      </c>
      <c r="M1085" s="31" t="n">
        <f aca="false">G1085*J1085</f>
        <v>0</v>
      </c>
      <c r="N1085" s="31" t="n">
        <f aca="false">H1085*K1085</f>
        <v>0</v>
      </c>
      <c r="O1085" s="32" t="n">
        <f aca="false">I1085*L1085</f>
        <v>95.1</v>
      </c>
      <c r="P1085" s="32" t="n">
        <f aca="false">M1085+N1085+O1085</f>
        <v>95.1</v>
      </c>
    </row>
    <row r="1086" s="18" customFormat="true" ht="15.75" hidden="false" customHeight="true" outlineLevel="0" collapsed="false">
      <c r="A1086" s="26" t="n">
        <v>1082</v>
      </c>
      <c r="B1086" s="34" t="s">
        <v>45</v>
      </c>
      <c r="C1086" s="35" t="s">
        <v>1021</v>
      </c>
      <c r="D1086" s="36" t="s">
        <v>254</v>
      </c>
      <c r="E1086" s="37" t="s">
        <v>1126</v>
      </c>
      <c r="F1086" s="40" t="n">
        <f aca="false">G1086+H1086+I1086</f>
        <v>19.09</v>
      </c>
      <c r="G1086" s="40"/>
      <c r="H1086" s="30"/>
      <c r="I1086" s="39" t="n">
        <v>19.09</v>
      </c>
      <c r="J1086" s="31" t="n">
        <v>10</v>
      </c>
      <c r="K1086" s="31" t="n">
        <v>10</v>
      </c>
      <c r="L1086" s="31" t="n">
        <v>15</v>
      </c>
      <c r="M1086" s="31" t="n">
        <f aca="false">G1086*J1086</f>
        <v>0</v>
      </c>
      <c r="N1086" s="31" t="n">
        <f aca="false">H1086*K1086</f>
        <v>0</v>
      </c>
      <c r="O1086" s="32" t="n">
        <f aca="false">I1086*L1086</f>
        <v>286.35</v>
      </c>
      <c r="P1086" s="32" t="n">
        <f aca="false">M1086+N1086+O1086</f>
        <v>286.35</v>
      </c>
    </row>
    <row r="1087" s="18" customFormat="true" ht="15.75" hidden="false" customHeight="true" outlineLevel="0" collapsed="false">
      <c r="A1087" s="26" t="n">
        <v>1083</v>
      </c>
      <c r="B1087" s="34" t="s">
        <v>45</v>
      </c>
      <c r="C1087" s="35" t="s">
        <v>1021</v>
      </c>
      <c r="D1087" s="36" t="s">
        <v>254</v>
      </c>
      <c r="E1087" s="37" t="s">
        <v>1127</v>
      </c>
      <c r="F1087" s="40" t="n">
        <f aca="false">G1087+H1087+I1087</f>
        <v>1.31</v>
      </c>
      <c r="G1087" s="40"/>
      <c r="H1087" s="30"/>
      <c r="I1087" s="39" t="n">
        <v>1.31</v>
      </c>
      <c r="J1087" s="31" t="n">
        <v>10</v>
      </c>
      <c r="K1087" s="31" t="n">
        <v>10</v>
      </c>
      <c r="L1087" s="31" t="n">
        <v>15</v>
      </c>
      <c r="M1087" s="31" t="n">
        <f aca="false">G1087*J1087</f>
        <v>0</v>
      </c>
      <c r="N1087" s="31" t="n">
        <f aca="false">H1087*K1087</f>
        <v>0</v>
      </c>
      <c r="O1087" s="32" t="n">
        <f aca="false">I1087*L1087</f>
        <v>19.65</v>
      </c>
      <c r="P1087" s="32" t="n">
        <f aca="false">M1087+N1087+O1087</f>
        <v>19.65</v>
      </c>
    </row>
    <row r="1088" s="18" customFormat="true" ht="15.75" hidden="false" customHeight="true" outlineLevel="0" collapsed="false">
      <c r="A1088" s="26" t="n">
        <v>1084</v>
      </c>
      <c r="B1088" s="34" t="s">
        <v>45</v>
      </c>
      <c r="C1088" s="35" t="s">
        <v>1021</v>
      </c>
      <c r="D1088" s="36" t="s">
        <v>254</v>
      </c>
      <c r="E1088" s="37" t="s">
        <v>1128</v>
      </c>
      <c r="F1088" s="40" t="n">
        <f aca="false">G1088+H1088+I1088</f>
        <v>3</v>
      </c>
      <c r="G1088" s="40"/>
      <c r="H1088" s="30"/>
      <c r="I1088" s="39" t="n">
        <v>3</v>
      </c>
      <c r="J1088" s="31" t="n">
        <v>10</v>
      </c>
      <c r="K1088" s="31" t="n">
        <v>10</v>
      </c>
      <c r="L1088" s="31" t="n">
        <v>15</v>
      </c>
      <c r="M1088" s="31" t="n">
        <f aca="false">G1088*J1088</f>
        <v>0</v>
      </c>
      <c r="N1088" s="31" t="n">
        <f aca="false">H1088*K1088</f>
        <v>0</v>
      </c>
      <c r="O1088" s="32" t="n">
        <f aca="false">I1088*L1088</f>
        <v>45</v>
      </c>
      <c r="P1088" s="32" t="n">
        <f aca="false">M1088+N1088+O1088</f>
        <v>45</v>
      </c>
    </row>
    <row r="1089" s="18" customFormat="true" ht="15.75" hidden="false" customHeight="true" outlineLevel="0" collapsed="false">
      <c r="A1089" s="26" t="n">
        <v>1085</v>
      </c>
      <c r="B1089" s="34" t="s">
        <v>45</v>
      </c>
      <c r="C1089" s="35" t="s">
        <v>1021</v>
      </c>
      <c r="D1089" s="36" t="s">
        <v>254</v>
      </c>
      <c r="E1089" s="37" t="s">
        <v>1129</v>
      </c>
      <c r="F1089" s="40" t="n">
        <f aca="false">G1089+H1089+I1089</f>
        <v>1.55</v>
      </c>
      <c r="G1089" s="40"/>
      <c r="H1089" s="30"/>
      <c r="I1089" s="39" t="n">
        <v>1.55</v>
      </c>
      <c r="J1089" s="31" t="n">
        <v>10</v>
      </c>
      <c r="K1089" s="31" t="n">
        <v>10</v>
      </c>
      <c r="L1089" s="31" t="n">
        <v>15</v>
      </c>
      <c r="M1089" s="31" t="n">
        <f aca="false">G1089*J1089</f>
        <v>0</v>
      </c>
      <c r="N1089" s="31" t="n">
        <f aca="false">H1089*K1089</f>
        <v>0</v>
      </c>
      <c r="O1089" s="32" t="n">
        <f aca="false">I1089*L1089</f>
        <v>23.25</v>
      </c>
      <c r="P1089" s="32" t="n">
        <f aca="false">M1089+N1089+O1089</f>
        <v>23.25</v>
      </c>
    </row>
    <row r="1090" s="18" customFormat="true" ht="15.75" hidden="false" customHeight="true" outlineLevel="0" collapsed="false">
      <c r="A1090" s="26" t="n">
        <v>1086</v>
      </c>
      <c r="B1090" s="34" t="s">
        <v>45</v>
      </c>
      <c r="C1090" s="35" t="s">
        <v>1021</v>
      </c>
      <c r="D1090" s="36" t="s">
        <v>254</v>
      </c>
      <c r="E1090" s="37" t="s">
        <v>1130</v>
      </c>
      <c r="F1090" s="40" t="n">
        <f aca="false">G1090+H1090+I1090</f>
        <v>3.55</v>
      </c>
      <c r="G1090" s="40"/>
      <c r="H1090" s="30"/>
      <c r="I1090" s="39" t="n">
        <v>3.55</v>
      </c>
      <c r="J1090" s="31" t="n">
        <v>10</v>
      </c>
      <c r="K1090" s="31" t="n">
        <v>10</v>
      </c>
      <c r="L1090" s="31" t="n">
        <v>15</v>
      </c>
      <c r="M1090" s="31" t="n">
        <f aca="false">G1090*J1090</f>
        <v>0</v>
      </c>
      <c r="N1090" s="31" t="n">
        <f aca="false">H1090*K1090</f>
        <v>0</v>
      </c>
      <c r="O1090" s="32" t="n">
        <f aca="false">I1090*L1090</f>
        <v>53.25</v>
      </c>
      <c r="P1090" s="32" t="n">
        <f aca="false">M1090+N1090+O1090</f>
        <v>53.25</v>
      </c>
    </row>
    <row r="1091" s="18" customFormat="true" ht="15.75" hidden="false" customHeight="true" outlineLevel="0" collapsed="false">
      <c r="A1091" s="26" t="n">
        <v>1087</v>
      </c>
      <c r="B1091" s="34" t="s">
        <v>45</v>
      </c>
      <c r="C1091" s="35" t="s">
        <v>1021</v>
      </c>
      <c r="D1091" s="36" t="s">
        <v>254</v>
      </c>
      <c r="E1091" s="37" t="s">
        <v>1131</v>
      </c>
      <c r="F1091" s="40" t="n">
        <f aca="false">G1091+H1091+I1091</f>
        <v>6.11</v>
      </c>
      <c r="G1091" s="40"/>
      <c r="H1091" s="30"/>
      <c r="I1091" s="39" t="n">
        <v>6.11</v>
      </c>
      <c r="J1091" s="31" t="n">
        <v>10</v>
      </c>
      <c r="K1091" s="31" t="n">
        <v>10</v>
      </c>
      <c r="L1091" s="31" t="n">
        <v>15</v>
      </c>
      <c r="M1091" s="31" t="n">
        <f aca="false">G1091*J1091</f>
        <v>0</v>
      </c>
      <c r="N1091" s="31" t="n">
        <f aca="false">H1091*K1091</f>
        <v>0</v>
      </c>
      <c r="O1091" s="32" t="n">
        <f aca="false">I1091*L1091</f>
        <v>91.65</v>
      </c>
      <c r="P1091" s="32" t="n">
        <f aca="false">M1091+N1091+O1091</f>
        <v>91.65</v>
      </c>
    </row>
    <row r="1092" s="18" customFormat="true" ht="15.75" hidden="false" customHeight="true" outlineLevel="0" collapsed="false">
      <c r="A1092" s="26" t="n">
        <v>1088</v>
      </c>
      <c r="B1092" s="34" t="s">
        <v>45</v>
      </c>
      <c r="C1092" s="35" t="s">
        <v>1021</v>
      </c>
      <c r="D1092" s="36" t="s">
        <v>254</v>
      </c>
      <c r="E1092" s="37" t="s">
        <v>1132</v>
      </c>
      <c r="F1092" s="40" t="n">
        <f aca="false">G1092+H1092+I1092</f>
        <v>2.63</v>
      </c>
      <c r="G1092" s="40"/>
      <c r="H1092" s="30"/>
      <c r="I1092" s="39" t="n">
        <v>2.63</v>
      </c>
      <c r="J1092" s="31" t="n">
        <v>10</v>
      </c>
      <c r="K1092" s="31" t="n">
        <v>10</v>
      </c>
      <c r="L1092" s="31" t="n">
        <v>15</v>
      </c>
      <c r="M1092" s="31" t="n">
        <f aca="false">G1092*J1092</f>
        <v>0</v>
      </c>
      <c r="N1092" s="31" t="n">
        <f aca="false">H1092*K1092</f>
        <v>0</v>
      </c>
      <c r="O1092" s="32" t="n">
        <f aca="false">I1092*L1092</f>
        <v>39.45</v>
      </c>
      <c r="P1092" s="32" t="n">
        <f aca="false">M1092+N1092+O1092</f>
        <v>39.45</v>
      </c>
    </row>
    <row r="1093" s="18" customFormat="true" ht="15.75" hidden="false" customHeight="true" outlineLevel="0" collapsed="false">
      <c r="A1093" s="26" t="n">
        <v>1089</v>
      </c>
      <c r="B1093" s="34" t="s">
        <v>45</v>
      </c>
      <c r="C1093" s="35" t="s">
        <v>1021</v>
      </c>
      <c r="D1093" s="36" t="s">
        <v>254</v>
      </c>
      <c r="E1093" s="37" t="s">
        <v>1133</v>
      </c>
      <c r="F1093" s="40" t="n">
        <f aca="false">G1093+H1093+I1093</f>
        <v>5.32</v>
      </c>
      <c r="G1093" s="40"/>
      <c r="H1093" s="30"/>
      <c r="I1093" s="39" t="n">
        <v>5.32</v>
      </c>
      <c r="J1093" s="31" t="n">
        <v>10</v>
      </c>
      <c r="K1093" s="31" t="n">
        <v>10</v>
      </c>
      <c r="L1093" s="31" t="n">
        <v>15</v>
      </c>
      <c r="M1093" s="31" t="n">
        <f aca="false">G1093*J1093</f>
        <v>0</v>
      </c>
      <c r="N1093" s="31" t="n">
        <f aca="false">H1093*K1093</f>
        <v>0</v>
      </c>
      <c r="O1093" s="32" t="n">
        <f aca="false">I1093*L1093</f>
        <v>79.8</v>
      </c>
      <c r="P1093" s="32" t="n">
        <f aca="false">M1093+N1093+O1093</f>
        <v>79.8</v>
      </c>
    </row>
    <row r="1094" s="18" customFormat="true" ht="15.75" hidden="false" customHeight="true" outlineLevel="0" collapsed="false">
      <c r="A1094" s="26" t="n">
        <v>1090</v>
      </c>
      <c r="B1094" s="34" t="s">
        <v>45</v>
      </c>
      <c r="C1094" s="35" t="s">
        <v>1021</v>
      </c>
      <c r="D1094" s="36" t="s">
        <v>254</v>
      </c>
      <c r="E1094" s="37" t="s">
        <v>1134</v>
      </c>
      <c r="F1094" s="40" t="n">
        <f aca="false">G1094+H1094+I1094</f>
        <v>3.1</v>
      </c>
      <c r="G1094" s="40"/>
      <c r="H1094" s="30"/>
      <c r="I1094" s="39" t="n">
        <v>3.1</v>
      </c>
      <c r="J1094" s="31" t="n">
        <v>10</v>
      </c>
      <c r="K1094" s="31" t="n">
        <v>10</v>
      </c>
      <c r="L1094" s="31" t="n">
        <v>15</v>
      </c>
      <c r="M1094" s="31" t="n">
        <f aca="false">G1094*J1094</f>
        <v>0</v>
      </c>
      <c r="N1094" s="31" t="n">
        <f aca="false">H1094*K1094</f>
        <v>0</v>
      </c>
      <c r="O1094" s="32" t="n">
        <f aca="false">I1094*L1094</f>
        <v>46.5</v>
      </c>
      <c r="P1094" s="32" t="n">
        <f aca="false">M1094+N1094+O1094</f>
        <v>46.5</v>
      </c>
    </row>
    <row r="1095" s="18" customFormat="true" ht="15.75" hidden="false" customHeight="true" outlineLevel="0" collapsed="false">
      <c r="A1095" s="26" t="n">
        <v>1091</v>
      </c>
      <c r="B1095" s="34" t="s">
        <v>45</v>
      </c>
      <c r="C1095" s="35" t="s">
        <v>1021</v>
      </c>
      <c r="D1095" s="36" t="s">
        <v>254</v>
      </c>
      <c r="E1095" s="37" t="s">
        <v>1135</v>
      </c>
      <c r="F1095" s="40" t="n">
        <f aca="false">G1095+H1095+I1095</f>
        <v>1.47</v>
      </c>
      <c r="G1095" s="40"/>
      <c r="H1095" s="30"/>
      <c r="I1095" s="39" t="n">
        <v>1.47</v>
      </c>
      <c r="J1095" s="31" t="n">
        <v>10</v>
      </c>
      <c r="K1095" s="31" t="n">
        <v>10</v>
      </c>
      <c r="L1095" s="31" t="n">
        <v>15</v>
      </c>
      <c r="M1095" s="31" t="n">
        <f aca="false">G1095*J1095</f>
        <v>0</v>
      </c>
      <c r="N1095" s="31" t="n">
        <f aca="false">H1095*K1095</f>
        <v>0</v>
      </c>
      <c r="O1095" s="32" t="n">
        <f aca="false">I1095*L1095</f>
        <v>22.05</v>
      </c>
      <c r="P1095" s="32" t="n">
        <f aca="false">M1095+N1095+O1095</f>
        <v>22.05</v>
      </c>
    </row>
    <row r="1096" s="18" customFormat="true" ht="15.75" hidden="false" customHeight="true" outlineLevel="0" collapsed="false">
      <c r="A1096" s="26" t="n">
        <v>1092</v>
      </c>
      <c r="B1096" s="34" t="s">
        <v>45</v>
      </c>
      <c r="C1096" s="35" t="s">
        <v>1021</v>
      </c>
      <c r="D1096" s="36" t="s">
        <v>254</v>
      </c>
      <c r="E1096" s="37" t="s">
        <v>1136</v>
      </c>
      <c r="F1096" s="40" t="n">
        <f aca="false">G1096+H1096+I1096</f>
        <v>4.44</v>
      </c>
      <c r="G1096" s="40"/>
      <c r="H1096" s="30"/>
      <c r="I1096" s="39" t="n">
        <v>4.44</v>
      </c>
      <c r="J1096" s="31" t="n">
        <v>10</v>
      </c>
      <c r="K1096" s="31" t="n">
        <v>10</v>
      </c>
      <c r="L1096" s="31" t="n">
        <v>15</v>
      </c>
      <c r="M1096" s="31" t="n">
        <f aca="false">G1096*J1096</f>
        <v>0</v>
      </c>
      <c r="N1096" s="31" t="n">
        <f aca="false">H1096*K1096</f>
        <v>0</v>
      </c>
      <c r="O1096" s="32" t="n">
        <f aca="false">I1096*L1096</f>
        <v>66.6</v>
      </c>
      <c r="P1096" s="32" t="n">
        <f aca="false">M1096+N1096+O1096</f>
        <v>66.6</v>
      </c>
    </row>
    <row r="1097" s="18" customFormat="true" ht="15.75" hidden="false" customHeight="true" outlineLevel="0" collapsed="false">
      <c r="A1097" s="26" t="n">
        <v>1093</v>
      </c>
      <c r="B1097" s="34" t="s">
        <v>45</v>
      </c>
      <c r="C1097" s="35" t="s">
        <v>1021</v>
      </c>
      <c r="D1097" s="36" t="s">
        <v>254</v>
      </c>
      <c r="E1097" s="37" t="s">
        <v>1137</v>
      </c>
      <c r="F1097" s="40" t="n">
        <f aca="false">G1097+H1097+I1097</f>
        <v>4.74</v>
      </c>
      <c r="G1097" s="40"/>
      <c r="H1097" s="30"/>
      <c r="I1097" s="39" t="n">
        <v>4.74</v>
      </c>
      <c r="J1097" s="31" t="n">
        <v>10</v>
      </c>
      <c r="K1097" s="31" t="n">
        <v>10</v>
      </c>
      <c r="L1097" s="31" t="n">
        <v>15</v>
      </c>
      <c r="M1097" s="31" t="n">
        <f aca="false">G1097*J1097</f>
        <v>0</v>
      </c>
      <c r="N1097" s="31" t="n">
        <f aca="false">H1097*K1097</f>
        <v>0</v>
      </c>
      <c r="O1097" s="32" t="n">
        <f aca="false">I1097*L1097</f>
        <v>71.1</v>
      </c>
      <c r="P1097" s="32" t="n">
        <f aca="false">M1097+N1097+O1097</f>
        <v>71.1</v>
      </c>
    </row>
    <row r="1098" s="18" customFormat="true" ht="15.75" hidden="false" customHeight="true" outlineLevel="0" collapsed="false">
      <c r="A1098" s="26" t="n">
        <v>1094</v>
      </c>
      <c r="B1098" s="34" t="s">
        <v>45</v>
      </c>
      <c r="C1098" s="35" t="s">
        <v>1021</v>
      </c>
      <c r="D1098" s="36" t="s">
        <v>254</v>
      </c>
      <c r="E1098" s="37" t="s">
        <v>1138</v>
      </c>
      <c r="F1098" s="40" t="n">
        <f aca="false">G1098+H1098+I1098</f>
        <v>3.04</v>
      </c>
      <c r="G1098" s="40"/>
      <c r="H1098" s="30"/>
      <c r="I1098" s="39" t="n">
        <v>3.04</v>
      </c>
      <c r="J1098" s="31" t="n">
        <v>10</v>
      </c>
      <c r="K1098" s="31" t="n">
        <v>10</v>
      </c>
      <c r="L1098" s="31" t="n">
        <v>15</v>
      </c>
      <c r="M1098" s="31" t="n">
        <f aca="false">G1098*J1098</f>
        <v>0</v>
      </c>
      <c r="N1098" s="31" t="n">
        <f aca="false">H1098*K1098</f>
        <v>0</v>
      </c>
      <c r="O1098" s="32" t="n">
        <f aca="false">I1098*L1098</f>
        <v>45.6</v>
      </c>
      <c r="P1098" s="32" t="n">
        <f aca="false">M1098+N1098+O1098</f>
        <v>45.6</v>
      </c>
    </row>
    <row r="1099" s="18" customFormat="true" ht="15.75" hidden="false" customHeight="true" outlineLevel="0" collapsed="false">
      <c r="A1099" s="26" t="n">
        <v>1095</v>
      </c>
      <c r="B1099" s="34" t="s">
        <v>45</v>
      </c>
      <c r="C1099" s="35" t="s">
        <v>1021</v>
      </c>
      <c r="D1099" s="36" t="s">
        <v>254</v>
      </c>
      <c r="E1099" s="37" t="s">
        <v>1139</v>
      </c>
      <c r="F1099" s="40" t="n">
        <f aca="false">G1099+H1099+I1099</f>
        <v>3.77</v>
      </c>
      <c r="G1099" s="40"/>
      <c r="H1099" s="30"/>
      <c r="I1099" s="39" t="n">
        <v>3.77</v>
      </c>
      <c r="J1099" s="31" t="n">
        <v>10</v>
      </c>
      <c r="K1099" s="31" t="n">
        <v>10</v>
      </c>
      <c r="L1099" s="31" t="n">
        <v>15</v>
      </c>
      <c r="M1099" s="31" t="n">
        <f aca="false">G1099*J1099</f>
        <v>0</v>
      </c>
      <c r="N1099" s="31" t="n">
        <f aca="false">H1099*K1099</f>
        <v>0</v>
      </c>
      <c r="O1099" s="32" t="n">
        <f aca="false">I1099*L1099</f>
        <v>56.55</v>
      </c>
      <c r="P1099" s="32" t="n">
        <f aca="false">M1099+N1099+O1099</f>
        <v>56.55</v>
      </c>
    </row>
    <row r="1100" s="18" customFormat="true" ht="15.75" hidden="false" customHeight="true" outlineLevel="0" collapsed="false">
      <c r="A1100" s="26" t="n">
        <v>1096</v>
      </c>
      <c r="B1100" s="34" t="s">
        <v>45</v>
      </c>
      <c r="C1100" s="35" t="s">
        <v>1021</v>
      </c>
      <c r="D1100" s="36" t="s">
        <v>254</v>
      </c>
      <c r="E1100" s="37" t="s">
        <v>1140</v>
      </c>
      <c r="F1100" s="40" t="n">
        <f aca="false">G1100+H1100+I1100</f>
        <v>1.84</v>
      </c>
      <c r="G1100" s="40"/>
      <c r="H1100" s="30"/>
      <c r="I1100" s="39" t="n">
        <v>1.84</v>
      </c>
      <c r="J1100" s="31" t="n">
        <v>10</v>
      </c>
      <c r="K1100" s="31" t="n">
        <v>10</v>
      </c>
      <c r="L1100" s="31" t="n">
        <v>15</v>
      </c>
      <c r="M1100" s="31" t="n">
        <f aca="false">G1100*J1100</f>
        <v>0</v>
      </c>
      <c r="N1100" s="31" t="n">
        <f aca="false">H1100*K1100</f>
        <v>0</v>
      </c>
      <c r="O1100" s="32" t="n">
        <f aca="false">I1100*L1100</f>
        <v>27.6</v>
      </c>
      <c r="P1100" s="32" t="n">
        <f aca="false">M1100+N1100+O1100</f>
        <v>27.6</v>
      </c>
    </row>
    <row r="1101" s="18" customFormat="true" ht="15.75" hidden="false" customHeight="true" outlineLevel="0" collapsed="false">
      <c r="A1101" s="26" t="n">
        <v>1097</v>
      </c>
      <c r="B1101" s="34" t="s">
        <v>45</v>
      </c>
      <c r="C1101" s="35" t="s">
        <v>1021</v>
      </c>
      <c r="D1101" s="36" t="s">
        <v>254</v>
      </c>
      <c r="E1101" s="37" t="s">
        <v>1141</v>
      </c>
      <c r="F1101" s="40" t="n">
        <f aca="false">G1101+H1101+I1101</f>
        <v>1.8</v>
      </c>
      <c r="G1101" s="40"/>
      <c r="H1101" s="30"/>
      <c r="I1101" s="39" t="n">
        <v>1.8</v>
      </c>
      <c r="J1101" s="31" t="n">
        <v>10</v>
      </c>
      <c r="K1101" s="31" t="n">
        <v>10</v>
      </c>
      <c r="L1101" s="31" t="n">
        <v>15</v>
      </c>
      <c r="M1101" s="31" t="n">
        <f aca="false">G1101*J1101</f>
        <v>0</v>
      </c>
      <c r="N1101" s="31" t="n">
        <f aca="false">H1101*K1101</f>
        <v>0</v>
      </c>
      <c r="O1101" s="32" t="n">
        <f aca="false">I1101*L1101</f>
        <v>27</v>
      </c>
      <c r="P1101" s="32" t="n">
        <f aca="false">M1101+N1101+O1101</f>
        <v>27</v>
      </c>
    </row>
    <row r="1102" s="18" customFormat="true" ht="15.75" hidden="false" customHeight="true" outlineLevel="0" collapsed="false">
      <c r="A1102" s="26" t="n">
        <v>1098</v>
      </c>
      <c r="B1102" s="34" t="s">
        <v>45</v>
      </c>
      <c r="C1102" s="35" t="s">
        <v>1021</v>
      </c>
      <c r="D1102" s="36" t="s">
        <v>254</v>
      </c>
      <c r="E1102" s="37" t="s">
        <v>1142</v>
      </c>
      <c r="F1102" s="40" t="n">
        <f aca="false">G1102+H1102+I1102</f>
        <v>0.65</v>
      </c>
      <c r="G1102" s="40"/>
      <c r="H1102" s="30"/>
      <c r="I1102" s="39" t="n">
        <v>0.65</v>
      </c>
      <c r="J1102" s="31" t="n">
        <v>10</v>
      </c>
      <c r="K1102" s="31" t="n">
        <v>10</v>
      </c>
      <c r="L1102" s="31" t="n">
        <v>15</v>
      </c>
      <c r="M1102" s="31" t="n">
        <f aca="false">G1102*J1102</f>
        <v>0</v>
      </c>
      <c r="N1102" s="31" t="n">
        <f aca="false">H1102*K1102</f>
        <v>0</v>
      </c>
      <c r="O1102" s="32" t="n">
        <f aca="false">I1102*L1102</f>
        <v>9.75</v>
      </c>
      <c r="P1102" s="32" t="n">
        <f aca="false">M1102+N1102+O1102</f>
        <v>9.75</v>
      </c>
    </row>
    <row r="1103" s="18" customFormat="true" ht="15.75" hidden="false" customHeight="true" outlineLevel="0" collapsed="false">
      <c r="A1103" s="26" t="n">
        <v>1099</v>
      </c>
      <c r="B1103" s="34" t="s">
        <v>45</v>
      </c>
      <c r="C1103" s="35" t="s">
        <v>1021</v>
      </c>
      <c r="D1103" s="36" t="s">
        <v>254</v>
      </c>
      <c r="E1103" s="37" t="s">
        <v>1143</v>
      </c>
      <c r="F1103" s="40" t="n">
        <f aca="false">G1103+H1103+I1103</f>
        <v>1.89</v>
      </c>
      <c r="G1103" s="40"/>
      <c r="H1103" s="30"/>
      <c r="I1103" s="39" t="n">
        <v>1.89</v>
      </c>
      <c r="J1103" s="31" t="n">
        <v>10</v>
      </c>
      <c r="K1103" s="31" t="n">
        <v>10</v>
      </c>
      <c r="L1103" s="31" t="n">
        <v>15</v>
      </c>
      <c r="M1103" s="31" t="n">
        <f aca="false">G1103*J1103</f>
        <v>0</v>
      </c>
      <c r="N1103" s="31" t="n">
        <f aca="false">H1103*K1103</f>
        <v>0</v>
      </c>
      <c r="O1103" s="32" t="n">
        <f aca="false">I1103*L1103</f>
        <v>28.35</v>
      </c>
      <c r="P1103" s="32" t="n">
        <f aca="false">M1103+N1103+O1103</f>
        <v>28.35</v>
      </c>
    </row>
    <row r="1104" s="18" customFormat="true" ht="15.75" hidden="false" customHeight="true" outlineLevel="0" collapsed="false">
      <c r="A1104" s="26" t="n">
        <v>1100</v>
      </c>
      <c r="B1104" s="34" t="s">
        <v>45</v>
      </c>
      <c r="C1104" s="35" t="s">
        <v>1021</v>
      </c>
      <c r="D1104" s="36" t="s">
        <v>254</v>
      </c>
      <c r="E1104" s="37" t="s">
        <v>1144</v>
      </c>
      <c r="F1104" s="40" t="n">
        <f aca="false">G1104+H1104+I1104</f>
        <v>1.62</v>
      </c>
      <c r="G1104" s="40"/>
      <c r="H1104" s="30"/>
      <c r="I1104" s="39" t="n">
        <v>1.62</v>
      </c>
      <c r="J1104" s="31" t="n">
        <v>10</v>
      </c>
      <c r="K1104" s="31" t="n">
        <v>10</v>
      </c>
      <c r="L1104" s="31" t="n">
        <v>15</v>
      </c>
      <c r="M1104" s="31" t="n">
        <f aca="false">G1104*J1104</f>
        <v>0</v>
      </c>
      <c r="N1104" s="31" t="n">
        <f aca="false">H1104*K1104</f>
        <v>0</v>
      </c>
      <c r="O1104" s="32" t="n">
        <f aca="false">I1104*L1104</f>
        <v>24.3</v>
      </c>
      <c r="P1104" s="32" t="n">
        <f aca="false">M1104+N1104+O1104</f>
        <v>24.3</v>
      </c>
    </row>
    <row r="1105" s="18" customFormat="true" ht="15.75" hidden="false" customHeight="true" outlineLevel="0" collapsed="false">
      <c r="A1105" s="26" t="n">
        <v>1101</v>
      </c>
      <c r="B1105" s="34" t="s">
        <v>45</v>
      </c>
      <c r="C1105" s="35" t="s">
        <v>1021</v>
      </c>
      <c r="D1105" s="36" t="s">
        <v>254</v>
      </c>
      <c r="E1105" s="37" t="s">
        <v>923</v>
      </c>
      <c r="F1105" s="40" t="n">
        <f aca="false">G1105+H1105+I1105</f>
        <v>2.27</v>
      </c>
      <c r="G1105" s="40"/>
      <c r="H1105" s="30"/>
      <c r="I1105" s="39" t="n">
        <v>2.27</v>
      </c>
      <c r="J1105" s="31" t="n">
        <v>10</v>
      </c>
      <c r="K1105" s="31" t="n">
        <v>10</v>
      </c>
      <c r="L1105" s="31" t="n">
        <v>15</v>
      </c>
      <c r="M1105" s="31" t="n">
        <f aca="false">G1105*J1105</f>
        <v>0</v>
      </c>
      <c r="N1105" s="31" t="n">
        <f aca="false">H1105*K1105</f>
        <v>0</v>
      </c>
      <c r="O1105" s="32" t="n">
        <f aca="false">I1105*L1105</f>
        <v>34.05</v>
      </c>
      <c r="P1105" s="32" t="n">
        <f aca="false">M1105+N1105+O1105</f>
        <v>34.05</v>
      </c>
    </row>
    <row r="1106" s="18" customFormat="true" ht="15.75" hidden="false" customHeight="true" outlineLevel="0" collapsed="false">
      <c r="A1106" s="26" t="n">
        <v>1102</v>
      </c>
      <c r="B1106" s="34" t="s">
        <v>45</v>
      </c>
      <c r="C1106" s="35" t="s">
        <v>1021</v>
      </c>
      <c r="D1106" s="36" t="s">
        <v>254</v>
      </c>
      <c r="E1106" s="37" t="s">
        <v>1145</v>
      </c>
      <c r="F1106" s="40" t="n">
        <f aca="false">G1106+H1106+I1106</f>
        <v>4.18</v>
      </c>
      <c r="G1106" s="40"/>
      <c r="H1106" s="30"/>
      <c r="I1106" s="39" t="n">
        <v>4.18</v>
      </c>
      <c r="J1106" s="31" t="n">
        <v>10</v>
      </c>
      <c r="K1106" s="31" t="n">
        <v>10</v>
      </c>
      <c r="L1106" s="31" t="n">
        <v>15</v>
      </c>
      <c r="M1106" s="31" t="n">
        <f aca="false">G1106*J1106</f>
        <v>0</v>
      </c>
      <c r="N1106" s="31" t="n">
        <f aca="false">H1106*K1106</f>
        <v>0</v>
      </c>
      <c r="O1106" s="32" t="n">
        <f aca="false">I1106*L1106</f>
        <v>62.7</v>
      </c>
      <c r="P1106" s="32" t="n">
        <f aca="false">M1106+N1106+O1106</f>
        <v>62.7</v>
      </c>
    </row>
    <row r="1107" s="18" customFormat="true" ht="15.75" hidden="false" customHeight="true" outlineLevel="0" collapsed="false">
      <c r="A1107" s="26" t="n">
        <v>1103</v>
      </c>
      <c r="B1107" s="34" t="s">
        <v>45</v>
      </c>
      <c r="C1107" s="35" t="s">
        <v>1021</v>
      </c>
      <c r="D1107" s="36" t="s">
        <v>254</v>
      </c>
      <c r="E1107" s="37" t="s">
        <v>1141</v>
      </c>
      <c r="F1107" s="40" t="n">
        <f aca="false">G1107+H1107+I1107</f>
        <v>5.42</v>
      </c>
      <c r="G1107" s="40"/>
      <c r="H1107" s="30"/>
      <c r="I1107" s="39" t="n">
        <v>5.42</v>
      </c>
      <c r="J1107" s="31" t="n">
        <v>10</v>
      </c>
      <c r="K1107" s="31" t="n">
        <v>10</v>
      </c>
      <c r="L1107" s="31" t="n">
        <v>15</v>
      </c>
      <c r="M1107" s="31" t="n">
        <f aca="false">G1107*J1107</f>
        <v>0</v>
      </c>
      <c r="N1107" s="31" t="n">
        <f aca="false">H1107*K1107</f>
        <v>0</v>
      </c>
      <c r="O1107" s="32" t="n">
        <f aca="false">I1107*L1107</f>
        <v>81.3</v>
      </c>
      <c r="P1107" s="32" t="n">
        <f aca="false">M1107+N1107+O1107</f>
        <v>81.3</v>
      </c>
    </row>
    <row r="1108" s="18" customFormat="true" ht="15.75" hidden="false" customHeight="true" outlineLevel="0" collapsed="false">
      <c r="A1108" s="26" t="n">
        <v>1104</v>
      </c>
      <c r="B1108" s="34" t="s">
        <v>45</v>
      </c>
      <c r="C1108" s="35" t="s">
        <v>1021</v>
      </c>
      <c r="D1108" s="36" t="s">
        <v>254</v>
      </c>
      <c r="E1108" s="37" t="s">
        <v>1146</v>
      </c>
      <c r="F1108" s="40" t="n">
        <f aca="false">G1108+H1108+I1108</f>
        <v>1.62</v>
      </c>
      <c r="G1108" s="40"/>
      <c r="H1108" s="30"/>
      <c r="I1108" s="39" t="n">
        <v>1.62</v>
      </c>
      <c r="J1108" s="31" t="n">
        <v>10</v>
      </c>
      <c r="K1108" s="31" t="n">
        <v>10</v>
      </c>
      <c r="L1108" s="31" t="n">
        <v>15</v>
      </c>
      <c r="M1108" s="31" t="n">
        <f aca="false">G1108*J1108</f>
        <v>0</v>
      </c>
      <c r="N1108" s="31" t="n">
        <f aca="false">H1108*K1108</f>
        <v>0</v>
      </c>
      <c r="O1108" s="32" t="n">
        <f aca="false">I1108*L1108</f>
        <v>24.3</v>
      </c>
      <c r="P1108" s="32" t="n">
        <f aca="false">M1108+N1108+O1108</f>
        <v>24.3</v>
      </c>
    </row>
    <row r="1109" s="18" customFormat="true" ht="15.75" hidden="false" customHeight="true" outlineLevel="0" collapsed="false">
      <c r="A1109" s="26" t="n">
        <v>1105</v>
      </c>
      <c r="B1109" s="34" t="s">
        <v>45</v>
      </c>
      <c r="C1109" s="35" t="s">
        <v>1021</v>
      </c>
      <c r="D1109" s="36" t="s">
        <v>254</v>
      </c>
      <c r="E1109" s="37" t="s">
        <v>1147</v>
      </c>
      <c r="F1109" s="40" t="n">
        <f aca="false">G1109+H1109+I1109</f>
        <v>7.03</v>
      </c>
      <c r="G1109" s="40"/>
      <c r="H1109" s="30"/>
      <c r="I1109" s="39" t="n">
        <v>7.03</v>
      </c>
      <c r="J1109" s="31" t="n">
        <v>10</v>
      </c>
      <c r="K1109" s="31" t="n">
        <v>10</v>
      </c>
      <c r="L1109" s="31" t="n">
        <v>15</v>
      </c>
      <c r="M1109" s="31" t="n">
        <f aca="false">G1109*J1109</f>
        <v>0</v>
      </c>
      <c r="N1109" s="31" t="n">
        <f aca="false">H1109*K1109</f>
        <v>0</v>
      </c>
      <c r="O1109" s="32" t="n">
        <f aca="false">I1109*L1109</f>
        <v>105.45</v>
      </c>
      <c r="P1109" s="32" t="n">
        <f aca="false">M1109+N1109+O1109</f>
        <v>105.45</v>
      </c>
    </row>
    <row r="1110" s="18" customFormat="true" ht="15.75" hidden="false" customHeight="true" outlineLevel="0" collapsed="false">
      <c r="A1110" s="26" t="n">
        <v>1106</v>
      </c>
      <c r="B1110" s="34" t="s">
        <v>45</v>
      </c>
      <c r="C1110" s="35" t="s">
        <v>1021</v>
      </c>
      <c r="D1110" s="36" t="s">
        <v>254</v>
      </c>
      <c r="E1110" s="37" t="s">
        <v>1148</v>
      </c>
      <c r="F1110" s="40" t="n">
        <f aca="false">G1110+H1110+I1110</f>
        <v>5.99</v>
      </c>
      <c r="G1110" s="40"/>
      <c r="H1110" s="30"/>
      <c r="I1110" s="39" t="n">
        <v>5.99</v>
      </c>
      <c r="J1110" s="31" t="n">
        <v>10</v>
      </c>
      <c r="K1110" s="31" t="n">
        <v>10</v>
      </c>
      <c r="L1110" s="31" t="n">
        <v>15</v>
      </c>
      <c r="M1110" s="31" t="n">
        <f aca="false">G1110*J1110</f>
        <v>0</v>
      </c>
      <c r="N1110" s="31" t="n">
        <f aca="false">H1110*K1110</f>
        <v>0</v>
      </c>
      <c r="O1110" s="32" t="n">
        <f aca="false">I1110*L1110</f>
        <v>89.85</v>
      </c>
      <c r="P1110" s="32" t="n">
        <f aca="false">M1110+N1110+O1110</f>
        <v>89.85</v>
      </c>
    </row>
    <row r="1111" s="18" customFormat="true" ht="15.75" hidden="false" customHeight="true" outlineLevel="0" collapsed="false">
      <c r="A1111" s="26" t="n">
        <v>1107</v>
      </c>
      <c r="B1111" s="34" t="s">
        <v>45</v>
      </c>
      <c r="C1111" s="35" t="s">
        <v>1021</v>
      </c>
      <c r="D1111" s="36" t="s">
        <v>254</v>
      </c>
      <c r="E1111" s="37" t="s">
        <v>1149</v>
      </c>
      <c r="F1111" s="40" t="n">
        <f aca="false">G1111+H1111+I1111</f>
        <v>1.43</v>
      </c>
      <c r="G1111" s="40"/>
      <c r="H1111" s="30"/>
      <c r="I1111" s="39" t="n">
        <v>1.43</v>
      </c>
      <c r="J1111" s="31" t="n">
        <v>10</v>
      </c>
      <c r="K1111" s="31" t="n">
        <v>10</v>
      </c>
      <c r="L1111" s="31" t="n">
        <v>15</v>
      </c>
      <c r="M1111" s="31" t="n">
        <f aca="false">G1111*J1111</f>
        <v>0</v>
      </c>
      <c r="N1111" s="31" t="n">
        <f aca="false">H1111*K1111</f>
        <v>0</v>
      </c>
      <c r="O1111" s="32" t="n">
        <f aca="false">I1111*L1111</f>
        <v>21.45</v>
      </c>
      <c r="P1111" s="32" t="n">
        <f aca="false">M1111+N1111+O1111</f>
        <v>21.45</v>
      </c>
    </row>
    <row r="1112" s="18" customFormat="true" ht="15.75" hidden="false" customHeight="true" outlineLevel="0" collapsed="false">
      <c r="A1112" s="26" t="n">
        <v>1108</v>
      </c>
      <c r="B1112" s="34" t="s">
        <v>45</v>
      </c>
      <c r="C1112" s="35" t="s">
        <v>1021</v>
      </c>
      <c r="D1112" s="36" t="s">
        <v>254</v>
      </c>
      <c r="E1112" s="37" t="s">
        <v>1150</v>
      </c>
      <c r="F1112" s="40" t="n">
        <f aca="false">G1112+H1112+I1112</f>
        <v>1.13</v>
      </c>
      <c r="G1112" s="40"/>
      <c r="H1112" s="30"/>
      <c r="I1112" s="39" t="n">
        <v>1.13</v>
      </c>
      <c r="J1112" s="31" t="n">
        <v>10</v>
      </c>
      <c r="K1112" s="31" t="n">
        <v>10</v>
      </c>
      <c r="L1112" s="31" t="n">
        <v>15</v>
      </c>
      <c r="M1112" s="31" t="n">
        <f aca="false">G1112*J1112</f>
        <v>0</v>
      </c>
      <c r="N1112" s="31" t="n">
        <f aca="false">H1112*K1112</f>
        <v>0</v>
      </c>
      <c r="O1112" s="32" t="n">
        <f aca="false">I1112*L1112</f>
        <v>16.95</v>
      </c>
      <c r="P1112" s="32" t="n">
        <f aca="false">M1112+N1112+O1112</f>
        <v>16.95</v>
      </c>
    </row>
    <row r="1113" s="18" customFormat="true" ht="15.75" hidden="false" customHeight="true" outlineLevel="0" collapsed="false">
      <c r="A1113" s="26" t="n">
        <v>1109</v>
      </c>
      <c r="B1113" s="34" t="s">
        <v>45</v>
      </c>
      <c r="C1113" s="35" t="s">
        <v>1021</v>
      </c>
      <c r="D1113" s="36" t="s">
        <v>254</v>
      </c>
      <c r="E1113" s="37" t="s">
        <v>1151</v>
      </c>
      <c r="F1113" s="40" t="n">
        <f aca="false">G1113+H1113+I1113</f>
        <v>2.05</v>
      </c>
      <c r="G1113" s="40"/>
      <c r="H1113" s="30"/>
      <c r="I1113" s="39" t="n">
        <v>2.05</v>
      </c>
      <c r="J1113" s="31" t="n">
        <v>10</v>
      </c>
      <c r="K1113" s="31" t="n">
        <v>10</v>
      </c>
      <c r="L1113" s="31" t="n">
        <v>15</v>
      </c>
      <c r="M1113" s="31" t="n">
        <f aca="false">G1113*J1113</f>
        <v>0</v>
      </c>
      <c r="N1113" s="31" t="n">
        <f aca="false">H1113*K1113</f>
        <v>0</v>
      </c>
      <c r="O1113" s="32" t="n">
        <f aca="false">I1113*L1113</f>
        <v>30.75</v>
      </c>
      <c r="P1113" s="32" t="n">
        <f aca="false">M1113+N1113+O1113</f>
        <v>30.75</v>
      </c>
    </row>
    <row r="1114" s="18" customFormat="true" ht="15.75" hidden="false" customHeight="true" outlineLevel="0" collapsed="false">
      <c r="A1114" s="26" t="n">
        <v>1110</v>
      </c>
      <c r="B1114" s="34" t="s">
        <v>45</v>
      </c>
      <c r="C1114" s="35" t="s">
        <v>1021</v>
      </c>
      <c r="D1114" s="36" t="s">
        <v>254</v>
      </c>
      <c r="E1114" s="37" t="s">
        <v>1152</v>
      </c>
      <c r="F1114" s="40" t="n">
        <f aca="false">G1114+H1114+I1114</f>
        <v>2.64</v>
      </c>
      <c r="G1114" s="40"/>
      <c r="H1114" s="30"/>
      <c r="I1114" s="39" t="n">
        <v>2.64</v>
      </c>
      <c r="J1114" s="31" t="n">
        <v>10</v>
      </c>
      <c r="K1114" s="31" t="n">
        <v>10</v>
      </c>
      <c r="L1114" s="31" t="n">
        <v>15</v>
      </c>
      <c r="M1114" s="31" t="n">
        <f aca="false">G1114*J1114</f>
        <v>0</v>
      </c>
      <c r="N1114" s="31" t="n">
        <f aca="false">H1114*K1114</f>
        <v>0</v>
      </c>
      <c r="O1114" s="32" t="n">
        <f aca="false">I1114*L1114</f>
        <v>39.6</v>
      </c>
      <c r="P1114" s="32" t="n">
        <f aca="false">M1114+N1114+O1114</f>
        <v>39.6</v>
      </c>
    </row>
    <row r="1115" s="18" customFormat="true" ht="15.75" hidden="false" customHeight="true" outlineLevel="0" collapsed="false">
      <c r="A1115" s="26" t="n">
        <v>1111</v>
      </c>
      <c r="B1115" s="34" t="s">
        <v>45</v>
      </c>
      <c r="C1115" s="35" t="s">
        <v>1021</v>
      </c>
      <c r="D1115" s="36" t="s">
        <v>254</v>
      </c>
      <c r="E1115" s="37" t="s">
        <v>1153</v>
      </c>
      <c r="F1115" s="40" t="n">
        <f aca="false">G1115+H1115+I1115</f>
        <v>2.56</v>
      </c>
      <c r="G1115" s="40"/>
      <c r="H1115" s="30"/>
      <c r="I1115" s="39" t="n">
        <v>2.56</v>
      </c>
      <c r="J1115" s="31" t="n">
        <v>10</v>
      </c>
      <c r="K1115" s="31" t="n">
        <v>10</v>
      </c>
      <c r="L1115" s="31" t="n">
        <v>15</v>
      </c>
      <c r="M1115" s="31" t="n">
        <f aca="false">G1115*J1115</f>
        <v>0</v>
      </c>
      <c r="N1115" s="31" t="n">
        <f aca="false">H1115*K1115</f>
        <v>0</v>
      </c>
      <c r="O1115" s="32" t="n">
        <f aca="false">I1115*L1115</f>
        <v>38.4</v>
      </c>
      <c r="P1115" s="32" t="n">
        <f aca="false">M1115+N1115+O1115</f>
        <v>38.4</v>
      </c>
    </row>
    <row r="1116" s="18" customFormat="true" ht="15.75" hidden="false" customHeight="true" outlineLevel="0" collapsed="false">
      <c r="A1116" s="26" t="n">
        <v>1112</v>
      </c>
      <c r="B1116" s="34" t="s">
        <v>45</v>
      </c>
      <c r="C1116" s="35" t="s">
        <v>1021</v>
      </c>
      <c r="D1116" s="36" t="s">
        <v>254</v>
      </c>
      <c r="E1116" s="37" t="s">
        <v>910</v>
      </c>
      <c r="F1116" s="40" t="n">
        <f aca="false">G1116+H1116+I1116</f>
        <v>2.4</v>
      </c>
      <c r="G1116" s="40"/>
      <c r="H1116" s="30"/>
      <c r="I1116" s="39" t="n">
        <v>2.4</v>
      </c>
      <c r="J1116" s="31" t="n">
        <v>10</v>
      </c>
      <c r="K1116" s="31" t="n">
        <v>10</v>
      </c>
      <c r="L1116" s="31" t="n">
        <v>15</v>
      </c>
      <c r="M1116" s="31" t="n">
        <f aca="false">G1116*J1116</f>
        <v>0</v>
      </c>
      <c r="N1116" s="31" t="n">
        <f aca="false">H1116*K1116</f>
        <v>0</v>
      </c>
      <c r="O1116" s="32" t="n">
        <f aca="false">I1116*L1116</f>
        <v>36</v>
      </c>
      <c r="P1116" s="32" t="n">
        <f aca="false">M1116+N1116+O1116</f>
        <v>36</v>
      </c>
    </row>
    <row r="1117" s="18" customFormat="true" ht="15.75" hidden="false" customHeight="true" outlineLevel="0" collapsed="false">
      <c r="A1117" s="26" t="n">
        <v>1113</v>
      </c>
      <c r="B1117" s="34" t="s">
        <v>45</v>
      </c>
      <c r="C1117" s="35" t="s">
        <v>1021</v>
      </c>
      <c r="D1117" s="36" t="s">
        <v>254</v>
      </c>
      <c r="E1117" s="37" t="s">
        <v>209</v>
      </c>
      <c r="F1117" s="40" t="n">
        <f aca="false">G1117+H1117+I1117</f>
        <v>0.81</v>
      </c>
      <c r="G1117" s="40"/>
      <c r="H1117" s="30"/>
      <c r="I1117" s="39" t="n">
        <v>0.81</v>
      </c>
      <c r="J1117" s="31" t="n">
        <v>10</v>
      </c>
      <c r="K1117" s="31" t="n">
        <v>10</v>
      </c>
      <c r="L1117" s="31" t="n">
        <v>15</v>
      </c>
      <c r="M1117" s="31" t="n">
        <f aca="false">G1117*J1117</f>
        <v>0</v>
      </c>
      <c r="N1117" s="31" t="n">
        <f aca="false">H1117*K1117</f>
        <v>0</v>
      </c>
      <c r="O1117" s="32" t="n">
        <f aca="false">I1117*L1117</f>
        <v>12.15</v>
      </c>
      <c r="P1117" s="32" t="n">
        <f aca="false">M1117+N1117+O1117</f>
        <v>12.15</v>
      </c>
    </row>
    <row r="1118" s="18" customFormat="true" ht="15.75" hidden="false" customHeight="true" outlineLevel="0" collapsed="false">
      <c r="A1118" s="26" t="n">
        <v>1114</v>
      </c>
      <c r="B1118" s="34" t="s">
        <v>45</v>
      </c>
      <c r="C1118" s="35" t="s">
        <v>1021</v>
      </c>
      <c r="D1118" s="36" t="s">
        <v>325</v>
      </c>
      <c r="E1118" s="37" t="s">
        <v>1154</v>
      </c>
      <c r="F1118" s="40" t="n">
        <f aca="false">G1118+H1118+I1118</f>
        <v>5.01</v>
      </c>
      <c r="G1118" s="40"/>
      <c r="H1118" s="30"/>
      <c r="I1118" s="39" t="n">
        <v>5.01</v>
      </c>
      <c r="J1118" s="31" t="n">
        <v>10</v>
      </c>
      <c r="K1118" s="31" t="n">
        <v>10</v>
      </c>
      <c r="L1118" s="31" t="n">
        <v>15</v>
      </c>
      <c r="M1118" s="31" t="n">
        <f aca="false">G1118*J1118</f>
        <v>0</v>
      </c>
      <c r="N1118" s="31" t="n">
        <f aca="false">H1118*K1118</f>
        <v>0</v>
      </c>
      <c r="O1118" s="32" t="n">
        <f aca="false">I1118*L1118</f>
        <v>75.15</v>
      </c>
      <c r="P1118" s="32" t="n">
        <f aca="false">M1118+N1118+O1118</f>
        <v>75.15</v>
      </c>
    </row>
    <row r="1119" s="18" customFormat="true" ht="15.75" hidden="false" customHeight="true" outlineLevel="0" collapsed="false">
      <c r="A1119" s="26" t="n">
        <v>1115</v>
      </c>
      <c r="B1119" s="34" t="s">
        <v>45</v>
      </c>
      <c r="C1119" s="35" t="s">
        <v>1021</v>
      </c>
      <c r="D1119" s="36" t="s">
        <v>325</v>
      </c>
      <c r="E1119" s="37" t="s">
        <v>1155</v>
      </c>
      <c r="F1119" s="40" t="n">
        <f aca="false">G1119+H1119+I1119</f>
        <v>3.44</v>
      </c>
      <c r="G1119" s="40"/>
      <c r="H1119" s="30"/>
      <c r="I1119" s="39" t="n">
        <v>3.44</v>
      </c>
      <c r="J1119" s="31" t="n">
        <v>10</v>
      </c>
      <c r="K1119" s="31" t="n">
        <v>10</v>
      </c>
      <c r="L1119" s="31" t="n">
        <v>15</v>
      </c>
      <c r="M1119" s="31" t="n">
        <f aca="false">G1119*J1119</f>
        <v>0</v>
      </c>
      <c r="N1119" s="31" t="n">
        <f aca="false">H1119*K1119</f>
        <v>0</v>
      </c>
      <c r="O1119" s="32" t="n">
        <f aca="false">I1119*L1119</f>
        <v>51.6</v>
      </c>
      <c r="P1119" s="32" t="n">
        <f aca="false">M1119+N1119+O1119</f>
        <v>51.6</v>
      </c>
    </row>
    <row r="1120" s="18" customFormat="true" ht="15.75" hidden="false" customHeight="true" outlineLevel="0" collapsed="false">
      <c r="A1120" s="26" t="n">
        <v>1116</v>
      </c>
      <c r="B1120" s="34" t="s">
        <v>45</v>
      </c>
      <c r="C1120" s="35" t="s">
        <v>1021</v>
      </c>
      <c r="D1120" s="36" t="s">
        <v>325</v>
      </c>
      <c r="E1120" s="37" t="s">
        <v>1156</v>
      </c>
      <c r="F1120" s="40" t="n">
        <f aca="false">G1120+H1120+I1120</f>
        <v>2.62</v>
      </c>
      <c r="G1120" s="40"/>
      <c r="H1120" s="30"/>
      <c r="I1120" s="39" t="n">
        <v>2.62</v>
      </c>
      <c r="J1120" s="31" t="n">
        <v>10</v>
      </c>
      <c r="K1120" s="31" t="n">
        <v>10</v>
      </c>
      <c r="L1120" s="31" t="n">
        <v>15</v>
      </c>
      <c r="M1120" s="31" t="n">
        <f aca="false">G1120*J1120</f>
        <v>0</v>
      </c>
      <c r="N1120" s="31" t="n">
        <f aca="false">H1120*K1120</f>
        <v>0</v>
      </c>
      <c r="O1120" s="32" t="n">
        <f aca="false">I1120*L1120</f>
        <v>39.3</v>
      </c>
      <c r="P1120" s="32" t="n">
        <f aca="false">M1120+N1120+O1120</f>
        <v>39.3</v>
      </c>
    </row>
    <row r="1121" s="18" customFormat="true" ht="15.75" hidden="false" customHeight="true" outlineLevel="0" collapsed="false">
      <c r="A1121" s="26" t="n">
        <v>1117</v>
      </c>
      <c r="B1121" s="34" t="s">
        <v>45</v>
      </c>
      <c r="C1121" s="35" t="s">
        <v>1021</v>
      </c>
      <c r="D1121" s="36" t="s">
        <v>325</v>
      </c>
      <c r="E1121" s="37" t="s">
        <v>1157</v>
      </c>
      <c r="F1121" s="40" t="n">
        <f aca="false">G1121+H1121+I1121</f>
        <v>2.61</v>
      </c>
      <c r="G1121" s="40"/>
      <c r="H1121" s="30"/>
      <c r="I1121" s="39" t="n">
        <v>2.61</v>
      </c>
      <c r="J1121" s="31" t="n">
        <v>10</v>
      </c>
      <c r="K1121" s="31" t="n">
        <v>10</v>
      </c>
      <c r="L1121" s="31" t="n">
        <v>15</v>
      </c>
      <c r="M1121" s="31" t="n">
        <f aca="false">G1121*J1121</f>
        <v>0</v>
      </c>
      <c r="N1121" s="31" t="n">
        <f aca="false">H1121*K1121</f>
        <v>0</v>
      </c>
      <c r="O1121" s="32" t="n">
        <f aca="false">I1121*L1121</f>
        <v>39.15</v>
      </c>
      <c r="P1121" s="32" t="n">
        <f aca="false">M1121+N1121+O1121</f>
        <v>39.15</v>
      </c>
    </row>
    <row r="1122" s="18" customFormat="true" ht="15.75" hidden="false" customHeight="true" outlineLevel="0" collapsed="false">
      <c r="A1122" s="26" t="n">
        <v>1118</v>
      </c>
      <c r="B1122" s="34" t="s">
        <v>45</v>
      </c>
      <c r="C1122" s="35" t="s">
        <v>1021</v>
      </c>
      <c r="D1122" s="36" t="s">
        <v>325</v>
      </c>
      <c r="E1122" s="37" t="s">
        <v>1158</v>
      </c>
      <c r="F1122" s="40" t="n">
        <f aca="false">G1122+H1122+I1122</f>
        <v>2.5</v>
      </c>
      <c r="G1122" s="40"/>
      <c r="H1122" s="30"/>
      <c r="I1122" s="39" t="n">
        <v>2.5</v>
      </c>
      <c r="J1122" s="31" t="n">
        <v>10</v>
      </c>
      <c r="K1122" s="31" t="n">
        <v>10</v>
      </c>
      <c r="L1122" s="31" t="n">
        <v>15</v>
      </c>
      <c r="M1122" s="31" t="n">
        <f aca="false">G1122*J1122</f>
        <v>0</v>
      </c>
      <c r="N1122" s="31" t="n">
        <f aca="false">H1122*K1122</f>
        <v>0</v>
      </c>
      <c r="O1122" s="32" t="n">
        <f aca="false">I1122*L1122</f>
        <v>37.5</v>
      </c>
      <c r="P1122" s="32" t="n">
        <f aca="false">M1122+N1122+O1122</f>
        <v>37.5</v>
      </c>
    </row>
    <row r="1123" s="18" customFormat="true" ht="15.75" hidden="false" customHeight="true" outlineLevel="0" collapsed="false">
      <c r="A1123" s="26" t="n">
        <v>1119</v>
      </c>
      <c r="B1123" s="34" t="s">
        <v>45</v>
      </c>
      <c r="C1123" s="35" t="s">
        <v>1021</v>
      </c>
      <c r="D1123" s="36" t="s">
        <v>325</v>
      </c>
      <c r="E1123" s="37" t="s">
        <v>1159</v>
      </c>
      <c r="F1123" s="40" t="n">
        <f aca="false">G1123+H1123+I1123</f>
        <v>3.93</v>
      </c>
      <c r="G1123" s="40"/>
      <c r="H1123" s="30"/>
      <c r="I1123" s="39" t="n">
        <v>3.93</v>
      </c>
      <c r="J1123" s="31" t="n">
        <v>10</v>
      </c>
      <c r="K1123" s="31" t="n">
        <v>10</v>
      </c>
      <c r="L1123" s="31" t="n">
        <v>15</v>
      </c>
      <c r="M1123" s="31" t="n">
        <f aca="false">G1123*J1123</f>
        <v>0</v>
      </c>
      <c r="N1123" s="31" t="n">
        <f aca="false">H1123*K1123</f>
        <v>0</v>
      </c>
      <c r="O1123" s="32" t="n">
        <f aca="false">I1123*L1123</f>
        <v>58.95</v>
      </c>
      <c r="P1123" s="32" t="n">
        <f aca="false">M1123+N1123+O1123</f>
        <v>58.95</v>
      </c>
    </row>
    <row r="1124" s="18" customFormat="true" ht="15.75" hidden="false" customHeight="true" outlineLevel="0" collapsed="false">
      <c r="A1124" s="26" t="n">
        <v>1120</v>
      </c>
      <c r="B1124" s="34" t="s">
        <v>45</v>
      </c>
      <c r="C1124" s="35" t="s">
        <v>1021</v>
      </c>
      <c r="D1124" s="36" t="s">
        <v>325</v>
      </c>
      <c r="E1124" s="37" t="s">
        <v>1160</v>
      </c>
      <c r="F1124" s="40" t="n">
        <f aca="false">G1124+H1124+I1124</f>
        <v>3.51</v>
      </c>
      <c r="G1124" s="40"/>
      <c r="H1124" s="30"/>
      <c r="I1124" s="39" t="n">
        <v>3.51</v>
      </c>
      <c r="J1124" s="31" t="n">
        <v>10</v>
      </c>
      <c r="K1124" s="31" t="n">
        <v>10</v>
      </c>
      <c r="L1124" s="31" t="n">
        <v>15</v>
      </c>
      <c r="M1124" s="31" t="n">
        <f aca="false">G1124*J1124</f>
        <v>0</v>
      </c>
      <c r="N1124" s="31" t="n">
        <f aca="false">H1124*K1124</f>
        <v>0</v>
      </c>
      <c r="O1124" s="32" t="n">
        <f aca="false">I1124*L1124</f>
        <v>52.65</v>
      </c>
      <c r="P1124" s="32" t="n">
        <f aca="false">M1124+N1124+O1124</f>
        <v>52.65</v>
      </c>
    </row>
    <row r="1125" s="18" customFormat="true" ht="15.75" hidden="false" customHeight="true" outlineLevel="0" collapsed="false">
      <c r="A1125" s="26" t="n">
        <v>1121</v>
      </c>
      <c r="B1125" s="34" t="s">
        <v>45</v>
      </c>
      <c r="C1125" s="35" t="s">
        <v>1021</v>
      </c>
      <c r="D1125" s="36" t="s">
        <v>325</v>
      </c>
      <c r="E1125" s="37" t="s">
        <v>1161</v>
      </c>
      <c r="F1125" s="40" t="n">
        <f aca="false">G1125+H1125+I1125</f>
        <v>6.7</v>
      </c>
      <c r="G1125" s="40"/>
      <c r="H1125" s="30"/>
      <c r="I1125" s="39" t="n">
        <v>6.7</v>
      </c>
      <c r="J1125" s="31" t="n">
        <v>10</v>
      </c>
      <c r="K1125" s="31" t="n">
        <v>10</v>
      </c>
      <c r="L1125" s="31" t="n">
        <v>15</v>
      </c>
      <c r="M1125" s="31" t="n">
        <f aca="false">G1125*J1125</f>
        <v>0</v>
      </c>
      <c r="N1125" s="31" t="n">
        <f aca="false">H1125*K1125</f>
        <v>0</v>
      </c>
      <c r="O1125" s="32" t="n">
        <f aca="false">I1125*L1125</f>
        <v>100.5</v>
      </c>
      <c r="P1125" s="32" t="n">
        <f aca="false">M1125+N1125+O1125</f>
        <v>100.5</v>
      </c>
    </row>
    <row r="1126" s="18" customFormat="true" ht="15.75" hidden="false" customHeight="true" outlineLevel="0" collapsed="false">
      <c r="A1126" s="26" t="n">
        <v>1122</v>
      </c>
      <c r="B1126" s="34" t="s">
        <v>45</v>
      </c>
      <c r="C1126" s="35" t="s">
        <v>1021</v>
      </c>
      <c r="D1126" s="36" t="s">
        <v>325</v>
      </c>
      <c r="E1126" s="37" t="s">
        <v>1162</v>
      </c>
      <c r="F1126" s="40" t="n">
        <f aca="false">G1126+H1126+I1126</f>
        <v>3.8</v>
      </c>
      <c r="G1126" s="40"/>
      <c r="H1126" s="30"/>
      <c r="I1126" s="39" t="n">
        <v>3.8</v>
      </c>
      <c r="J1126" s="31" t="n">
        <v>10</v>
      </c>
      <c r="K1126" s="31" t="n">
        <v>10</v>
      </c>
      <c r="L1126" s="31" t="n">
        <v>15</v>
      </c>
      <c r="M1126" s="31" t="n">
        <f aca="false">G1126*J1126</f>
        <v>0</v>
      </c>
      <c r="N1126" s="31" t="n">
        <f aca="false">H1126*K1126</f>
        <v>0</v>
      </c>
      <c r="O1126" s="32" t="n">
        <f aca="false">I1126*L1126</f>
        <v>57</v>
      </c>
      <c r="P1126" s="32" t="n">
        <f aca="false">M1126+N1126+O1126</f>
        <v>57</v>
      </c>
    </row>
    <row r="1127" s="18" customFormat="true" ht="15.75" hidden="false" customHeight="true" outlineLevel="0" collapsed="false">
      <c r="A1127" s="26" t="n">
        <v>1123</v>
      </c>
      <c r="B1127" s="34" t="s">
        <v>45</v>
      </c>
      <c r="C1127" s="35" t="s">
        <v>1021</v>
      </c>
      <c r="D1127" s="36" t="s">
        <v>325</v>
      </c>
      <c r="E1127" s="42" t="s">
        <v>1163</v>
      </c>
      <c r="F1127" s="40" t="n">
        <f aca="false">G1127+H1127+I1127</f>
        <v>6.12</v>
      </c>
      <c r="G1127" s="40"/>
      <c r="H1127" s="30"/>
      <c r="I1127" s="39" t="n">
        <v>6.12</v>
      </c>
      <c r="J1127" s="31" t="n">
        <v>10</v>
      </c>
      <c r="K1127" s="31" t="n">
        <v>10</v>
      </c>
      <c r="L1127" s="31" t="n">
        <v>15</v>
      </c>
      <c r="M1127" s="31" t="n">
        <f aca="false">G1127*J1127</f>
        <v>0</v>
      </c>
      <c r="N1127" s="31" t="n">
        <f aca="false">H1127*K1127</f>
        <v>0</v>
      </c>
      <c r="O1127" s="32" t="n">
        <f aca="false">I1127*L1127</f>
        <v>91.8</v>
      </c>
      <c r="P1127" s="32" t="n">
        <f aca="false">M1127+N1127+O1127</f>
        <v>91.8</v>
      </c>
    </row>
    <row r="1128" s="18" customFormat="true" ht="15.75" hidden="false" customHeight="true" outlineLevel="0" collapsed="false">
      <c r="A1128" s="26" t="n">
        <v>1124</v>
      </c>
      <c r="B1128" s="34" t="s">
        <v>45</v>
      </c>
      <c r="C1128" s="35" t="s">
        <v>1021</v>
      </c>
      <c r="D1128" s="36" t="s">
        <v>325</v>
      </c>
      <c r="E1128" s="37" t="s">
        <v>1164</v>
      </c>
      <c r="F1128" s="40" t="n">
        <f aca="false">G1128+H1128+I1128</f>
        <v>2.85</v>
      </c>
      <c r="G1128" s="40"/>
      <c r="H1128" s="30"/>
      <c r="I1128" s="39" t="n">
        <v>2.85</v>
      </c>
      <c r="J1128" s="31" t="n">
        <v>10</v>
      </c>
      <c r="K1128" s="31" t="n">
        <v>10</v>
      </c>
      <c r="L1128" s="31" t="n">
        <v>15</v>
      </c>
      <c r="M1128" s="31" t="n">
        <f aca="false">G1128*J1128</f>
        <v>0</v>
      </c>
      <c r="N1128" s="31" t="n">
        <f aca="false">H1128*K1128</f>
        <v>0</v>
      </c>
      <c r="O1128" s="32" t="n">
        <f aca="false">I1128*L1128</f>
        <v>42.75</v>
      </c>
      <c r="P1128" s="32" t="n">
        <f aca="false">M1128+N1128+O1128</f>
        <v>42.75</v>
      </c>
    </row>
    <row r="1129" s="18" customFormat="true" ht="15.75" hidden="false" customHeight="true" outlineLevel="0" collapsed="false">
      <c r="A1129" s="26" t="n">
        <v>1125</v>
      </c>
      <c r="B1129" s="34" t="s">
        <v>45</v>
      </c>
      <c r="C1129" s="35" t="s">
        <v>1021</v>
      </c>
      <c r="D1129" s="36" t="s">
        <v>325</v>
      </c>
      <c r="E1129" s="37" t="s">
        <v>1165</v>
      </c>
      <c r="F1129" s="40" t="n">
        <f aca="false">G1129+H1129+I1129</f>
        <v>3.64</v>
      </c>
      <c r="G1129" s="40"/>
      <c r="H1129" s="30"/>
      <c r="I1129" s="39" t="n">
        <v>3.64</v>
      </c>
      <c r="J1129" s="31" t="n">
        <v>10</v>
      </c>
      <c r="K1129" s="31" t="n">
        <v>10</v>
      </c>
      <c r="L1129" s="31" t="n">
        <v>15</v>
      </c>
      <c r="M1129" s="31" t="n">
        <f aca="false">G1129*J1129</f>
        <v>0</v>
      </c>
      <c r="N1129" s="31" t="n">
        <f aca="false">H1129*K1129</f>
        <v>0</v>
      </c>
      <c r="O1129" s="32" t="n">
        <f aca="false">I1129*L1129</f>
        <v>54.6</v>
      </c>
      <c r="P1129" s="32" t="n">
        <f aca="false">M1129+N1129+O1129</f>
        <v>54.6</v>
      </c>
    </row>
    <row r="1130" s="18" customFormat="true" ht="15.75" hidden="false" customHeight="true" outlineLevel="0" collapsed="false">
      <c r="A1130" s="26" t="n">
        <v>1126</v>
      </c>
      <c r="B1130" s="34" t="s">
        <v>45</v>
      </c>
      <c r="C1130" s="35" t="s">
        <v>1021</v>
      </c>
      <c r="D1130" s="36" t="s">
        <v>325</v>
      </c>
      <c r="E1130" s="37" t="s">
        <v>1166</v>
      </c>
      <c r="F1130" s="40" t="n">
        <f aca="false">G1130+H1130+I1130</f>
        <v>2.83</v>
      </c>
      <c r="G1130" s="40"/>
      <c r="H1130" s="30"/>
      <c r="I1130" s="39" t="n">
        <v>2.83</v>
      </c>
      <c r="J1130" s="31" t="n">
        <v>10</v>
      </c>
      <c r="K1130" s="31" t="n">
        <v>10</v>
      </c>
      <c r="L1130" s="31" t="n">
        <v>15</v>
      </c>
      <c r="M1130" s="31" t="n">
        <f aca="false">G1130*J1130</f>
        <v>0</v>
      </c>
      <c r="N1130" s="31" t="n">
        <f aca="false">H1130*K1130</f>
        <v>0</v>
      </c>
      <c r="O1130" s="32" t="n">
        <f aca="false">I1130*L1130</f>
        <v>42.45</v>
      </c>
      <c r="P1130" s="32" t="n">
        <f aca="false">M1130+N1130+O1130</f>
        <v>42.45</v>
      </c>
    </row>
    <row r="1131" s="18" customFormat="true" ht="15.75" hidden="false" customHeight="true" outlineLevel="0" collapsed="false">
      <c r="A1131" s="26" t="n">
        <v>1127</v>
      </c>
      <c r="B1131" s="34" t="s">
        <v>45</v>
      </c>
      <c r="C1131" s="35" t="s">
        <v>1021</v>
      </c>
      <c r="D1131" s="36" t="s">
        <v>325</v>
      </c>
      <c r="E1131" s="37" t="s">
        <v>1167</v>
      </c>
      <c r="F1131" s="40" t="n">
        <f aca="false">G1131+H1131+I1131</f>
        <v>4.23</v>
      </c>
      <c r="G1131" s="40"/>
      <c r="H1131" s="30"/>
      <c r="I1131" s="39" t="n">
        <v>4.23</v>
      </c>
      <c r="J1131" s="31" t="n">
        <v>10</v>
      </c>
      <c r="K1131" s="31" t="n">
        <v>10</v>
      </c>
      <c r="L1131" s="31" t="n">
        <v>15</v>
      </c>
      <c r="M1131" s="31" t="n">
        <f aca="false">G1131*J1131</f>
        <v>0</v>
      </c>
      <c r="N1131" s="31" t="n">
        <f aca="false">H1131*K1131</f>
        <v>0</v>
      </c>
      <c r="O1131" s="32" t="n">
        <f aca="false">I1131*L1131</f>
        <v>63.45</v>
      </c>
      <c r="P1131" s="32" t="n">
        <f aca="false">M1131+N1131+O1131</f>
        <v>63.45</v>
      </c>
    </row>
    <row r="1132" s="18" customFormat="true" ht="15.75" hidden="false" customHeight="true" outlineLevel="0" collapsed="false">
      <c r="A1132" s="26" t="n">
        <v>1128</v>
      </c>
      <c r="B1132" s="34" t="s">
        <v>45</v>
      </c>
      <c r="C1132" s="35" t="s">
        <v>1021</v>
      </c>
      <c r="D1132" s="36" t="s">
        <v>325</v>
      </c>
      <c r="E1132" s="37" t="s">
        <v>1168</v>
      </c>
      <c r="F1132" s="40" t="n">
        <f aca="false">G1132+H1132+I1132</f>
        <v>3.08</v>
      </c>
      <c r="G1132" s="40"/>
      <c r="H1132" s="30"/>
      <c r="I1132" s="39" t="n">
        <v>3.08</v>
      </c>
      <c r="J1132" s="31" t="n">
        <v>10</v>
      </c>
      <c r="K1132" s="31" t="n">
        <v>10</v>
      </c>
      <c r="L1132" s="31" t="n">
        <v>15</v>
      </c>
      <c r="M1132" s="31" t="n">
        <f aca="false">G1132*J1132</f>
        <v>0</v>
      </c>
      <c r="N1132" s="31" t="n">
        <f aca="false">H1132*K1132</f>
        <v>0</v>
      </c>
      <c r="O1132" s="32" t="n">
        <f aca="false">I1132*L1132</f>
        <v>46.2</v>
      </c>
      <c r="P1132" s="32" t="n">
        <f aca="false">M1132+N1132+O1132</f>
        <v>46.2</v>
      </c>
    </row>
    <row r="1133" s="18" customFormat="true" ht="15.75" hidden="false" customHeight="true" outlineLevel="0" collapsed="false">
      <c r="A1133" s="26" t="n">
        <v>1129</v>
      </c>
      <c r="B1133" s="34" t="s">
        <v>45</v>
      </c>
      <c r="C1133" s="35" t="s">
        <v>1021</v>
      </c>
      <c r="D1133" s="36" t="s">
        <v>325</v>
      </c>
      <c r="E1133" s="37" t="s">
        <v>1169</v>
      </c>
      <c r="F1133" s="40" t="n">
        <f aca="false">G1133+H1133+I1133</f>
        <v>5.4</v>
      </c>
      <c r="G1133" s="40"/>
      <c r="H1133" s="30"/>
      <c r="I1133" s="39" t="n">
        <v>5.4</v>
      </c>
      <c r="J1133" s="31" t="n">
        <v>10</v>
      </c>
      <c r="K1133" s="31" t="n">
        <v>10</v>
      </c>
      <c r="L1133" s="31" t="n">
        <v>15</v>
      </c>
      <c r="M1133" s="31" t="n">
        <f aca="false">G1133*J1133</f>
        <v>0</v>
      </c>
      <c r="N1133" s="31" t="n">
        <f aca="false">H1133*K1133</f>
        <v>0</v>
      </c>
      <c r="O1133" s="32" t="n">
        <f aca="false">I1133*L1133</f>
        <v>81</v>
      </c>
      <c r="P1133" s="32" t="n">
        <f aca="false">M1133+N1133+O1133</f>
        <v>81</v>
      </c>
    </row>
    <row r="1134" s="18" customFormat="true" ht="15.75" hidden="false" customHeight="true" outlineLevel="0" collapsed="false">
      <c r="A1134" s="26" t="n">
        <v>1130</v>
      </c>
      <c r="B1134" s="34" t="s">
        <v>45</v>
      </c>
      <c r="C1134" s="35" t="s">
        <v>1021</v>
      </c>
      <c r="D1134" s="36" t="s">
        <v>325</v>
      </c>
      <c r="E1134" s="37" t="s">
        <v>1170</v>
      </c>
      <c r="F1134" s="40" t="n">
        <f aca="false">G1134+H1134+I1134</f>
        <v>2.32</v>
      </c>
      <c r="G1134" s="40"/>
      <c r="H1134" s="30"/>
      <c r="I1134" s="39" t="n">
        <v>2.32</v>
      </c>
      <c r="J1134" s="31" t="n">
        <v>10</v>
      </c>
      <c r="K1134" s="31" t="n">
        <v>10</v>
      </c>
      <c r="L1134" s="31" t="n">
        <v>15</v>
      </c>
      <c r="M1134" s="31" t="n">
        <f aca="false">G1134*J1134</f>
        <v>0</v>
      </c>
      <c r="N1134" s="31" t="n">
        <f aca="false">H1134*K1134</f>
        <v>0</v>
      </c>
      <c r="O1134" s="32" t="n">
        <f aca="false">I1134*L1134</f>
        <v>34.8</v>
      </c>
      <c r="P1134" s="32" t="n">
        <f aca="false">M1134+N1134+O1134</f>
        <v>34.8</v>
      </c>
    </row>
    <row r="1135" s="18" customFormat="true" ht="15.75" hidden="false" customHeight="true" outlineLevel="0" collapsed="false">
      <c r="A1135" s="26" t="n">
        <v>1131</v>
      </c>
      <c r="B1135" s="34" t="s">
        <v>45</v>
      </c>
      <c r="C1135" s="35" t="s">
        <v>1021</v>
      </c>
      <c r="D1135" s="36" t="s">
        <v>325</v>
      </c>
      <c r="E1135" s="37" t="s">
        <v>1171</v>
      </c>
      <c r="F1135" s="40" t="n">
        <f aca="false">G1135+H1135+I1135</f>
        <v>2.89</v>
      </c>
      <c r="G1135" s="40"/>
      <c r="H1135" s="30"/>
      <c r="I1135" s="39" t="n">
        <v>2.89</v>
      </c>
      <c r="J1135" s="31" t="n">
        <v>10</v>
      </c>
      <c r="K1135" s="31" t="n">
        <v>10</v>
      </c>
      <c r="L1135" s="31" t="n">
        <v>15</v>
      </c>
      <c r="M1135" s="31" t="n">
        <f aca="false">G1135*J1135</f>
        <v>0</v>
      </c>
      <c r="N1135" s="31" t="n">
        <f aca="false">H1135*K1135</f>
        <v>0</v>
      </c>
      <c r="O1135" s="32" t="n">
        <f aca="false">I1135*L1135</f>
        <v>43.35</v>
      </c>
      <c r="P1135" s="32" t="n">
        <f aca="false">M1135+N1135+O1135</f>
        <v>43.35</v>
      </c>
    </row>
    <row r="1136" s="18" customFormat="true" ht="15.75" hidden="false" customHeight="true" outlineLevel="0" collapsed="false">
      <c r="A1136" s="26" t="n">
        <v>1132</v>
      </c>
      <c r="B1136" s="34" t="s">
        <v>45</v>
      </c>
      <c r="C1136" s="35" t="s">
        <v>1021</v>
      </c>
      <c r="D1136" s="36" t="s">
        <v>325</v>
      </c>
      <c r="E1136" s="37" t="s">
        <v>1172</v>
      </c>
      <c r="F1136" s="40" t="n">
        <f aca="false">G1136+H1136+I1136</f>
        <v>6.53</v>
      </c>
      <c r="G1136" s="40"/>
      <c r="H1136" s="30"/>
      <c r="I1136" s="39" t="n">
        <v>6.53</v>
      </c>
      <c r="J1136" s="31" t="n">
        <v>10</v>
      </c>
      <c r="K1136" s="31" t="n">
        <v>10</v>
      </c>
      <c r="L1136" s="31" t="n">
        <v>15</v>
      </c>
      <c r="M1136" s="31" t="n">
        <f aca="false">G1136*J1136</f>
        <v>0</v>
      </c>
      <c r="N1136" s="31" t="n">
        <f aca="false">H1136*K1136</f>
        <v>0</v>
      </c>
      <c r="O1136" s="32" t="n">
        <f aca="false">I1136*L1136</f>
        <v>97.95</v>
      </c>
      <c r="P1136" s="32" t="n">
        <f aca="false">M1136+N1136+O1136</f>
        <v>97.95</v>
      </c>
    </row>
    <row r="1137" s="18" customFormat="true" ht="15.75" hidden="false" customHeight="true" outlineLevel="0" collapsed="false">
      <c r="A1137" s="26" t="n">
        <v>1133</v>
      </c>
      <c r="B1137" s="34" t="s">
        <v>45</v>
      </c>
      <c r="C1137" s="35" t="s">
        <v>1021</v>
      </c>
      <c r="D1137" s="36" t="s">
        <v>325</v>
      </c>
      <c r="E1137" s="37" t="s">
        <v>1173</v>
      </c>
      <c r="F1137" s="40" t="n">
        <f aca="false">G1137+H1137+I1137</f>
        <v>8.05</v>
      </c>
      <c r="G1137" s="40"/>
      <c r="H1137" s="30"/>
      <c r="I1137" s="39" t="n">
        <v>8.05</v>
      </c>
      <c r="J1137" s="31" t="n">
        <v>10</v>
      </c>
      <c r="K1137" s="31" t="n">
        <v>10</v>
      </c>
      <c r="L1137" s="31" t="n">
        <v>15</v>
      </c>
      <c r="M1137" s="31" t="n">
        <f aca="false">G1137*J1137</f>
        <v>0</v>
      </c>
      <c r="N1137" s="31" t="n">
        <f aca="false">H1137*K1137</f>
        <v>0</v>
      </c>
      <c r="O1137" s="32" t="n">
        <f aca="false">I1137*L1137</f>
        <v>120.75</v>
      </c>
      <c r="P1137" s="32" t="n">
        <f aca="false">M1137+N1137+O1137</f>
        <v>120.75</v>
      </c>
    </row>
    <row r="1138" s="18" customFormat="true" ht="15.75" hidden="false" customHeight="true" outlineLevel="0" collapsed="false">
      <c r="A1138" s="26" t="n">
        <v>1134</v>
      </c>
      <c r="B1138" s="34" t="s">
        <v>45</v>
      </c>
      <c r="C1138" s="35" t="s">
        <v>1021</v>
      </c>
      <c r="D1138" s="36" t="s">
        <v>325</v>
      </c>
      <c r="E1138" s="37" t="s">
        <v>1174</v>
      </c>
      <c r="F1138" s="40" t="n">
        <f aca="false">G1138+H1138+I1138</f>
        <v>7.39</v>
      </c>
      <c r="G1138" s="40"/>
      <c r="H1138" s="30"/>
      <c r="I1138" s="39" t="n">
        <v>7.39</v>
      </c>
      <c r="J1138" s="31" t="n">
        <v>10</v>
      </c>
      <c r="K1138" s="31" t="n">
        <v>10</v>
      </c>
      <c r="L1138" s="31" t="n">
        <v>15</v>
      </c>
      <c r="M1138" s="31" t="n">
        <f aca="false">G1138*J1138</f>
        <v>0</v>
      </c>
      <c r="N1138" s="31" t="n">
        <f aca="false">H1138*K1138</f>
        <v>0</v>
      </c>
      <c r="O1138" s="32" t="n">
        <f aca="false">I1138*L1138</f>
        <v>110.85</v>
      </c>
      <c r="P1138" s="32" t="n">
        <f aca="false">M1138+N1138+O1138</f>
        <v>110.85</v>
      </c>
    </row>
    <row r="1139" s="18" customFormat="true" ht="15.75" hidden="false" customHeight="true" outlineLevel="0" collapsed="false">
      <c r="A1139" s="26" t="n">
        <v>1135</v>
      </c>
      <c r="B1139" s="34" t="s">
        <v>45</v>
      </c>
      <c r="C1139" s="35" t="s">
        <v>1021</v>
      </c>
      <c r="D1139" s="36" t="s">
        <v>325</v>
      </c>
      <c r="E1139" s="37" t="s">
        <v>1175</v>
      </c>
      <c r="F1139" s="40" t="n">
        <f aca="false">G1139+H1139+I1139</f>
        <v>4.44</v>
      </c>
      <c r="G1139" s="40"/>
      <c r="H1139" s="30"/>
      <c r="I1139" s="39" t="n">
        <v>4.44</v>
      </c>
      <c r="J1139" s="31" t="n">
        <v>10</v>
      </c>
      <c r="K1139" s="31" t="n">
        <v>10</v>
      </c>
      <c r="L1139" s="31" t="n">
        <v>15</v>
      </c>
      <c r="M1139" s="31" t="n">
        <f aca="false">G1139*J1139</f>
        <v>0</v>
      </c>
      <c r="N1139" s="31" t="n">
        <f aca="false">H1139*K1139</f>
        <v>0</v>
      </c>
      <c r="O1139" s="32" t="n">
        <f aca="false">I1139*L1139</f>
        <v>66.6</v>
      </c>
      <c r="P1139" s="32" t="n">
        <f aca="false">M1139+N1139+O1139</f>
        <v>66.6</v>
      </c>
    </row>
    <row r="1140" s="18" customFormat="true" ht="15.75" hidden="false" customHeight="true" outlineLevel="0" collapsed="false">
      <c r="A1140" s="26" t="n">
        <v>1136</v>
      </c>
      <c r="B1140" s="34" t="s">
        <v>45</v>
      </c>
      <c r="C1140" s="35" t="s">
        <v>1021</v>
      </c>
      <c r="D1140" s="36" t="s">
        <v>325</v>
      </c>
      <c r="E1140" s="42" t="s">
        <v>1176</v>
      </c>
      <c r="F1140" s="40" t="n">
        <f aca="false">G1140+H1140+I1140</f>
        <v>5.61</v>
      </c>
      <c r="G1140" s="40"/>
      <c r="H1140" s="30"/>
      <c r="I1140" s="39" t="n">
        <v>5.61</v>
      </c>
      <c r="J1140" s="31" t="n">
        <v>10</v>
      </c>
      <c r="K1140" s="31" t="n">
        <v>10</v>
      </c>
      <c r="L1140" s="31" t="n">
        <v>15</v>
      </c>
      <c r="M1140" s="31" t="n">
        <f aca="false">G1140*J1140</f>
        <v>0</v>
      </c>
      <c r="N1140" s="31" t="n">
        <f aca="false">H1140*K1140</f>
        <v>0</v>
      </c>
      <c r="O1140" s="32" t="n">
        <f aca="false">I1140*L1140</f>
        <v>84.15</v>
      </c>
      <c r="P1140" s="32" t="n">
        <f aca="false">M1140+N1140+O1140</f>
        <v>84.15</v>
      </c>
    </row>
    <row r="1141" s="18" customFormat="true" ht="15.75" hidden="false" customHeight="true" outlineLevel="0" collapsed="false">
      <c r="A1141" s="26" t="n">
        <v>1137</v>
      </c>
      <c r="B1141" s="34" t="s">
        <v>45</v>
      </c>
      <c r="C1141" s="35" t="s">
        <v>1021</v>
      </c>
      <c r="D1141" s="36" t="s">
        <v>325</v>
      </c>
      <c r="E1141" s="37" t="s">
        <v>1177</v>
      </c>
      <c r="F1141" s="40" t="n">
        <f aca="false">G1141+H1141+I1141</f>
        <v>1.21</v>
      </c>
      <c r="G1141" s="40"/>
      <c r="H1141" s="30"/>
      <c r="I1141" s="39" t="n">
        <v>1.21</v>
      </c>
      <c r="J1141" s="31" t="n">
        <v>10</v>
      </c>
      <c r="K1141" s="31" t="n">
        <v>10</v>
      </c>
      <c r="L1141" s="31" t="n">
        <v>15</v>
      </c>
      <c r="M1141" s="31" t="n">
        <f aca="false">G1141*J1141</f>
        <v>0</v>
      </c>
      <c r="N1141" s="31" t="n">
        <f aca="false">H1141*K1141</f>
        <v>0</v>
      </c>
      <c r="O1141" s="32" t="n">
        <f aca="false">I1141*L1141</f>
        <v>18.15</v>
      </c>
      <c r="P1141" s="32" t="n">
        <f aca="false">M1141+N1141+O1141</f>
        <v>18.15</v>
      </c>
    </row>
    <row r="1142" s="18" customFormat="true" ht="15.75" hidden="false" customHeight="true" outlineLevel="0" collapsed="false">
      <c r="A1142" s="26" t="n">
        <v>1138</v>
      </c>
      <c r="B1142" s="34" t="s">
        <v>45</v>
      </c>
      <c r="C1142" s="35" t="s">
        <v>1021</v>
      </c>
      <c r="D1142" s="36" t="s">
        <v>325</v>
      </c>
      <c r="E1142" s="37" t="s">
        <v>1178</v>
      </c>
      <c r="F1142" s="40" t="n">
        <f aca="false">G1142+H1142+I1142</f>
        <v>3.14</v>
      </c>
      <c r="G1142" s="40"/>
      <c r="H1142" s="30"/>
      <c r="I1142" s="39" t="n">
        <v>3.14</v>
      </c>
      <c r="J1142" s="31" t="n">
        <v>10</v>
      </c>
      <c r="K1142" s="31" t="n">
        <v>10</v>
      </c>
      <c r="L1142" s="31" t="n">
        <v>15</v>
      </c>
      <c r="M1142" s="31" t="n">
        <f aca="false">G1142*J1142</f>
        <v>0</v>
      </c>
      <c r="N1142" s="31" t="n">
        <f aca="false">H1142*K1142</f>
        <v>0</v>
      </c>
      <c r="O1142" s="32" t="n">
        <f aca="false">I1142*L1142</f>
        <v>47.1</v>
      </c>
      <c r="P1142" s="32" t="n">
        <f aca="false">M1142+N1142+O1142</f>
        <v>47.1</v>
      </c>
    </row>
    <row r="1143" s="18" customFormat="true" ht="15.75" hidden="false" customHeight="true" outlineLevel="0" collapsed="false">
      <c r="A1143" s="26" t="n">
        <v>1139</v>
      </c>
      <c r="B1143" s="34" t="s">
        <v>45</v>
      </c>
      <c r="C1143" s="35" t="s">
        <v>1021</v>
      </c>
      <c r="D1143" s="36" t="s">
        <v>325</v>
      </c>
      <c r="E1143" s="37" t="s">
        <v>1179</v>
      </c>
      <c r="F1143" s="40" t="n">
        <f aca="false">G1143+H1143+I1143</f>
        <v>1.93</v>
      </c>
      <c r="G1143" s="40"/>
      <c r="H1143" s="30"/>
      <c r="I1143" s="39" t="n">
        <v>1.93</v>
      </c>
      <c r="J1143" s="31" t="n">
        <v>10</v>
      </c>
      <c r="K1143" s="31" t="n">
        <v>10</v>
      </c>
      <c r="L1143" s="31" t="n">
        <v>15</v>
      </c>
      <c r="M1143" s="31" t="n">
        <f aca="false">G1143*J1143</f>
        <v>0</v>
      </c>
      <c r="N1143" s="31" t="n">
        <f aca="false">H1143*K1143</f>
        <v>0</v>
      </c>
      <c r="O1143" s="32" t="n">
        <f aca="false">I1143*L1143</f>
        <v>28.95</v>
      </c>
      <c r="P1143" s="32" t="n">
        <f aca="false">M1143+N1143+O1143</f>
        <v>28.95</v>
      </c>
    </row>
    <row r="1144" s="18" customFormat="true" ht="15.75" hidden="false" customHeight="true" outlineLevel="0" collapsed="false">
      <c r="A1144" s="26" t="n">
        <v>1140</v>
      </c>
      <c r="B1144" s="34" t="s">
        <v>45</v>
      </c>
      <c r="C1144" s="35" t="s">
        <v>1021</v>
      </c>
      <c r="D1144" s="36" t="s">
        <v>325</v>
      </c>
      <c r="E1144" s="37" t="s">
        <v>1180</v>
      </c>
      <c r="F1144" s="40" t="n">
        <f aca="false">G1144+H1144+I1144</f>
        <v>2.61</v>
      </c>
      <c r="G1144" s="40"/>
      <c r="H1144" s="30"/>
      <c r="I1144" s="39" t="n">
        <v>2.61</v>
      </c>
      <c r="J1144" s="31" t="n">
        <v>10</v>
      </c>
      <c r="K1144" s="31" t="n">
        <v>10</v>
      </c>
      <c r="L1144" s="31" t="n">
        <v>15</v>
      </c>
      <c r="M1144" s="31" t="n">
        <f aca="false">G1144*J1144</f>
        <v>0</v>
      </c>
      <c r="N1144" s="31" t="n">
        <f aca="false">H1144*K1144</f>
        <v>0</v>
      </c>
      <c r="O1144" s="32" t="n">
        <f aca="false">I1144*L1144</f>
        <v>39.15</v>
      </c>
      <c r="P1144" s="32" t="n">
        <f aca="false">M1144+N1144+O1144</f>
        <v>39.15</v>
      </c>
    </row>
    <row r="1145" s="18" customFormat="true" ht="15.75" hidden="false" customHeight="true" outlineLevel="0" collapsed="false">
      <c r="A1145" s="26" t="n">
        <v>1141</v>
      </c>
      <c r="B1145" s="34" t="s">
        <v>45</v>
      </c>
      <c r="C1145" s="35" t="s">
        <v>1021</v>
      </c>
      <c r="D1145" s="36" t="s">
        <v>325</v>
      </c>
      <c r="E1145" s="37" t="s">
        <v>1181</v>
      </c>
      <c r="F1145" s="40" t="n">
        <f aca="false">G1145+H1145+I1145</f>
        <v>5.26</v>
      </c>
      <c r="G1145" s="40"/>
      <c r="H1145" s="30"/>
      <c r="I1145" s="39" t="n">
        <v>5.26</v>
      </c>
      <c r="J1145" s="31" t="n">
        <v>10</v>
      </c>
      <c r="K1145" s="31" t="n">
        <v>10</v>
      </c>
      <c r="L1145" s="31" t="n">
        <v>15</v>
      </c>
      <c r="M1145" s="31" t="n">
        <f aca="false">G1145*J1145</f>
        <v>0</v>
      </c>
      <c r="N1145" s="31" t="n">
        <f aca="false">H1145*K1145</f>
        <v>0</v>
      </c>
      <c r="O1145" s="32" t="n">
        <f aca="false">I1145*L1145</f>
        <v>78.9</v>
      </c>
      <c r="P1145" s="32" t="n">
        <f aca="false">M1145+N1145+O1145</f>
        <v>78.9</v>
      </c>
    </row>
    <row r="1146" s="18" customFormat="true" ht="15.75" hidden="false" customHeight="true" outlineLevel="0" collapsed="false">
      <c r="A1146" s="26" t="n">
        <v>1142</v>
      </c>
      <c r="B1146" s="34" t="s">
        <v>45</v>
      </c>
      <c r="C1146" s="35" t="s">
        <v>1021</v>
      </c>
      <c r="D1146" s="36" t="s">
        <v>325</v>
      </c>
      <c r="E1146" s="37" t="s">
        <v>1182</v>
      </c>
      <c r="F1146" s="40" t="n">
        <f aca="false">G1146+H1146+I1146</f>
        <v>4.29</v>
      </c>
      <c r="G1146" s="40"/>
      <c r="H1146" s="30"/>
      <c r="I1146" s="39" t="n">
        <v>4.29</v>
      </c>
      <c r="J1146" s="31" t="n">
        <v>10</v>
      </c>
      <c r="K1146" s="31" t="n">
        <v>10</v>
      </c>
      <c r="L1146" s="31" t="n">
        <v>15</v>
      </c>
      <c r="M1146" s="31" t="n">
        <f aca="false">G1146*J1146</f>
        <v>0</v>
      </c>
      <c r="N1146" s="31" t="n">
        <f aca="false">H1146*K1146</f>
        <v>0</v>
      </c>
      <c r="O1146" s="32" t="n">
        <f aca="false">I1146*L1146</f>
        <v>64.35</v>
      </c>
      <c r="P1146" s="32" t="n">
        <f aca="false">M1146+N1146+O1146</f>
        <v>64.35</v>
      </c>
    </row>
    <row r="1147" s="18" customFormat="true" ht="15.75" hidden="false" customHeight="true" outlineLevel="0" collapsed="false">
      <c r="A1147" s="26" t="n">
        <v>1143</v>
      </c>
      <c r="B1147" s="34" t="s">
        <v>45</v>
      </c>
      <c r="C1147" s="35" t="s">
        <v>1021</v>
      </c>
      <c r="D1147" s="36" t="s">
        <v>325</v>
      </c>
      <c r="E1147" s="37" t="s">
        <v>1183</v>
      </c>
      <c r="F1147" s="40" t="n">
        <f aca="false">G1147+H1147+I1147</f>
        <v>3.6</v>
      </c>
      <c r="G1147" s="40"/>
      <c r="H1147" s="30"/>
      <c r="I1147" s="39" t="n">
        <v>3.6</v>
      </c>
      <c r="J1147" s="31" t="n">
        <v>10</v>
      </c>
      <c r="K1147" s="31" t="n">
        <v>10</v>
      </c>
      <c r="L1147" s="31" t="n">
        <v>15</v>
      </c>
      <c r="M1147" s="31" t="n">
        <f aca="false">G1147*J1147</f>
        <v>0</v>
      </c>
      <c r="N1147" s="31" t="n">
        <f aca="false">H1147*K1147</f>
        <v>0</v>
      </c>
      <c r="O1147" s="32" t="n">
        <f aca="false">I1147*L1147</f>
        <v>54</v>
      </c>
      <c r="P1147" s="32" t="n">
        <f aca="false">M1147+N1147+O1147</f>
        <v>54</v>
      </c>
    </row>
    <row r="1148" s="18" customFormat="true" ht="15.75" hidden="false" customHeight="true" outlineLevel="0" collapsed="false">
      <c r="A1148" s="26" t="n">
        <v>1144</v>
      </c>
      <c r="B1148" s="34" t="s">
        <v>45</v>
      </c>
      <c r="C1148" s="35" t="s">
        <v>1021</v>
      </c>
      <c r="D1148" s="36" t="s">
        <v>325</v>
      </c>
      <c r="E1148" s="37" t="s">
        <v>1184</v>
      </c>
      <c r="F1148" s="40" t="n">
        <f aca="false">G1148+H1148+I1148</f>
        <v>7.71</v>
      </c>
      <c r="G1148" s="40"/>
      <c r="H1148" s="30"/>
      <c r="I1148" s="39" t="n">
        <v>7.71</v>
      </c>
      <c r="J1148" s="31" t="n">
        <v>10</v>
      </c>
      <c r="K1148" s="31" t="n">
        <v>10</v>
      </c>
      <c r="L1148" s="31" t="n">
        <v>15</v>
      </c>
      <c r="M1148" s="31" t="n">
        <f aca="false">G1148*J1148</f>
        <v>0</v>
      </c>
      <c r="N1148" s="31" t="n">
        <f aca="false">H1148*K1148</f>
        <v>0</v>
      </c>
      <c r="O1148" s="32" t="n">
        <f aca="false">I1148*L1148</f>
        <v>115.65</v>
      </c>
      <c r="P1148" s="32" t="n">
        <f aca="false">M1148+N1148+O1148</f>
        <v>115.65</v>
      </c>
    </row>
    <row r="1149" s="18" customFormat="true" ht="15.75" hidden="false" customHeight="true" outlineLevel="0" collapsed="false">
      <c r="A1149" s="26" t="n">
        <v>1145</v>
      </c>
      <c r="B1149" s="34" t="s">
        <v>45</v>
      </c>
      <c r="C1149" s="35" t="s">
        <v>1021</v>
      </c>
      <c r="D1149" s="36" t="s">
        <v>325</v>
      </c>
      <c r="E1149" s="37" t="s">
        <v>1185</v>
      </c>
      <c r="F1149" s="40" t="n">
        <f aca="false">G1149+H1149+I1149</f>
        <v>2.92</v>
      </c>
      <c r="G1149" s="40"/>
      <c r="H1149" s="30"/>
      <c r="I1149" s="39" t="n">
        <v>2.92</v>
      </c>
      <c r="J1149" s="31" t="n">
        <v>10</v>
      </c>
      <c r="K1149" s="31" t="n">
        <v>10</v>
      </c>
      <c r="L1149" s="31" t="n">
        <v>15</v>
      </c>
      <c r="M1149" s="31" t="n">
        <f aca="false">G1149*J1149</f>
        <v>0</v>
      </c>
      <c r="N1149" s="31" t="n">
        <f aca="false">H1149*K1149</f>
        <v>0</v>
      </c>
      <c r="O1149" s="32" t="n">
        <f aca="false">I1149*L1149</f>
        <v>43.8</v>
      </c>
      <c r="P1149" s="32" t="n">
        <f aca="false">M1149+N1149+O1149</f>
        <v>43.8</v>
      </c>
    </row>
    <row r="1150" s="18" customFormat="true" ht="15.75" hidden="false" customHeight="true" outlineLevel="0" collapsed="false">
      <c r="A1150" s="26" t="n">
        <v>1146</v>
      </c>
      <c r="B1150" s="34" t="s">
        <v>45</v>
      </c>
      <c r="C1150" s="35" t="s">
        <v>1021</v>
      </c>
      <c r="D1150" s="36" t="s">
        <v>325</v>
      </c>
      <c r="E1150" s="37" t="s">
        <v>1186</v>
      </c>
      <c r="F1150" s="40" t="n">
        <f aca="false">G1150+H1150+I1150</f>
        <v>5.17</v>
      </c>
      <c r="G1150" s="40"/>
      <c r="H1150" s="30"/>
      <c r="I1150" s="39" t="n">
        <v>5.17</v>
      </c>
      <c r="J1150" s="31" t="n">
        <v>10</v>
      </c>
      <c r="K1150" s="31" t="n">
        <v>10</v>
      </c>
      <c r="L1150" s="31" t="n">
        <v>15</v>
      </c>
      <c r="M1150" s="31" t="n">
        <f aca="false">G1150*J1150</f>
        <v>0</v>
      </c>
      <c r="N1150" s="31" t="n">
        <f aca="false">H1150*K1150</f>
        <v>0</v>
      </c>
      <c r="O1150" s="32" t="n">
        <f aca="false">I1150*L1150</f>
        <v>77.55</v>
      </c>
      <c r="P1150" s="32" t="n">
        <f aca="false">M1150+N1150+O1150</f>
        <v>77.55</v>
      </c>
    </row>
    <row r="1151" s="18" customFormat="true" ht="15.75" hidden="false" customHeight="true" outlineLevel="0" collapsed="false">
      <c r="A1151" s="26" t="n">
        <v>1147</v>
      </c>
      <c r="B1151" s="34" t="s">
        <v>45</v>
      </c>
      <c r="C1151" s="35" t="s">
        <v>1021</v>
      </c>
      <c r="D1151" s="36" t="s">
        <v>325</v>
      </c>
      <c r="E1151" s="37" t="s">
        <v>1187</v>
      </c>
      <c r="F1151" s="40" t="n">
        <f aca="false">G1151+H1151+I1151</f>
        <v>3.24</v>
      </c>
      <c r="G1151" s="40"/>
      <c r="H1151" s="30"/>
      <c r="I1151" s="39" t="n">
        <v>3.24</v>
      </c>
      <c r="J1151" s="31" t="n">
        <v>10</v>
      </c>
      <c r="K1151" s="31" t="n">
        <v>10</v>
      </c>
      <c r="L1151" s="31" t="n">
        <v>15</v>
      </c>
      <c r="M1151" s="31" t="n">
        <f aca="false">G1151*J1151</f>
        <v>0</v>
      </c>
      <c r="N1151" s="31" t="n">
        <f aca="false">H1151*K1151</f>
        <v>0</v>
      </c>
      <c r="O1151" s="32" t="n">
        <f aca="false">I1151*L1151</f>
        <v>48.6</v>
      </c>
      <c r="P1151" s="32" t="n">
        <f aca="false">M1151+N1151+O1151</f>
        <v>48.6</v>
      </c>
    </row>
    <row r="1152" s="18" customFormat="true" ht="15.75" hidden="false" customHeight="true" outlineLevel="0" collapsed="false">
      <c r="A1152" s="26" t="n">
        <v>1148</v>
      </c>
      <c r="B1152" s="34" t="s">
        <v>45</v>
      </c>
      <c r="C1152" s="35" t="s">
        <v>1021</v>
      </c>
      <c r="D1152" s="36" t="s">
        <v>325</v>
      </c>
      <c r="E1152" s="37" t="s">
        <v>1188</v>
      </c>
      <c r="F1152" s="40" t="n">
        <f aca="false">G1152+H1152+I1152</f>
        <v>2.81</v>
      </c>
      <c r="G1152" s="40"/>
      <c r="H1152" s="30"/>
      <c r="I1152" s="39" t="n">
        <v>2.81</v>
      </c>
      <c r="J1152" s="31" t="n">
        <v>10</v>
      </c>
      <c r="K1152" s="31" t="n">
        <v>10</v>
      </c>
      <c r="L1152" s="31" t="n">
        <v>15</v>
      </c>
      <c r="M1152" s="31" t="n">
        <f aca="false">G1152*J1152</f>
        <v>0</v>
      </c>
      <c r="N1152" s="31" t="n">
        <f aca="false">H1152*K1152</f>
        <v>0</v>
      </c>
      <c r="O1152" s="32" t="n">
        <f aca="false">I1152*L1152</f>
        <v>42.15</v>
      </c>
      <c r="P1152" s="32" t="n">
        <f aca="false">M1152+N1152+O1152</f>
        <v>42.15</v>
      </c>
    </row>
    <row r="1153" s="18" customFormat="true" ht="15.75" hidden="false" customHeight="true" outlineLevel="0" collapsed="false">
      <c r="A1153" s="26" t="n">
        <v>1149</v>
      </c>
      <c r="B1153" s="34" t="s">
        <v>45</v>
      </c>
      <c r="C1153" s="35" t="s">
        <v>1021</v>
      </c>
      <c r="D1153" s="36" t="s">
        <v>325</v>
      </c>
      <c r="E1153" s="37" t="s">
        <v>1189</v>
      </c>
      <c r="F1153" s="40" t="n">
        <f aca="false">G1153+H1153+I1153</f>
        <v>2.41</v>
      </c>
      <c r="G1153" s="40"/>
      <c r="H1153" s="30"/>
      <c r="I1153" s="39" t="n">
        <v>2.41</v>
      </c>
      <c r="J1153" s="31" t="n">
        <v>10</v>
      </c>
      <c r="K1153" s="31" t="n">
        <v>10</v>
      </c>
      <c r="L1153" s="31" t="n">
        <v>15</v>
      </c>
      <c r="M1153" s="31" t="n">
        <f aca="false">G1153*J1153</f>
        <v>0</v>
      </c>
      <c r="N1153" s="31" t="n">
        <f aca="false">H1153*K1153</f>
        <v>0</v>
      </c>
      <c r="O1153" s="32" t="n">
        <f aca="false">I1153*L1153</f>
        <v>36.15</v>
      </c>
      <c r="P1153" s="32" t="n">
        <f aca="false">M1153+N1153+O1153</f>
        <v>36.15</v>
      </c>
    </row>
    <row r="1154" s="18" customFormat="true" ht="15.75" hidden="false" customHeight="true" outlineLevel="0" collapsed="false">
      <c r="A1154" s="26" t="n">
        <v>1150</v>
      </c>
      <c r="B1154" s="34" t="s">
        <v>45</v>
      </c>
      <c r="C1154" s="35" t="s">
        <v>1021</v>
      </c>
      <c r="D1154" s="36" t="s">
        <v>325</v>
      </c>
      <c r="E1154" s="37" t="s">
        <v>1190</v>
      </c>
      <c r="F1154" s="40" t="n">
        <f aca="false">G1154+H1154+I1154</f>
        <v>5.53</v>
      </c>
      <c r="G1154" s="40"/>
      <c r="H1154" s="30"/>
      <c r="I1154" s="39" t="n">
        <v>5.53</v>
      </c>
      <c r="J1154" s="31" t="n">
        <v>10</v>
      </c>
      <c r="K1154" s="31" t="n">
        <v>10</v>
      </c>
      <c r="L1154" s="31" t="n">
        <v>15</v>
      </c>
      <c r="M1154" s="31" t="n">
        <f aca="false">G1154*J1154</f>
        <v>0</v>
      </c>
      <c r="N1154" s="31" t="n">
        <f aca="false">H1154*K1154</f>
        <v>0</v>
      </c>
      <c r="O1154" s="32" t="n">
        <f aca="false">I1154*L1154</f>
        <v>82.95</v>
      </c>
      <c r="P1154" s="32" t="n">
        <f aca="false">M1154+N1154+O1154</f>
        <v>82.95</v>
      </c>
    </row>
    <row r="1155" s="18" customFormat="true" ht="15.75" hidden="false" customHeight="true" outlineLevel="0" collapsed="false">
      <c r="A1155" s="26" t="n">
        <v>1151</v>
      </c>
      <c r="B1155" s="34" t="s">
        <v>45</v>
      </c>
      <c r="C1155" s="35" t="s">
        <v>1021</v>
      </c>
      <c r="D1155" s="36" t="s">
        <v>325</v>
      </c>
      <c r="E1155" s="37" t="s">
        <v>1191</v>
      </c>
      <c r="F1155" s="40" t="n">
        <f aca="false">G1155+H1155+I1155</f>
        <v>1.68</v>
      </c>
      <c r="G1155" s="40"/>
      <c r="H1155" s="30"/>
      <c r="I1155" s="39" t="n">
        <v>1.68</v>
      </c>
      <c r="J1155" s="31" t="n">
        <v>10</v>
      </c>
      <c r="K1155" s="31" t="n">
        <v>10</v>
      </c>
      <c r="L1155" s="31" t="n">
        <v>15</v>
      </c>
      <c r="M1155" s="31" t="n">
        <f aca="false">G1155*J1155</f>
        <v>0</v>
      </c>
      <c r="N1155" s="31" t="n">
        <f aca="false">H1155*K1155</f>
        <v>0</v>
      </c>
      <c r="O1155" s="32" t="n">
        <f aca="false">I1155*L1155</f>
        <v>25.2</v>
      </c>
      <c r="P1155" s="32" t="n">
        <f aca="false">M1155+N1155+O1155</f>
        <v>25.2</v>
      </c>
    </row>
    <row r="1156" s="18" customFormat="true" ht="15.75" hidden="false" customHeight="true" outlineLevel="0" collapsed="false">
      <c r="A1156" s="26" t="n">
        <v>1152</v>
      </c>
      <c r="B1156" s="34" t="s">
        <v>45</v>
      </c>
      <c r="C1156" s="35" t="s">
        <v>1021</v>
      </c>
      <c r="D1156" s="36" t="s">
        <v>325</v>
      </c>
      <c r="E1156" s="37" t="s">
        <v>1192</v>
      </c>
      <c r="F1156" s="40" t="n">
        <f aca="false">G1156+H1156+I1156</f>
        <v>5.37</v>
      </c>
      <c r="G1156" s="40"/>
      <c r="H1156" s="30"/>
      <c r="I1156" s="39" t="n">
        <v>5.37</v>
      </c>
      <c r="J1156" s="31" t="n">
        <v>10</v>
      </c>
      <c r="K1156" s="31" t="n">
        <v>10</v>
      </c>
      <c r="L1156" s="31" t="n">
        <v>15</v>
      </c>
      <c r="M1156" s="31" t="n">
        <f aca="false">G1156*J1156</f>
        <v>0</v>
      </c>
      <c r="N1156" s="31" t="n">
        <f aca="false">H1156*K1156</f>
        <v>0</v>
      </c>
      <c r="O1156" s="32" t="n">
        <f aca="false">I1156*L1156</f>
        <v>80.55</v>
      </c>
      <c r="P1156" s="32" t="n">
        <f aca="false">M1156+N1156+O1156</f>
        <v>80.55</v>
      </c>
    </row>
    <row r="1157" s="18" customFormat="true" ht="15.75" hidden="false" customHeight="true" outlineLevel="0" collapsed="false">
      <c r="A1157" s="26" t="n">
        <v>1153</v>
      </c>
      <c r="B1157" s="34" t="s">
        <v>45</v>
      </c>
      <c r="C1157" s="35" t="s">
        <v>1021</v>
      </c>
      <c r="D1157" s="36" t="s">
        <v>325</v>
      </c>
      <c r="E1157" s="37" t="s">
        <v>1193</v>
      </c>
      <c r="F1157" s="40" t="n">
        <f aca="false">G1157+H1157+I1157</f>
        <v>4.99</v>
      </c>
      <c r="G1157" s="40"/>
      <c r="H1157" s="30"/>
      <c r="I1157" s="39" t="n">
        <v>4.99</v>
      </c>
      <c r="J1157" s="31" t="n">
        <v>10</v>
      </c>
      <c r="K1157" s="31" t="n">
        <v>10</v>
      </c>
      <c r="L1157" s="31" t="n">
        <v>15</v>
      </c>
      <c r="M1157" s="31" t="n">
        <f aca="false">G1157*J1157</f>
        <v>0</v>
      </c>
      <c r="N1157" s="31" t="n">
        <f aca="false">H1157*K1157</f>
        <v>0</v>
      </c>
      <c r="O1157" s="32" t="n">
        <f aca="false">I1157*L1157</f>
        <v>74.85</v>
      </c>
      <c r="P1157" s="32" t="n">
        <f aca="false">M1157+N1157+O1157</f>
        <v>74.85</v>
      </c>
    </row>
    <row r="1158" s="18" customFormat="true" ht="15.75" hidden="false" customHeight="true" outlineLevel="0" collapsed="false">
      <c r="A1158" s="26" t="n">
        <v>1154</v>
      </c>
      <c r="B1158" s="34" t="s">
        <v>45</v>
      </c>
      <c r="C1158" s="35" t="s">
        <v>1021</v>
      </c>
      <c r="D1158" s="36" t="s">
        <v>325</v>
      </c>
      <c r="E1158" s="37" t="s">
        <v>1194</v>
      </c>
      <c r="F1158" s="40" t="n">
        <f aca="false">G1158+H1158+I1158</f>
        <v>7.63</v>
      </c>
      <c r="G1158" s="40"/>
      <c r="H1158" s="30"/>
      <c r="I1158" s="39" t="n">
        <v>7.63</v>
      </c>
      <c r="J1158" s="31" t="n">
        <v>10</v>
      </c>
      <c r="K1158" s="31" t="n">
        <v>10</v>
      </c>
      <c r="L1158" s="31" t="n">
        <v>15</v>
      </c>
      <c r="M1158" s="31" t="n">
        <f aca="false">G1158*J1158</f>
        <v>0</v>
      </c>
      <c r="N1158" s="31" t="n">
        <f aca="false">H1158*K1158</f>
        <v>0</v>
      </c>
      <c r="O1158" s="32" t="n">
        <f aca="false">I1158*L1158</f>
        <v>114.45</v>
      </c>
      <c r="P1158" s="32" t="n">
        <f aca="false">M1158+N1158+O1158</f>
        <v>114.45</v>
      </c>
    </row>
    <row r="1159" s="18" customFormat="true" ht="15.75" hidden="false" customHeight="true" outlineLevel="0" collapsed="false">
      <c r="A1159" s="26" t="n">
        <v>1155</v>
      </c>
      <c r="B1159" s="34" t="s">
        <v>45</v>
      </c>
      <c r="C1159" s="35" t="s">
        <v>1021</v>
      </c>
      <c r="D1159" s="36" t="s">
        <v>325</v>
      </c>
      <c r="E1159" s="37" t="s">
        <v>1195</v>
      </c>
      <c r="F1159" s="40" t="n">
        <f aca="false">G1159+H1159+I1159</f>
        <v>5.39</v>
      </c>
      <c r="G1159" s="40"/>
      <c r="H1159" s="30"/>
      <c r="I1159" s="39" t="n">
        <v>5.39</v>
      </c>
      <c r="J1159" s="31" t="n">
        <v>10</v>
      </c>
      <c r="K1159" s="31" t="n">
        <v>10</v>
      </c>
      <c r="L1159" s="31" t="n">
        <v>15</v>
      </c>
      <c r="M1159" s="31" t="n">
        <f aca="false">G1159*J1159</f>
        <v>0</v>
      </c>
      <c r="N1159" s="31" t="n">
        <f aca="false">H1159*K1159</f>
        <v>0</v>
      </c>
      <c r="O1159" s="32" t="n">
        <f aca="false">I1159*L1159</f>
        <v>80.85</v>
      </c>
      <c r="P1159" s="32" t="n">
        <f aca="false">M1159+N1159+O1159</f>
        <v>80.85</v>
      </c>
    </row>
    <row r="1160" s="18" customFormat="true" ht="15.75" hidden="false" customHeight="true" outlineLevel="0" collapsed="false">
      <c r="A1160" s="26" t="n">
        <v>1156</v>
      </c>
      <c r="B1160" s="34" t="s">
        <v>45</v>
      </c>
      <c r="C1160" s="35" t="s">
        <v>1021</v>
      </c>
      <c r="D1160" s="36" t="s">
        <v>325</v>
      </c>
      <c r="E1160" s="37" t="s">
        <v>1196</v>
      </c>
      <c r="F1160" s="40" t="n">
        <f aca="false">G1160+H1160+I1160</f>
        <v>3.28</v>
      </c>
      <c r="G1160" s="40"/>
      <c r="H1160" s="30"/>
      <c r="I1160" s="39" t="n">
        <v>3.28</v>
      </c>
      <c r="J1160" s="31" t="n">
        <v>10</v>
      </c>
      <c r="K1160" s="31" t="n">
        <v>10</v>
      </c>
      <c r="L1160" s="31" t="n">
        <v>15</v>
      </c>
      <c r="M1160" s="31" t="n">
        <f aca="false">G1160*J1160</f>
        <v>0</v>
      </c>
      <c r="N1160" s="31" t="n">
        <f aca="false">H1160*K1160</f>
        <v>0</v>
      </c>
      <c r="O1160" s="32" t="n">
        <f aca="false">I1160*L1160</f>
        <v>49.2</v>
      </c>
      <c r="P1160" s="32" t="n">
        <f aca="false">M1160+N1160+O1160</f>
        <v>49.2</v>
      </c>
    </row>
    <row r="1161" s="18" customFormat="true" ht="15.75" hidden="false" customHeight="true" outlineLevel="0" collapsed="false">
      <c r="A1161" s="26" t="n">
        <v>1157</v>
      </c>
      <c r="B1161" s="34" t="s">
        <v>45</v>
      </c>
      <c r="C1161" s="35" t="s">
        <v>1021</v>
      </c>
      <c r="D1161" s="36" t="s">
        <v>325</v>
      </c>
      <c r="E1161" s="37" t="s">
        <v>1197</v>
      </c>
      <c r="F1161" s="40" t="n">
        <f aca="false">G1161+H1161+I1161</f>
        <v>2.43</v>
      </c>
      <c r="G1161" s="40"/>
      <c r="H1161" s="30"/>
      <c r="I1161" s="39" t="n">
        <v>2.43</v>
      </c>
      <c r="J1161" s="31" t="n">
        <v>10</v>
      </c>
      <c r="K1161" s="31" t="n">
        <v>10</v>
      </c>
      <c r="L1161" s="31" t="n">
        <v>15</v>
      </c>
      <c r="M1161" s="31" t="n">
        <f aca="false">G1161*J1161</f>
        <v>0</v>
      </c>
      <c r="N1161" s="31" t="n">
        <f aca="false">H1161*K1161</f>
        <v>0</v>
      </c>
      <c r="O1161" s="32" t="n">
        <f aca="false">I1161*L1161</f>
        <v>36.45</v>
      </c>
      <c r="P1161" s="32" t="n">
        <f aca="false">M1161+N1161+O1161</f>
        <v>36.45</v>
      </c>
    </row>
    <row r="1162" s="18" customFormat="true" ht="15.75" hidden="false" customHeight="true" outlineLevel="0" collapsed="false">
      <c r="A1162" s="26" t="n">
        <v>1158</v>
      </c>
      <c r="B1162" s="34" t="s">
        <v>45</v>
      </c>
      <c r="C1162" s="35" t="s">
        <v>1021</v>
      </c>
      <c r="D1162" s="36" t="s">
        <v>325</v>
      </c>
      <c r="E1162" s="37" t="s">
        <v>1198</v>
      </c>
      <c r="F1162" s="40" t="n">
        <f aca="false">G1162+H1162+I1162</f>
        <v>6.09</v>
      </c>
      <c r="G1162" s="40"/>
      <c r="H1162" s="30"/>
      <c r="I1162" s="39" t="n">
        <v>6.09</v>
      </c>
      <c r="J1162" s="31" t="n">
        <v>10</v>
      </c>
      <c r="K1162" s="31" t="n">
        <v>10</v>
      </c>
      <c r="L1162" s="31" t="n">
        <v>15</v>
      </c>
      <c r="M1162" s="31" t="n">
        <f aca="false">G1162*J1162</f>
        <v>0</v>
      </c>
      <c r="N1162" s="31" t="n">
        <f aca="false">H1162*K1162</f>
        <v>0</v>
      </c>
      <c r="O1162" s="32" t="n">
        <f aca="false">I1162*L1162</f>
        <v>91.35</v>
      </c>
      <c r="P1162" s="32" t="n">
        <f aca="false">M1162+N1162+O1162</f>
        <v>91.35</v>
      </c>
    </row>
    <row r="1163" s="18" customFormat="true" ht="15.75" hidden="false" customHeight="true" outlineLevel="0" collapsed="false">
      <c r="A1163" s="26" t="n">
        <v>1159</v>
      </c>
      <c r="B1163" s="34" t="s">
        <v>45</v>
      </c>
      <c r="C1163" s="35" t="s">
        <v>1021</v>
      </c>
      <c r="D1163" s="36" t="s">
        <v>325</v>
      </c>
      <c r="E1163" s="37" t="s">
        <v>1199</v>
      </c>
      <c r="F1163" s="40" t="n">
        <f aca="false">G1163+H1163+I1163</f>
        <v>4.64</v>
      </c>
      <c r="G1163" s="40"/>
      <c r="H1163" s="30"/>
      <c r="I1163" s="39" t="n">
        <v>4.64</v>
      </c>
      <c r="J1163" s="31" t="n">
        <v>10</v>
      </c>
      <c r="K1163" s="31" t="n">
        <v>10</v>
      </c>
      <c r="L1163" s="31" t="n">
        <v>15</v>
      </c>
      <c r="M1163" s="31" t="n">
        <f aca="false">G1163*J1163</f>
        <v>0</v>
      </c>
      <c r="N1163" s="31" t="n">
        <f aca="false">H1163*K1163</f>
        <v>0</v>
      </c>
      <c r="O1163" s="32" t="n">
        <f aca="false">I1163*L1163</f>
        <v>69.6</v>
      </c>
      <c r="P1163" s="32" t="n">
        <f aca="false">M1163+N1163+O1163</f>
        <v>69.6</v>
      </c>
    </row>
    <row r="1164" s="18" customFormat="true" ht="15.75" hidden="false" customHeight="true" outlineLevel="0" collapsed="false">
      <c r="A1164" s="26" t="n">
        <v>1160</v>
      </c>
      <c r="B1164" s="34" t="s">
        <v>45</v>
      </c>
      <c r="C1164" s="35" t="s">
        <v>1021</v>
      </c>
      <c r="D1164" s="36" t="s">
        <v>325</v>
      </c>
      <c r="E1164" s="37" t="s">
        <v>1200</v>
      </c>
      <c r="F1164" s="40" t="n">
        <f aca="false">G1164+H1164+I1164</f>
        <v>3.1</v>
      </c>
      <c r="G1164" s="40"/>
      <c r="H1164" s="30"/>
      <c r="I1164" s="39" t="n">
        <v>3.1</v>
      </c>
      <c r="J1164" s="31" t="n">
        <v>10</v>
      </c>
      <c r="K1164" s="31" t="n">
        <v>10</v>
      </c>
      <c r="L1164" s="31" t="n">
        <v>15</v>
      </c>
      <c r="M1164" s="31" t="n">
        <f aca="false">G1164*J1164</f>
        <v>0</v>
      </c>
      <c r="N1164" s="31" t="n">
        <f aca="false">H1164*K1164</f>
        <v>0</v>
      </c>
      <c r="O1164" s="32" t="n">
        <f aca="false">I1164*L1164</f>
        <v>46.5</v>
      </c>
      <c r="P1164" s="32" t="n">
        <f aca="false">M1164+N1164+O1164</f>
        <v>46.5</v>
      </c>
    </row>
    <row r="1165" s="18" customFormat="true" ht="15.75" hidden="false" customHeight="true" outlineLevel="0" collapsed="false">
      <c r="A1165" s="26" t="n">
        <v>1161</v>
      </c>
      <c r="B1165" s="34" t="s">
        <v>45</v>
      </c>
      <c r="C1165" s="35" t="s">
        <v>1021</v>
      </c>
      <c r="D1165" s="36" t="s">
        <v>325</v>
      </c>
      <c r="E1165" s="37" t="s">
        <v>1201</v>
      </c>
      <c r="F1165" s="40" t="n">
        <f aca="false">G1165+H1165+I1165</f>
        <v>6.31</v>
      </c>
      <c r="G1165" s="40"/>
      <c r="H1165" s="30"/>
      <c r="I1165" s="39" t="n">
        <v>6.31</v>
      </c>
      <c r="J1165" s="31" t="n">
        <v>10</v>
      </c>
      <c r="K1165" s="31" t="n">
        <v>10</v>
      </c>
      <c r="L1165" s="31" t="n">
        <v>15</v>
      </c>
      <c r="M1165" s="31" t="n">
        <f aca="false">G1165*J1165</f>
        <v>0</v>
      </c>
      <c r="N1165" s="31" t="n">
        <f aca="false">H1165*K1165</f>
        <v>0</v>
      </c>
      <c r="O1165" s="32" t="n">
        <f aca="false">I1165*L1165</f>
        <v>94.65</v>
      </c>
      <c r="P1165" s="32" t="n">
        <f aca="false">M1165+N1165+O1165</f>
        <v>94.65</v>
      </c>
    </row>
    <row r="1166" s="18" customFormat="true" ht="15.75" hidden="false" customHeight="true" outlineLevel="0" collapsed="false">
      <c r="A1166" s="26" t="n">
        <v>1162</v>
      </c>
      <c r="B1166" s="34" t="s">
        <v>45</v>
      </c>
      <c r="C1166" s="35" t="s">
        <v>1021</v>
      </c>
      <c r="D1166" s="36" t="s">
        <v>325</v>
      </c>
      <c r="E1166" s="37" t="s">
        <v>1202</v>
      </c>
      <c r="F1166" s="40" t="n">
        <f aca="false">G1166+H1166+I1166</f>
        <v>2.12</v>
      </c>
      <c r="G1166" s="40"/>
      <c r="H1166" s="30"/>
      <c r="I1166" s="39" t="n">
        <v>2.12</v>
      </c>
      <c r="J1166" s="31" t="n">
        <v>10</v>
      </c>
      <c r="K1166" s="31" t="n">
        <v>10</v>
      </c>
      <c r="L1166" s="31" t="n">
        <v>15</v>
      </c>
      <c r="M1166" s="31" t="n">
        <f aca="false">G1166*J1166</f>
        <v>0</v>
      </c>
      <c r="N1166" s="31" t="n">
        <f aca="false">H1166*K1166</f>
        <v>0</v>
      </c>
      <c r="O1166" s="32" t="n">
        <f aca="false">I1166*L1166</f>
        <v>31.8</v>
      </c>
      <c r="P1166" s="32" t="n">
        <f aca="false">M1166+N1166+O1166</f>
        <v>31.8</v>
      </c>
    </row>
    <row r="1167" s="18" customFormat="true" ht="15.75" hidden="false" customHeight="true" outlineLevel="0" collapsed="false">
      <c r="A1167" s="26" t="n">
        <v>1163</v>
      </c>
      <c r="B1167" s="34" t="s">
        <v>45</v>
      </c>
      <c r="C1167" s="35" t="s">
        <v>1021</v>
      </c>
      <c r="D1167" s="36" t="s">
        <v>325</v>
      </c>
      <c r="E1167" s="37" t="s">
        <v>1203</v>
      </c>
      <c r="F1167" s="40" t="n">
        <f aca="false">G1167+H1167+I1167</f>
        <v>2.34</v>
      </c>
      <c r="G1167" s="40"/>
      <c r="H1167" s="30"/>
      <c r="I1167" s="39" t="n">
        <v>2.34</v>
      </c>
      <c r="J1167" s="31" t="n">
        <v>10</v>
      </c>
      <c r="K1167" s="31" t="n">
        <v>10</v>
      </c>
      <c r="L1167" s="31" t="n">
        <v>15</v>
      </c>
      <c r="M1167" s="31" t="n">
        <f aca="false">G1167*J1167</f>
        <v>0</v>
      </c>
      <c r="N1167" s="31" t="n">
        <f aca="false">H1167*K1167</f>
        <v>0</v>
      </c>
      <c r="O1167" s="32" t="n">
        <f aca="false">I1167*L1167</f>
        <v>35.1</v>
      </c>
      <c r="P1167" s="32" t="n">
        <f aca="false">M1167+N1167+O1167</f>
        <v>35.1</v>
      </c>
    </row>
    <row r="1168" s="18" customFormat="true" ht="15.75" hidden="false" customHeight="true" outlineLevel="0" collapsed="false">
      <c r="A1168" s="26" t="n">
        <v>1164</v>
      </c>
      <c r="B1168" s="34" t="s">
        <v>45</v>
      </c>
      <c r="C1168" s="35" t="s">
        <v>1021</v>
      </c>
      <c r="D1168" s="36" t="s">
        <v>325</v>
      </c>
      <c r="E1168" s="37" t="s">
        <v>1204</v>
      </c>
      <c r="F1168" s="40" t="n">
        <f aca="false">G1168+H1168+I1168</f>
        <v>4.14</v>
      </c>
      <c r="G1168" s="40"/>
      <c r="H1168" s="30"/>
      <c r="I1168" s="39" t="n">
        <v>4.14</v>
      </c>
      <c r="J1168" s="31" t="n">
        <v>10</v>
      </c>
      <c r="K1168" s="31" t="n">
        <v>10</v>
      </c>
      <c r="L1168" s="31" t="n">
        <v>15</v>
      </c>
      <c r="M1168" s="31" t="n">
        <f aca="false">G1168*J1168</f>
        <v>0</v>
      </c>
      <c r="N1168" s="31" t="n">
        <f aca="false">H1168*K1168</f>
        <v>0</v>
      </c>
      <c r="O1168" s="32" t="n">
        <f aca="false">I1168*L1168</f>
        <v>62.1</v>
      </c>
      <c r="P1168" s="32" t="n">
        <f aca="false">M1168+N1168+O1168</f>
        <v>62.1</v>
      </c>
    </row>
    <row r="1169" s="18" customFormat="true" ht="15.75" hidden="false" customHeight="true" outlineLevel="0" collapsed="false">
      <c r="A1169" s="26" t="n">
        <v>1165</v>
      </c>
      <c r="B1169" s="34" t="s">
        <v>45</v>
      </c>
      <c r="C1169" s="35" t="s">
        <v>1021</v>
      </c>
      <c r="D1169" s="36" t="s">
        <v>325</v>
      </c>
      <c r="E1169" s="41" t="s">
        <v>1205</v>
      </c>
      <c r="F1169" s="40" t="n">
        <f aca="false">G1169+H1169+I1169</f>
        <v>2.95</v>
      </c>
      <c r="G1169" s="40"/>
      <c r="H1169" s="30"/>
      <c r="I1169" s="39" t="n">
        <v>2.95</v>
      </c>
      <c r="J1169" s="31" t="n">
        <v>10</v>
      </c>
      <c r="K1169" s="31" t="n">
        <v>10</v>
      </c>
      <c r="L1169" s="31" t="n">
        <v>15</v>
      </c>
      <c r="M1169" s="31" t="n">
        <f aca="false">G1169*J1169</f>
        <v>0</v>
      </c>
      <c r="N1169" s="31" t="n">
        <f aca="false">H1169*K1169</f>
        <v>0</v>
      </c>
      <c r="O1169" s="32" t="n">
        <f aca="false">I1169*L1169</f>
        <v>44.25</v>
      </c>
      <c r="P1169" s="32" t="n">
        <f aca="false">M1169+N1169+O1169</f>
        <v>44.25</v>
      </c>
    </row>
    <row r="1170" s="18" customFormat="true" ht="15.75" hidden="false" customHeight="true" outlineLevel="0" collapsed="false">
      <c r="A1170" s="26" t="n">
        <v>1166</v>
      </c>
      <c r="B1170" s="34" t="s">
        <v>45</v>
      </c>
      <c r="C1170" s="35" t="s">
        <v>1021</v>
      </c>
      <c r="D1170" s="36" t="s">
        <v>325</v>
      </c>
      <c r="E1170" s="37" t="s">
        <v>1206</v>
      </c>
      <c r="F1170" s="40" t="n">
        <f aca="false">G1170+H1170+I1170</f>
        <v>5.59</v>
      </c>
      <c r="G1170" s="30"/>
      <c r="H1170" s="40"/>
      <c r="I1170" s="39" t="n">
        <v>5.59</v>
      </c>
      <c r="J1170" s="31" t="n">
        <v>10</v>
      </c>
      <c r="K1170" s="31" t="n">
        <v>10</v>
      </c>
      <c r="L1170" s="31" t="n">
        <v>15</v>
      </c>
      <c r="M1170" s="31" t="n">
        <f aca="false">G1170*J1170</f>
        <v>0</v>
      </c>
      <c r="N1170" s="31" t="n">
        <f aca="false">H1170*K1170</f>
        <v>0</v>
      </c>
      <c r="O1170" s="32" t="n">
        <f aca="false">I1170*L1170</f>
        <v>83.85</v>
      </c>
      <c r="P1170" s="32" t="n">
        <f aca="false">M1170+N1170+O1170</f>
        <v>83.85</v>
      </c>
    </row>
    <row r="1171" s="18" customFormat="true" ht="15.75" hidden="false" customHeight="true" outlineLevel="0" collapsed="false">
      <c r="A1171" s="26" t="n">
        <v>1167</v>
      </c>
      <c r="B1171" s="34" t="s">
        <v>45</v>
      </c>
      <c r="C1171" s="35" t="s">
        <v>1021</v>
      </c>
      <c r="D1171" s="36" t="s">
        <v>325</v>
      </c>
      <c r="E1171" s="37" t="s">
        <v>1207</v>
      </c>
      <c r="F1171" s="40" t="n">
        <f aca="false">G1171+H1171+I1171</f>
        <v>1.05</v>
      </c>
      <c r="G1171" s="30"/>
      <c r="H1171" s="40"/>
      <c r="I1171" s="39" t="n">
        <v>1.05</v>
      </c>
      <c r="J1171" s="31" t="n">
        <v>10</v>
      </c>
      <c r="K1171" s="31" t="n">
        <v>10</v>
      </c>
      <c r="L1171" s="31" t="n">
        <v>15</v>
      </c>
      <c r="M1171" s="31" t="n">
        <f aca="false">G1171*J1171</f>
        <v>0</v>
      </c>
      <c r="N1171" s="31" t="n">
        <f aca="false">H1171*K1171</f>
        <v>0</v>
      </c>
      <c r="O1171" s="32" t="n">
        <f aca="false">I1171*L1171</f>
        <v>15.75</v>
      </c>
      <c r="P1171" s="32" t="n">
        <f aca="false">M1171+N1171+O1171</f>
        <v>15.75</v>
      </c>
    </row>
    <row r="1172" s="18" customFormat="true" ht="15.75" hidden="false" customHeight="true" outlineLevel="0" collapsed="false">
      <c r="A1172" s="26" t="n">
        <v>1168</v>
      </c>
      <c r="B1172" s="34" t="s">
        <v>45</v>
      </c>
      <c r="C1172" s="35" t="s">
        <v>1021</v>
      </c>
      <c r="D1172" s="36" t="s">
        <v>325</v>
      </c>
      <c r="E1172" s="37" t="s">
        <v>1208</v>
      </c>
      <c r="F1172" s="40" t="n">
        <f aca="false">G1172+H1172+I1172</f>
        <v>2.1</v>
      </c>
      <c r="G1172" s="30"/>
      <c r="H1172" s="40"/>
      <c r="I1172" s="39" t="n">
        <v>2.1</v>
      </c>
      <c r="J1172" s="31" t="n">
        <v>10</v>
      </c>
      <c r="K1172" s="31" t="n">
        <v>10</v>
      </c>
      <c r="L1172" s="31" t="n">
        <v>15</v>
      </c>
      <c r="M1172" s="31" t="n">
        <f aca="false">G1172*J1172</f>
        <v>0</v>
      </c>
      <c r="N1172" s="31" t="n">
        <f aca="false">H1172*K1172</f>
        <v>0</v>
      </c>
      <c r="O1172" s="32" t="n">
        <f aca="false">I1172*L1172</f>
        <v>31.5</v>
      </c>
      <c r="P1172" s="32" t="n">
        <f aca="false">M1172+N1172+O1172</f>
        <v>31.5</v>
      </c>
    </row>
    <row r="1173" s="18" customFormat="true" ht="15.75" hidden="false" customHeight="true" outlineLevel="0" collapsed="false">
      <c r="A1173" s="26" t="n">
        <v>1169</v>
      </c>
      <c r="B1173" s="34" t="s">
        <v>45</v>
      </c>
      <c r="C1173" s="35" t="s">
        <v>1021</v>
      </c>
      <c r="D1173" s="36" t="s">
        <v>325</v>
      </c>
      <c r="E1173" s="37" t="s">
        <v>1209</v>
      </c>
      <c r="F1173" s="40" t="n">
        <f aca="false">G1173+H1173+I1173</f>
        <v>2.35</v>
      </c>
      <c r="G1173" s="30"/>
      <c r="H1173" s="40"/>
      <c r="I1173" s="39" t="n">
        <v>2.35</v>
      </c>
      <c r="J1173" s="31" t="n">
        <v>10</v>
      </c>
      <c r="K1173" s="31" t="n">
        <v>10</v>
      </c>
      <c r="L1173" s="31" t="n">
        <v>15</v>
      </c>
      <c r="M1173" s="31" t="n">
        <f aca="false">G1173*J1173</f>
        <v>0</v>
      </c>
      <c r="N1173" s="31" t="n">
        <f aca="false">H1173*K1173</f>
        <v>0</v>
      </c>
      <c r="O1173" s="32" t="n">
        <f aca="false">I1173*L1173</f>
        <v>35.25</v>
      </c>
      <c r="P1173" s="32" t="n">
        <f aca="false">M1173+N1173+O1173</f>
        <v>35.25</v>
      </c>
    </row>
    <row r="1174" s="18" customFormat="true" ht="15.75" hidden="false" customHeight="true" outlineLevel="0" collapsed="false">
      <c r="A1174" s="26" t="n">
        <v>1170</v>
      </c>
      <c r="B1174" s="34" t="s">
        <v>45</v>
      </c>
      <c r="C1174" s="35" t="s">
        <v>1021</v>
      </c>
      <c r="D1174" s="36" t="s">
        <v>325</v>
      </c>
      <c r="E1174" s="37" t="s">
        <v>1210</v>
      </c>
      <c r="F1174" s="40" t="n">
        <f aca="false">G1174+H1174+I1174</f>
        <v>1.62</v>
      </c>
      <c r="G1174" s="30"/>
      <c r="H1174" s="40"/>
      <c r="I1174" s="39" t="n">
        <v>1.62</v>
      </c>
      <c r="J1174" s="31" t="n">
        <v>10</v>
      </c>
      <c r="K1174" s="31" t="n">
        <v>10</v>
      </c>
      <c r="L1174" s="31" t="n">
        <v>15</v>
      </c>
      <c r="M1174" s="31" t="n">
        <f aca="false">G1174*J1174</f>
        <v>0</v>
      </c>
      <c r="N1174" s="31" t="n">
        <f aca="false">H1174*K1174</f>
        <v>0</v>
      </c>
      <c r="O1174" s="32" t="n">
        <f aca="false">I1174*L1174</f>
        <v>24.3</v>
      </c>
      <c r="P1174" s="32" t="n">
        <f aca="false">M1174+N1174+O1174</f>
        <v>24.3</v>
      </c>
    </row>
    <row r="1175" s="18" customFormat="true" ht="15.75" hidden="false" customHeight="true" outlineLevel="0" collapsed="false">
      <c r="A1175" s="26" t="n">
        <v>1171</v>
      </c>
      <c r="B1175" s="34" t="s">
        <v>45</v>
      </c>
      <c r="C1175" s="35" t="s">
        <v>1021</v>
      </c>
      <c r="D1175" s="36" t="s">
        <v>325</v>
      </c>
      <c r="E1175" s="37" t="s">
        <v>1211</v>
      </c>
      <c r="F1175" s="40" t="n">
        <f aca="false">G1175+H1175+I1175</f>
        <v>1.86</v>
      </c>
      <c r="G1175" s="30"/>
      <c r="H1175" s="40"/>
      <c r="I1175" s="39" t="n">
        <v>1.86</v>
      </c>
      <c r="J1175" s="31" t="n">
        <v>10</v>
      </c>
      <c r="K1175" s="31" t="n">
        <v>10</v>
      </c>
      <c r="L1175" s="31" t="n">
        <v>15</v>
      </c>
      <c r="M1175" s="31" t="n">
        <f aca="false">G1175*J1175</f>
        <v>0</v>
      </c>
      <c r="N1175" s="31" t="n">
        <f aca="false">H1175*K1175</f>
        <v>0</v>
      </c>
      <c r="O1175" s="32" t="n">
        <f aca="false">I1175*L1175</f>
        <v>27.9</v>
      </c>
      <c r="P1175" s="32" t="n">
        <f aca="false">M1175+N1175+O1175</f>
        <v>27.9</v>
      </c>
    </row>
    <row r="1176" s="18" customFormat="true" ht="15.75" hidden="false" customHeight="true" outlineLevel="0" collapsed="false">
      <c r="A1176" s="26" t="n">
        <v>1172</v>
      </c>
      <c r="B1176" s="34" t="s">
        <v>45</v>
      </c>
      <c r="C1176" s="35" t="s">
        <v>1021</v>
      </c>
      <c r="D1176" s="36" t="s">
        <v>325</v>
      </c>
      <c r="E1176" s="37" t="s">
        <v>1212</v>
      </c>
      <c r="F1176" s="40" t="n">
        <f aca="false">G1176+H1176+I1176</f>
        <v>2.83</v>
      </c>
      <c r="G1176" s="30"/>
      <c r="H1176" s="40"/>
      <c r="I1176" s="39" t="n">
        <v>2.83</v>
      </c>
      <c r="J1176" s="31" t="n">
        <v>10</v>
      </c>
      <c r="K1176" s="31" t="n">
        <v>10</v>
      </c>
      <c r="L1176" s="31" t="n">
        <v>15</v>
      </c>
      <c r="M1176" s="31" t="n">
        <f aca="false">G1176*J1176</f>
        <v>0</v>
      </c>
      <c r="N1176" s="31" t="n">
        <f aca="false">H1176*K1176</f>
        <v>0</v>
      </c>
      <c r="O1176" s="32" t="n">
        <f aca="false">I1176*L1176</f>
        <v>42.45</v>
      </c>
      <c r="P1176" s="32" t="n">
        <f aca="false">M1176+N1176+O1176</f>
        <v>42.45</v>
      </c>
    </row>
    <row r="1177" s="18" customFormat="true" ht="15.75" hidden="false" customHeight="true" outlineLevel="0" collapsed="false">
      <c r="A1177" s="26" t="n">
        <v>1173</v>
      </c>
      <c r="B1177" s="34" t="s">
        <v>45</v>
      </c>
      <c r="C1177" s="35" t="s">
        <v>1021</v>
      </c>
      <c r="D1177" s="36" t="s">
        <v>325</v>
      </c>
      <c r="E1177" s="37" t="s">
        <v>1213</v>
      </c>
      <c r="F1177" s="40" t="n">
        <f aca="false">G1177+H1177+I1177</f>
        <v>3.33</v>
      </c>
      <c r="G1177" s="30"/>
      <c r="H1177" s="40"/>
      <c r="I1177" s="39" t="n">
        <v>3.33</v>
      </c>
      <c r="J1177" s="31" t="n">
        <v>10</v>
      </c>
      <c r="K1177" s="31" t="n">
        <v>10</v>
      </c>
      <c r="L1177" s="31" t="n">
        <v>15</v>
      </c>
      <c r="M1177" s="31" t="n">
        <f aca="false">G1177*J1177</f>
        <v>0</v>
      </c>
      <c r="N1177" s="31" t="n">
        <f aca="false">H1177*K1177</f>
        <v>0</v>
      </c>
      <c r="O1177" s="32" t="n">
        <f aca="false">I1177*L1177</f>
        <v>49.95</v>
      </c>
      <c r="P1177" s="32" t="n">
        <f aca="false">M1177+N1177+O1177</f>
        <v>49.95</v>
      </c>
    </row>
    <row r="1178" s="18" customFormat="true" ht="15.75" hidden="false" customHeight="true" outlineLevel="0" collapsed="false">
      <c r="A1178" s="26" t="n">
        <v>1174</v>
      </c>
      <c r="B1178" s="34" t="s">
        <v>45</v>
      </c>
      <c r="C1178" s="35" t="s">
        <v>1021</v>
      </c>
      <c r="D1178" s="36" t="s">
        <v>325</v>
      </c>
      <c r="E1178" s="37" t="s">
        <v>1214</v>
      </c>
      <c r="F1178" s="40" t="n">
        <f aca="false">G1178+H1178+I1178</f>
        <v>1.05</v>
      </c>
      <c r="G1178" s="30"/>
      <c r="H1178" s="40"/>
      <c r="I1178" s="39" t="n">
        <v>1.05</v>
      </c>
      <c r="J1178" s="31" t="n">
        <v>10</v>
      </c>
      <c r="K1178" s="31" t="n">
        <v>10</v>
      </c>
      <c r="L1178" s="31" t="n">
        <v>15</v>
      </c>
      <c r="M1178" s="31" t="n">
        <f aca="false">G1178*J1178</f>
        <v>0</v>
      </c>
      <c r="N1178" s="31" t="n">
        <f aca="false">H1178*K1178</f>
        <v>0</v>
      </c>
      <c r="O1178" s="32" t="n">
        <f aca="false">I1178*L1178</f>
        <v>15.75</v>
      </c>
      <c r="P1178" s="32" t="n">
        <f aca="false">M1178+N1178+O1178</f>
        <v>15.75</v>
      </c>
    </row>
    <row r="1179" s="18" customFormat="true" ht="15.75" hidden="false" customHeight="true" outlineLevel="0" collapsed="false">
      <c r="A1179" s="26" t="n">
        <v>1175</v>
      </c>
      <c r="B1179" s="34" t="s">
        <v>45</v>
      </c>
      <c r="C1179" s="35" t="s">
        <v>1021</v>
      </c>
      <c r="D1179" s="36" t="s">
        <v>325</v>
      </c>
      <c r="E1179" s="37" t="s">
        <v>1215</v>
      </c>
      <c r="F1179" s="40" t="n">
        <f aca="false">G1179+H1179+I1179</f>
        <v>1.21</v>
      </c>
      <c r="G1179" s="30"/>
      <c r="H1179" s="40"/>
      <c r="I1179" s="39" t="n">
        <v>1.21</v>
      </c>
      <c r="J1179" s="31" t="n">
        <v>10</v>
      </c>
      <c r="K1179" s="31" t="n">
        <v>10</v>
      </c>
      <c r="L1179" s="31" t="n">
        <v>15</v>
      </c>
      <c r="M1179" s="31" t="n">
        <f aca="false">G1179*J1179</f>
        <v>0</v>
      </c>
      <c r="N1179" s="31" t="n">
        <f aca="false">H1179*K1179</f>
        <v>0</v>
      </c>
      <c r="O1179" s="32" t="n">
        <f aca="false">I1179*L1179</f>
        <v>18.15</v>
      </c>
      <c r="P1179" s="32" t="n">
        <f aca="false">M1179+N1179+O1179</f>
        <v>18.15</v>
      </c>
    </row>
    <row r="1180" s="18" customFormat="true" ht="15.75" hidden="false" customHeight="true" outlineLevel="0" collapsed="false">
      <c r="A1180" s="26" t="n">
        <v>1176</v>
      </c>
      <c r="B1180" s="34" t="s">
        <v>45</v>
      </c>
      <c r="C1180" s="35" t="s">
        <v>1021</v>
      </c>
      <c r="D1180" s="36" t="s">
        <v>325</v>
      </c>
      <c r="E1180" s="37" t="s">
        <v>1216</v>
      </c>
      <c r="F1180" s="40" t="n">
        <f aca="false">G1180+H1180+I1180</f>
        <v>0.4</v>
      </c>
      <c r="G1180" s="30"/>
      <c r="H1180" s="40"/>
      <c r="I1180" s="39" t="n">
        <v>0.4</v>
      </c>
      <c r="J1180" s="31" t="n">
        <v>10</v>
      </c>
      <c r="K1180" s="31" t="n">
        <v>10</v>
      </c>
      <c r="L1180" s="31" t="n">
        <v>15</v>
      </c>
      <c r="M1180" s="31" t="n">
        <f aca="false">G1180*J1180</f>
        <v>0</v>
      </c>
      <c r="N1180" s="31" t="n">
        <f aca="false">H1180*K1180</f>
        <v>0</v>
      </c>
      <c r="O1180" s="32" t="n">
        <f aca="false">I1180*L1180</f>
        <v>6</v>
      </c>
      <c r="P1180" s="32" t="n">
        <f aca="false">M1180+N1180+O1180</f>
        <v>6</v>
      </c>
    </row>
    <row r="1181" s="18" customFormat="true" ht="15.75" hidden="false" customHeight="true" outlineLevel="0" collapsed="false">
      <c r="A1181" s="26" t="n">
        <v>1177</v>
      </c>
      <c r="B1181" s="34" t="s">
        <v>45</v>
      </c>
      <c r="C1181" s="35" t="s">
        <v>1021</v>
      </c>
      <c r="D1181" s="36" t="s">
        <v>325</v>
      </c>
      <c r="E1181" s="37" t="s">
        <v>1217</v>
      </c>
      <c r="F1181" s="40" t="n">
        <f aca="false">G1181+H1181+I1181</f>
        <v>0.4</v>
      </c>
      <c r="G1181" s="30"/>
      <c r="H1181" s="40"/>
      <c r="I1181" s="39" t="n">
        <v>0.4</v>
      </c>
      <c r="J1181" s="31" t="n">
        <v>10</v>
      </c>
      <c r="K1181" s="31" t="n">
        <v>10</v>
      </c>
      <c r="L1181" s="31" t="n">
        <v>15</v>
      </c>
      <c r="M1181" s="31" t="n">
        <f aca="false">G1181*J1181</f>
        <v>0</v>
      </c>
      <c r="N1181" s="31" t="n">
        <f aca="false">H1181*K1181</f>
        <v>0</v>
      </c>
      <c r="O1181" s="32" t="n">
        <f aca="false">I1181*L1181</f>
        <v>6</v>
      </c>
      <c r="P1181" s="32" t="n">
        <f aca="false">M1181+N1181+O1181</f>
        <v>6</v>
      </c>
    </row>
    <row r="1182" s="18" customFormat="true" ht="15.75" hidden="false" customHeight="true" outlineLevel="0" collapsed="false">
      <c r="A1182" s="26" t="n">
        <v>1178</v>
      </c>
      <c r="B1182" s="34" t="s">
        <v>45</v>
      </c>
      <c r="C1182" s="35" t="s">
        <v>1021</v>
      </c>
      <c r="D1182" s="36" t="s">
        <v>325</v>
      </c>
      <c r="E1182" s="37" t="s">
        <v>1218</v>
      </c>
      <c r="F1182" s="40" t="n">
        <f aca="false">G1182+H1182+I1182</f>
        <v>1.46</v>
      </c>
      <c r="G1182" s="30"/>
      <c r="H1182" s="40"/>
      <c r="I1182" s="39" t="n">
        <v>1.46</v>
      </c>
      <c r="J1182" s="31" t="n">
        <v>10</v>
      </c>
      <c r="K1182" s="31" t="n">
        <v>10</v>
      </c>
      <c r="L1182" s="31" t="n">
        <v>15</v>
      </c>
      <c r="M1182" s="31" t="n">
        <f aca="false">G1182*J1182</f>
        <v>0</v>
      </c>
      <c r="N1182" s="31" t="n">
        <f aca="false">H1182*K1182</f>
        <v>0</v>
      </c>
      <c r="O1182" s="32" t="n">
        <f aca="false">I1182*L1182</f>
        <v>21.9</v>
      </c>
      <c r="P1182" s="32" t="n">
        <f aca="false">M1182+N1182+O1182</f>
        <v>21.9</v>
      </c>
    </row>
    <row r="1183" s="18" customFormat="true" ht="15.75" hidden="false" customHeight="true" outlineLevel="0" collapsed="false">
      <c r="A1183" s="26" t="n">
        <v>1179</v>
      </c>
      <c r="B1183" s="34" t="s">
        <v>45</v>
      </c>
      <c r="C1183" s="35" t="s">
        <v>1021</v>
      </c>
      <c r="D1183" s="36" t="s">
        <v>395</v>
      </c>
      <c r="E1183" s="37" t="s">
        <v>1219</v>
      </c>
      <c r="F1183" s="40" t="n">
        <f aca="false">G1183+H1183+I1183</f>
        <v>3.81</v>
      </c>
      <c r="G1183" s="30"/>
      <c r="H1183" s="40"/>
      <c r="I1183" s="39" t="n">
        <v>3.81</v>
      </c>
      <c r="J1183" s="31" t="n">
        <v>10</v>
      </c>
      <c r="K1183" s="31" t="n">
        <v>10</v>
      </c>
      <c r="L1183" s="31" t="n">
        <v>15</v>
      </c>
      <c r="M1183" s="31" t="n">
        <f aca="false">G1183*J1183</f>
        <v>0</v>
      </c>
      <c r="N1183" s="31" t="n">
        <f aca="false">H1183*K1183</f>
        <v>0</v>
      </c>
      <c r="O1183" s="32" t="n">
        <f aca="false">I1183*L1183</f>
        <v>57.15</v>
      </c>
      <c r="P1183" s="32" t="n">
        <f aca="false">M1183+N1183+O1183</f>
        <v>57.15</v>
      </c>
    </row>
    <row r="1184" s="18" customFormat="true" ht="15.75" hidden="false" customHeight="true" outlineLevel="0" collapsed="false">
      <c r="A1184" s="26" t="n">
        <v>1180</v>
      </c>
      <c r="B1184" s="34" t="s">
        <v>45</v>
      </c>
      <c r="C1184" s="35" t="s">
        <v>1021</v>
      </c>
      <c r="D1184" s="36" t="s">
        <v>395</v>
      </c>
      <c r="E1184" s="37" t="s">
        <v>1220</v>
      </c>
      <c r="F1184" s="40" t="n">
        <f aca="false">G1184+H1184+I1184</f>
        <v>3.26</v>
      </c>
      <c r="G1184" s="30"/>
      <c r="H1184" s="40"/>
      <c r="I1184" s="39" t="n">
        <v>3.26</v>
      </c>
      <c r="J1184" s="31" t="n">
        <v>10</v>
      </c>
      <c r="K1184" s="31" t="n">
        <v>10</v>
      </c>
      <c r="L1184" s="31" t="n">
        <v>15</v>
      </c>
      <c r="M1184" s="31" t="n">
        <f aca="false">G1184*J1184</f>
        <v>0</v>
      </c>
      <c r="N1184" s="31" t="n">
        <f aca="false">H1184*K1184</f>
        <v>0</v>
      </c>
      <c r="O1184" s="32" t="n">
        <f aca="false">I1184*L1184</f>
        <v>48.9</v>
      </c>
      <c r="P1184" s="32" t="n">
        <f aca="false">M1184+N1184+O1184</f>
        <v>48.9</v>
      </c>
    </row>
    <row r="1185" s="18" customFormat="true" ht="15.75" hidden="false" customHeight="true" outlineLevel="0" collapsed="false">
      <c r="A1185" s="26" t="n">
        <v>1181</v>
      </c>
      <c r="B1185" s="34" t="s">
        <v>45</v>
      </c>
      <c r="C1185" s="35" t="s">
        <v>1021</v>
      </c>
      <c r="D1185" s="36" t="s">
        <v>395</v>
      </c>
      <c r="E1185" s="37" t="s">
        <v>1221</v>
      </c>
      <c r="F1185" s="40" t="n">
        <f aca="false">G1185+H1185+I1185</f>
        <v>5.29</v>
      </c>
      <c r="G1185" s="30"/>
      <c r="H1185" s="40"/>
      <c r="I1185" s="39" t="n">
        <v>5.29</v>
      </c>
      <c r="J1185" s="31" t="n">
        <v>10</v>
      </c>
      <c r="K1185" s="31" t="n">
        <v>10</v>
      </c>
      <c r="L1185" s="31" t="n">
        <v>15</v>
      </c>
      <c r="M1185" s="31" t="n">
        <f aca="false">G1185*J1185</f>
        <v>0</v>
      </c>
      <c r="N1185" s="31" t="n">
        <f aca="false">H1185*K1185</f>
        <v>0</v>
      </c>
      <c r="O1185" s="32" t="n">
        <f aca="false">I1185*L1185</f>
        <v>79.35</v>
      </c>
      <c r="P1185" s="32" t="n">
        <f aca="false">M1185+N1185+O1185</f>
        <v>79.35</v>
      </c>
    </row>
    <row r="1186" s="18" customFormat="true" ht="15.75" hidden="false" customHeight="true" outlineLevel="0" collapsed="false">
      <c r="A1186" s="26" t="n">
        <v>1182</v>
      </c>
      <c r="B1186" s="34" t="s">
        <v>45</v>
      </c>
      <c r="C1186" s="35" t="s">
        <v>1021</v>
      </c>
      <c r="D1186" s="36" t="s">
        <v>395</v>
      </c>
      <c r="E1186" s="37" t="s">
        <v>1222</v>
      </c>
      <c r="F1186" s="40" t="n">
        <f aca="false">G1186+H1186+I1186</f>
        <v>5.71</v>
      </c>
      <c r="G1186" s="30"/>
      <c r="H1186" s="40"/>
      <c r="I1186" s="39" t="n">
        <v>5.71</v>
      </c>
      <c r="J1186" s="31" t="n">
        <v>10</v>
      </c>
      <c r="K1186" s="31" t="n">
        <v>10</v>
      </c>
      <c r="L1186" s="31" t="n">
        <v>15</v>
      </c>
      <c r="M1186" s="31" t="n">
        <f aca="false">G1186*J1186</f>
        <v>0</v>
      </c>
      <c r="N1186" s="31" t="n">
        <f aca="false">H1186*K1186</f>
        <v>0</v>
      </c>
      <c r="O1186" s="32" t="n">
        <f aca="false">I1186*L1186</f>
        <v>85.65</v>
      </c>
      <c r="P1186" s="32" t="n">
        <f aca="false">M1186+N1186+O1186</f>
        <v>85.65</v>
      </c>
    </row>
    <row r="1187" s="18" customFormat="true" ht="15.75" hidden="false" customHeight="true" outlineLevel="0" collapsed="false">
      <c r="A1187" s="26" t="n">
        <v>1183</v>
      </c>
      <c r="B1187" s="34" t="s">
        <v>45</v>
      </c>
      <c r="C1187" s="35" t="s">
        <v>1021</v>
      </c>
      <c r="D1187" s="36" t="s">
        <v>395</v>
      </c>
      <c r="E1187" s="37" t="s">
        <v>1223</v>
      </c>
      <c r="F1187" s="40" t="n">
        <f aca="false">G1187+H1187+I1187</f>
        <v>3.4</v>
      </c>
      <c r="G1187" s="30"/>
      <c r="H1187" s="40"/>
      <c r="I1187" s="39" t="n">
        <v>3.4</v>
      </c>
      <c r="J1187" s="31" t="n">
        <v>10</v>
      </c>
      <c r="K1187" s="31" t="n">
        <v>10</v>
      </c>
      <c r="L1187" s="31" t="n">
        <v>15</v>
      </c>
      <c r="M1187" s="31" t="n">
        <f aca="false">G1187*J1187</f>
        <v>0</v>
      </c>
      <c r="N1187" s="31" t="n">
        <f aca="false">H1187*K1187</f>
        <v>0</v>
      </c>
      <c r="O1187" s="32" t="n">
        <f aca="false">I1187*L1187</f>
        <v>51</v>
      </c>
      <c r="P1187" s="32" t="n">
        <f aca="false">M1187+N1187+O1187</f>
        <v>51</v>
      </c>
    </row>
    <row r="1188" s="18" customFormat="true" ht="15.75" hidden="false" customHeight="true" outlineLevel="0" collapsed="false">
      <c r="A1188" s="26" t="n">
        <v>1184</v>
      </c>
      <c r="B1188" s="34" t="s">
        <v>45</v>
      </c>
      <c r="C1188" s="35" t="s">
        <v>1021</v>
      </c>
      <c r="D1188" s="36" t="s">
        <v>395</v>
      </c>
      <c r="E1188" s="37" t="s">
        <v>1224</v>
      </c>
      <c r="F1188" s="40" t="n">
        <f aca="false">G1188+H1188+I1188</f>
        <v>1.59</v>
      </c>
      <c r="G1188" s="30"/>
      <c r="H1188" s="40"/>
      <c r="I1188" s="39" t="n">
        <v>1.59</v>
      </c>
      <c r="J1188" s="31" t="n">
        <v>10</v>
      </c>
      <c r="K1188" s="31" t="n">
        <v>10</v>
      </c>
      <c r="L1188" s="31" t="n">
        <v>15</v>
      </c>
      <c r="M1188" s="31" t="n">
        <f aca="false">G1188*J1188</f>
        <v>0</v>
      </c>
      <c r="N1188" s="31" t="n">
        <f aca="false">H1188*K1188</f>
        <v>0</v>
      </c>
      <c r="O1188" s="32" t="n">
        <f aca="false">I1188*L1188</f>
        <v>23.85</v>
      </c>
      <c r="P1188" s="32" t="n">
        <f aca="false">M1188+N1188+O1188</f>
        <v>23.85</v>
      </c>
    </row>
    <row r="1189" s="18" customFormat="true" ht="15.75" hidden="false" customHeight="true" outlineLevel="0" collapsed="false">
      <c r="A1189" s="26" t="n">
        <v>1185</v>
      </c>
      <c r="B1189" s="34" t="s">
        <v>45</v>
      </c>
      <c r="C1189" s="35" t="s">
        <v>1021</v>
      </c>
      <c r="D1189" s="36" t="s">
        <v>395</v>
      </c>
      <c r="E1189" s="37" t="s">
        <v>1225</v>
      </c>
      <c r="F1189" s="40" t="n">
        <f aca="false">G1189+H1189+I1189</f>
        <v>3.67</v>
      </c>
      <c r="G1189" s="30"/>
      <c r="H1189" s="40"/>
      <c r="I1189" s="39" t="n">
        <v>3.67</v>
      </c>
      <c r="J1189" s="31" t="n">
        <v>10</v>
      </c>
      <c r="K1189" s="31" t="n">
        <v>10</v>
      </c>
      <c r="L1189" s="31" t="n">
        <v>15</v>
      </c>
      <c r="M1189" s="31" t="n">
        <f aca="false">G1189*J1189</f>
        <v>0</v>
      </c>
      <c r="N1189" s="31" t="n">
        <f aca="false">H1189*K1189</f>
        <v>0</v>
      </c>
      <c r="O1189" s="32" t="n">
        <f aca="false">I1189*L1189</f>
        <v>55.05</v>
      </c>
      <c r="P1189" s="32" t="n">
        <f aca="false">M1189+N1189+O1189</f>
        <v>55.05</v>
      </c>
    </row>
    <row r="1190" s="18" customFormat="true" ht="15.75" hidden="false" customHeight="true" outlineLevel="0" collapsed="false">
      <c r="A1190" s="26" t="n">
        <v>1186</v>
      </c>
      <c r="B1190" s="34" t="s">
        <v>45</v>
      </c>
      <c r="C1190" s="35" t="s">
        <v>1021</v>
      </c>
      <c r="D1190" s="36" t="s">
        <v>395</v>
      </c>
      <c r="E1190" s="37" t="s">
        <v>1226</v>
      </c>
      <c r="F1190" s="40" t="n">
        <f aca="false">G1190+H1190+I1190</f>
        <v>3.66</v>
      </c>
      <c r="G1190" s="30"/>
      <c r="H1190" s="40"/>
      <c r="I1190" s="39" t="n">
        <v>3.66</v>
      </c>
      <c r="J1190" s="31" t="n">
        <v>10</v>
      </c>
      <c r="K1190" s="31" t="n">
        <v>10</v>
      </c>
      <c r="L1190" s="31" t="n">
        <v>15</v>
      </c>
      <c r="M1190" s="31" t="n">
        <f aca="false">G1190*J1190</f>
        <v>0</v>
      </c>
      <c r="N1190" s="31" t="n">
        <f aca="false">H1190*K1190</f>
        <v>0</v>
      </c>
      <c r="O1190" s="32" t="n">
        <f aca="false">I1190*L1190</f>
        <v>54.9</v>
      </c>
      <c r="P1190" s="32" t="n">
        <f aca="false">M1190+N1190+O1190</f>
        <v>54.9</v>
      </c>
    </row>
    <row r="1191" s="18" customFormat="true" ht="15.75" hidden="false" customHeight="true" outlineLevel="0" collapsed="false">
      <c r="A1191" s="26" t="n">
        <v>1187</v>
      </c>
      <c r="B1191" s="34" t="s">
        <v>45</v>
      </c>
      <c r="C1191" s="35" t="s">
        <v>1021</v>
      </c>
      <c r="D1191" s="36" t="s">
        <v>395</v>
      </c>
      <c r="E1191" s="37" t="s">
        <v>1227</v>
      </c>
      <c r="F1191" s="40" t="n">
        <f aca="false">G1191+H1191+I1191</f>
        <v>5.42</v>
      </c>
      <c r="G1191" s="30"/>
      <c r="H1191" s="40"/>
      <c r="I1191" s="39" t="n">
        <v>5.42</v>
      </c>
      <c r="J1191" s="31" t="n">
        <v>10</v>
      </c>
      <c r="K1191" s="31" t="n">
        <v>10</v>
      </c>
      <c r="L1191" s="31" t="n">
        <v>15</v>
      </c>
      <c r="M1191" s="31" t="n">
        <f aca="false">G1191*J1191</f>
        <v>0</v>
      </c>
      <c r="N1191" s="31" t="n">
        <f aca="false">H1191*K1191</f>
        <v>0</v>
      </c>
      <c r="O1191" s="32" t="n">
        <f aca="false">I1191*L1191</f>
        <v>81.3</v>
      </c>
      <c r="P1191" s="32" t="n">
        <f aca="false">M1191+N1191+O1191</f>
        <v>81.3</v>
      </c>
    </row>
    <row r="1192" s="18" customFormat="true" ht="15.75" hidden="false" customHeight="true" outlineLevel="0" collapsed="false">
      <c r="A1192" s="26" t="n">
        <v>1188</v>
      </c>
      <c r="B1192" s="34" t="s">
        <v>45</v>
      </c>
      <c r="C1192" s="35" t="s">
        <v>1021</v>
      </c>
      <c r="D1192" s="36" t="s">
        <v>395</v>
      </c>
      <c r="E1192" s="37" t="s">
        <v>1228</v>
      </c>
      <c r="F1192" s="40" t="n">
        <f aca="false">G1192+H1192+I1192</f>
        <v>3.76</v>
      </c>
      <c r="G1192" s="30"/>
      <c r="H1192" s="40"/>
      <c r="I1192" s="39" t="n">
        <v>3.76</v>
      </c>
      <c r="J1192" s="31" t="n">
        <v>10</v>
      </c>
      <c r="K1192" s="31" t="n">
        <v>10</v>
      </c>
      <c r="L1192" s="31" t="n">
        <v>15</v>
      </c>
      <c r="M1192" s="31" t="n">
        <f aca="false">G1192*J1192</f>
        <v>0</v>
      </c>
      <c r="N1192" s="31" t="n">
        <f aca="false">H1192*K1192</f>
        <v>0</v>
      </c>
      <c r="O1192" s="32" t="n">
        <f aca="false">I1192*L1192</f>
        <v>56.4</v>
      </c>
      <c r="P1192" s="32" t="n">
        <f aca="false">M1192+N1192+O1192</f>
        <v>56.4</v>
      </c>
    </row>
    <row r="1193" s="18" customFormat="true" ht="15.75" hidden="false" customHeight="true" outlineLevel="0" collapsed="false">
      <c r="A1193" s="26" t="n">
        <v>1189</v>
      </c>
      <c r="B1193" s="34" t="s">
        <v>45</v>
      </c>
      <c r="C1193" s="35" t="s">
        <v>1021</v>
      </c>
      <c r="D1193" s="36" t="s">
        <v>395</v>
      </c>
      <c r="E1193" s="37" t="s">
        <v>1229</v>
      </c>
      <c r="F1193" s="40" t="n">
        <f aca="false">G1193+H1193+I1193</f>
        <v>3.22</v>
      </c>
      <c r="G1193" s="30"/>
      <c r="H1193" s="40"/>
      <c r="I1193" s="39" t="n">
        <v>3.22</v>
      </c>
      <c r="J1193" s="31" t="n">
        <v>10</v>
      </c>
      <c r="K1193" s="31" t="n">
        <v>10</v>
      </c>
      <c r="L1193" s="31" t="n">
        <v>15</v>
      </c>
      <c r="M1193" s="31" t="n">
        <f aca="false">G1193*J1193</f>
        <v>0</v>
      </c>
      <c r="N1193" s="31" t="n">
        <f aca="false">H1193*K1193</f>
        <v>0</v>
      </c>
      <c r="O1193" s="32" t="n">
        <f aca="false">I1193*L1193</f>
        <v>48.3</v>
      </c>
      <c r="P1193" s="32" t="n">
        <f aca="false">M1193+N1193+O1193</f>
        <v>48.3</v>
      </c>
    </row>
    <row r="1194" s="18" customFormat="true" ht="15.75" hidden="false" customHeight="true" outlineLevel="0" collapsed="false">
      <c r="A1194" s="26" t="n">
        <v>1190</v>
      </c>
      <c r="B1194" s="34" t="s">
        <v>45</v>
      </c>
      <c r="C1194" s="35" t="s">
        <v>1021</v>
      </c>
      <c r="D1194" s="36" t="s">
        <v>395</v>
      </c>
      <c r="E1194" s="37" t="s">
        <v>1230</v>
      </c>
      <c r="F1194" s="40" t="n">
        <f aca="false">G1194+H1194+I1194</f>
        <v>7.84</v>
      </c>
      <c r="G1194" s="30"/>
      <c r="H1194" s="40"/>
      <c r="I1194" s="39" t="n">
        <v>7.84</v>
      </c>
      <c r="J1194" s="31" t="n">
        <v>10</v>
      </c>
      <c r="K1194" s="31" t="n">
        <v>10</v>
      </c>
      <c r="L1194" s="31" t="n">
        <v>15</v>
      </c>
      <c r="M1194" s="31" t="n">
        <f aca="false">G1194*J1194</f>
        <v>0</v>
      </c>
      <c r="N1194" s="31" t="n">
        <f aca="false">H1194*K1194</f>
        <v>0</v>
      </c>
      <c r="O1194" s="32" t="n">
        <f aca="false">I1194*L1194</f>
        <v>117.6</v>
      </c>
      <c r="P1194" s="32" t="n">
        <f aca="false">M1194+N1194+O1194</f>
        <v>117.6</v>
      </c>
    </row>
    <row r="1195" s="18" customFormat="true" ht="15.75" hidden="false" customHeight="true" outlineLevel="0" collapsed="false">
      <c r="A1195" s="26" t="n">
        <v>1191</v>
      </c>
      <c r="B1195" s="34" t="s">
        <v>45</v>
      </c>
      <c r="C1195" s="35" t="s">
        <v>1021</v>
      </c>
      <c r="D1195" s="36" t="s">
        <v>395</v>
      </c>
      <c r="E1195" s="37" t="s">
        <v>1231</v>
      </c>
      <c r="F1195" s="40" t="n">
        <f aca="false">G1195+H1195+I1195</f>
        <v>7.67</v>
      </c>
      <c r="G1195" s="30"/>
      <c r="H1195" s="40"/>
      <c r="I1195" s="39" t="n">
        <v>7.67</v>
      </c>
      <c r="J1195" s="31" t="n">
        <v>10</v>
      </c>
      <c r="K1195" s="31" t="n">
        <v>10</v>
      </c>
      <c r="L1195" s="31" t="n">
        <v>15</v>
      </c>
      <c r="M1195" s="31" t="n">
        <f aca="false">G1195*J1195</f>
        <v>0</v>
      </c>
      <c r="N1195" s="31" t="n">
        <f aca="false">H1195*K1195</f>
        <v>0</v>
      </c>
      <c r="O1195" s="32" t="n">
        <f aca="false">I1195*L1195</f>
        <v>115.05</v>
      </c>
      <c r="P1195" s="32" t="n">
        <f aca="false">M1195+N1195+O1195</f>
        <v>115.05</v>
      </c>
    </row>
    <row r="1196" s="18" customFormat="true" ht="15.75" hidden="false" customHeight="true" outlineLevel="0" collapsed="false">
      <c r="A1196" s="26" t="n">
        <v>1192</v>
      </c>
      <c r="B1196" s="34" t="s">
        <v>45</v>
      </c>
      <c r="C1196" s="35" t="s">
        <v>1021</v>
      </c>
      <c r="D1196" s="36" t="s">
        <v>395</v>
      </c>
      <c r="E1196" s="37" t="s">
        <v>1232</v>
      </c>
      <c r="F1196" s="40" t="n">
        <f aca="false">G1196+H1196+I1196</f>
        <v>4.42</v>
      </c>
      <c r="G1196" s="30"/>
      <c r="H1196" s="40"/>
      <c r="I1196" s="39" t="n">
        <v>4.42</v>
      </c>
      <c r="J1196" s="31" t="n">
        <v>10</v>
      </c>
      <c r="K1196" s="31" t="n">
        <v>10</v>
      </c>
      <c r="L1196" s="31" t="n">
        <v>15</v>
      </c>
      <c r="M1196" s="31" t="n">
        <f aca="false">G1196*J1196</f>
        <v>0</v>
      </c>
      <c r="N1196" s="31" t="n">
        <f aca="false">H1196*K1196</f>
        <v>0</v>
      </c>
      <c r="O1196" s="32" t="n">
        <f aca="false">I1196*L1196</f>
        <v>66.3</v>
      </c>
      <c r="P1196" s="32" t="n">
        <f aca="false">M1196+N1196+O1196</f>
        <v>66.3</v>
      </c>
    </row>
    <row r="1197" s="18" customFormat="true" ht="15.75" hidden="false" customHeight="true" outlineLevel="0" collapsed="false">
      <c r="A1197" s="26" t="n">
        <v>1193</v>
      </c>
      <c r="B1197" s="34" t="s">
        <v>45</v>
      </c>
      <c r="C1197" s="35" t="s">
        <v>1021</v>
      </c>
      <c r="D1197" s="36" t="s">
        <v>395</v>
      </c>
      <c r="E1197" s="37" t="s">
        <v>1233</v>
      </c>
      <c r="F1197" s="40" t="n">
        <f aca="false">G1197+H1197+I1197</f>
        <v>2.7</v>
      </c>
      <c r="G1197" s="30"/>
      <c r="H1197" s="40"/>
      <c r="I1197" s="39" t="n">
        <v>2.7</v>
      </c>
      <c r="J1197" s="31" t="n">
        <v>10</v>
      </c>
      <c r="K1197" s="31" t="n">
        <v>10</v>
      </c>
      <c r="L1197" s="31" t="n">
        <v>15</v>
      </c>
      <c r="M1197" s="31" t="n">
        <f aca="false">G1197*J1197</f>
        <v>0</v>
      </c>
      <c r="N1197" s="31" t="n">
        <f aca="false">H1197*K1197</f>
        <v>0</v>
      </c>
      <c r="O1197" s="32" t="n">
        <f aca="false">I1197*L1197</f>
        <v>40.5</v>
      </c>
      <c r="P1197" s="32" t="n">
        <f aca="false">M1197+N1197+O1197</f>
        <v>40.5</v>
      </c>
    </row>
    <row r="1198" s="18" customFormat="true" ht="15.75" hidden="false" customHeight="true" outlineLevel="0" collapsed="false">
      <c r="A1198" s="26" t="n">
        <v>1194</v>
      </c>
      <c r="B1198" s="34" t="s">
        <v>45</v>
      </c>
      <c r="C1198" s="35" t="s">
        <v>1021</v>
      </c>
      <c r="D1198" s="36" t="s">
        <v>395</v>
      </c>
      <c r="E1198" s="37" t="s">
        <v>1234</v>
      </c>
      <c r="F1198" s="40" t="n">
        <f aca="false">G1198+H1198+I1198</f>
        <v>3.28</v>
      </c>
      <c r="G1198" s="30"/>
      <c r="H1198" s="40"/>
      <c r="I1198" s="39" t="n">
        <v>3.28</v>
      </c>
      <c r="J1198" s="31" t="n">
        <v>10</v>
      </c>
      <c r="K1198" s="31" t="n">
        <v>10</v>
      </c>
      <c r="L1198" s="31" t="n">
        <v>15</v>
      </c>
      <c r="M1198" s="31" t="n">
        <f aca="false">G1198*J1198</f>
        <v>0</v>
      </c>
      <c r="N1198" s="31" t="n">
        <f aca="false">H1198*K1198</f>
        <v>0</v>
      </c>
      <c r="O1198" s="32" t="n">
        <f aca="false">I1198*L1198</f>
        <v>49.2</v>
      </c>
      <c r="P1198" s="32" t="n">
        <f aca="false">M1198+N1198+O1198</f>
        <v>49.2</v>
      </c>
    </row>
    <row r="1199" s="18" customFormat="true" ht="15.75" hidden="false" customHeight="true" outlineLevel="0" collapsed="false">
      <c r="A1199" s="26" t="n">
        <v>1195</v>
      </c>
      <c r="B1199" s="34" t="s">
        <v>45</v>
      </c>
      <c r="C1199" s="35" t="s">
        <v>1021</v>
      </c>
      <c r="D1199" s="36" t="s">
        <v>395</v>
      </c>
      <c r="E1199" s="37" t="s">
        <v>1235</v>
      </c>
      <c r="F1199" s="40" t="n">
        <f aca="false">G1199+H1199+I1199</f>
        <v>3.64</v>
      </c>
      <c r="G1199" s="30"/>
      <c r="H1199" s="40"/>
      <c r="I1199" s="39" t="n">
        <v>3.64</v>
      </c>
      <c r="J1199" s="31" t="n">
        <v>10</v>
      </c>
      <c r="K1199" s="31" t="n">
        <v>10</v>
      </c>
      <c r="L1199" s="31" t="n">
        <v>15</v>
      </c>
      <c r="M1199" s="31" t="n">
        <f aca="false">G1199*J1199</f>
        <v>0</v>
      </c>
      <c r="N1199" s="31" t="n">
        <f aca="false">H1199*K1199</f>
        <v>0</v>
      </c>
      <c r="O1199" s="32" t="n">
        <f aca="false">I1199*L1199</f>
        <v>54.6</v>
      </c>
      <c r="P1199" s="32" t="n">
        <f aca="false">M1199+N1199+O1199</f>
        <v>54.6</v>
      </c>
    </row>
    <row r="1200" s="18" customFormat="true" ht="15.75" hidden="false" customHeight="true" outlineLevel="0" collapsed="false">
      <c r="A1200" s="26" t="n">
        <v>1196</v>
      </c>
      <c r="B1200" s="34" t="s">
        <v>45</v>
      </c>
      <c r="C1200" s="35" t="s">
        <v>1021</v>
      </c>
      <c r="D1200" s="36" t="s">
        <v>395</v>
      </c>
      <c r="E1200" s="37" t="s">
        <v>1016</v>
      </c>
      <c r="F1200" s="40" t="n">
        <f aca="false">G1200+H1200+I1200</f>
        <v>5.99</v>
      </c>
      <c r="G1200" s="30"/>
      <c r="H1200" s="40"/>
      <c r="I1200" s="39" t="n">
        <v>5.99</v>
      </c>
      <c r="J1200" s="31" t="n">
        <v>10</v>
      </c>
      <c r="K1200" s="31" t="n">
        <v>10</v>
      </c>
      <c r="L1200" s="31" t="n">
        <v>15</v>
      </c>
      <c r="M1200" s="31" t="n">
        <f aca="false">G1200*J1200</f>
        <v>0</v>
      </c>
      <c r="N1200" s="31" t="n">
        <f aca="false">H1200*K1200</f>
        <v>0</v>
      </c>
      <c r="O1200" s="32" t="n">
        <f aca="false">I1200*L1200</f>
        <v>89.85</v>
      </c>
      <c r="P1200" s="32" t="n">
        <f aca="false">M1200+N1200+O1200</f>
        <v>89.85</v>
      </c>
    </row>
    <row r="1201" s="18" customFormat="true" ht="15.75" hidden="false" customHeight="true" outlineLevel="0" collapsed="false">
      <c r="A1201" s="26" t="n">
        <v>1197</v>
      </c>
      <c r="B1201" s="34" t="s">
        <v>45</v>
      </c>
      <c r="C1201" s="35" t="s">
        <v>1021</v>
      </c>
      <c r="D1201" s="36" t="s">
        <v>395</v>
      </c>
      <c r="E1201" s="37" t="s">
        <v>1236</v>
      </c>
      <c r="F1201" s="40" t="n">
        <f aca="false">G1201+H1201+I1201</f>
        <v>3.63</v>
      </c>
      <c r="G1201" s="30"/>
      <c r="H1201" s="40"/>
      <c r="I1201" s="39" t="n">
        <v>3.63</v>
      </c>
      <c r="J1201" s="31" t="n">
        <v>10</v>
      </c>
      <c r="K1201" s="31" t="n">
        <v>10</v>
      </c>
      <c r="L1201" s="31" t="n">
        <v>15</v>
      </c>
      <c r="M1201" s="31" t="n">
        <f aca="false">G1201*J1201</f>
        <v>0</v>
      </c>
      <c r="N1201" s="31" t="n">
        <f aca="false">H1201*K1201</f>
        <v>0</v>
      </c>
      <c r="O1201" s="32" t="n">
        <f aca="false">I1201*L1201</f>
        <v>54.45</v>
      </c>
      <c r="P1201" s="32" t="n">
        <f aca="false">M1201+N1201+O1201</f>
        <v>54.45</v>
      </c>
    </row>
    <row r="1202" s="18" customFormat="true" ht="15.75" hidden="false" customHeight="true" outlineLevel="0" collapsed="false">
      <c r="A1202" s="26" t="n">
        <v>1198</v>
      </c>
      <c r="B1202" s="34" t="s">
        <v>45</v>
      </c>
      <c r="C1202" s="35" t="s">
        <v>1021</v>
      </c>
      <c r="D1202" s="36" t="s">
        <v>395</v>
      </c>
      <c r="E1202" s="37" t="s">
        <v>1237</v>
      </c>
      <c r="F1202" s="40" t="n">
        <f aca="false">G1202+H1202+I1202</f>
        <v>4.86</v>
      </c>
      <c r="G1202" s="30"/>
      <c r="H1202" s="40"/>
      <c r="I1202" s="39" t="n">
        <v>4.86</v>
      </c>
      <c r="J1202" s="31" t="n">
        <v>10</v>
      </c>
      <c r="K1202" s="31" t="n">
        <v>10</v>
      </c>
      <c r="L1202" s="31" t="n">
        <v>15</v>
      </c>
      <c r="M1202" s="31" t="n">
        <f aca="false">G1202*J1202</f>
        <v>0</v>
      </c>
      <c r="N1202" s="31" t="n">
        <f aca="false">H1202*K1202</f>
        <v>0</v>
      </c>
      <c r="O1202" s="32" t="n">
        <f aca="false">I1202*L1202</f>
        <v>72.9</v>
      </c>
      <c r="P1202" s="32" t="n">
        <f aca="false">M1202+N1202+O1202</f>
        <v>72.9</v>
      </c>
    </row>
    <row r="1203" s="18" customFormat="true" ht="15.75" hidden="false" customHeight="true" outlineLevel="0" collapsed="false">
      <c r="A1203" s="26" t="n">
        <v>1199</v>
      </c>
      <c r="B1203" s="34" t="s">
        <v>45</v>
      </c>
      <c r="C1203" s="35" t="s">
        <v>1021</v>
      </c>
      <c r="D1203" s="36" t="s">
        <v>395</v>
      </c>
      <c r="E1203" s="37" t="s">
        <v>1238</v>
      </c>
      <c r="F1203" s="40" t="n">
        <f aca="false">G1203+H1203+I1203</f>
        <v>1.85</v>
      </c>
      <c r="G1203" s="30"/>
      <c r="H1203" s="40"/>
      <c r="I1203" s="39" t="n">
        <v>1.85</v>
      </c>
      <c r="J1203" s="31" t="n">
        <v>10</v>
      </c>
      <c r="K1203" s="31" t="n">
        <v>10</v>
      </c>
      <c r="L1203" s="31" t="n">
        <v>15</v>
      </c>
      <c r="M1203" s="31" t="n">
        <f aca="false">G1203*J1203</f>
        <v>0</v>
      </c>
      <c r="N1203" s="31" t="n">
        <f aca="false">H1203*K1203</f>
        <v>0</v>
      </c>
      <c r="O1203" s="32" t="n">
        <f aca="false">I1203*L1203</f>
        <v>27.75</v>
      </c>
      <c r="P1203" s="32" t="n">
        <f aca="false">M1203+N1203+O1203</f>
        <v>27.75</v>
      </c>
    </row>
    <row r="1204" s="18" customFormat="true" ht="15.75" hidden="false" customHeight="true" outlineLevel="0" collapsed="false">
      <c r="A1204" s="26" t="n">
        <v>1200</v>
      </c>
      <c r="B1204" s="34" t="s">
        <v>45</v>
      </c>
      <c r="C1204" s="35" t="s">
        <v>1021</v>
      </c>
      <c r="D1204" s="36" t="s">
        <v>395</v>
      </c>
      <c r="E1204" s="37" t="s">
        <v>1239</v>
      </c>
      <c r="F1204" s="40" t="n">
        <f aca="false">G1204+H1204+I1204</f>
        <v>1.57</v>
      </c>
      <c r="G1204" s="30"/>
      <c r="H1204" s="40"/>
      <c r="I1204" s="39" t="n">
        <v>1.57</v>
      </c>
      <c r="J1204" s="31" t="n">
        <v>10</v>
      </c>
      <c r="K1204" s="31" t="n">
        <v>10</v>
      </c>
      <c r="L1204" s="31" t="n">
        <v>15</v>
      </c>
      <c r="M1204" s="31" t="n">
        <f aca="false">G1204*J1204</f>
        <v>0</v>
      </c>
      <c r="N1204" s="31" t="n">
        <f aca="false">H1204*K1204</f>
        <v>0</v>
      </c>
      <c r="O1204" s="32" t="n">
        <f aca="false">I1204*L1204</f>
        <v>23.55</v>
      </c>
      <c r="P1204" s="32" t="n">
        <f aca="false">M1204+N1204+O1204</f>
        <v>23.55</v>
      </c>
    </row>
    <row r="1205" s="18" customFormat="true" ht="15.75" hidden="false" customHeight="true" outlineLevel="0" collapsed="false">
      <c r="A1205" s="26" t="n">
        <v>1201</v>
      </c>
      <c r="B1205" s="34" t="s">
        <v>45</v>
      </c>
      <c r="C1205" s="35" t="s">
        <v>1021</v>
      </c>
      <c r="D1205" s="36" t="s">
        <v>395</v>
      </c>
      <c r="E1205" s="37" t="s">
        <v>1240</v>
      </c>
      <c r="F1205" s="40" t="n">
        <f aca="false">G1205+H1205+I1205</f>
        <v>7.66</v>
      </c>
      <c r="G1205" s="30"/>
      <c r="H1205" s="40"/>
      <c r="I1205" s="39" t="n">
        <v>7.66</v>
      </c>
      <c r="J1205" s="31" t="n">
        <v>10</v>
      </c>
      <c r="K1205" s="31" t="n">
        <v>10</v>
      </c>
      <c r="L1205" s="31" t="n">
        <v>15</v>
      </c>
      <c r="M1205" s="31" t="n">
        <f aca="false">G1205*J1205</f>
        <v>0</v>
      </c>
      <c r="N1205" s="31" t="n">
        <f aca="false">H1205*K1205</f>
        <v>0</v>
      </c>
      <c r="O1205" s="32" t="n">
        <f aca="false">I1205*L1205</f>
        <v>114.9</v>
      </c>
      <c r="P1205" s="32" t="n">
        <f aca="false">M1205+N1205+O1205</f>
        <v>114.9</v>
      </c>
    </row>
    <row r="1206" s="18" customFormat="true" ht="15.75" hidden="false" customHeight="true" outlineLevel="0" collapsed="false">
      <c r="A1206" s="26" t="n">
        <v>1202</v>
      </c>
      <c r="B1206" s="34" t="s">
        <v>45</v>
      </c>
      <c r="C1206" s="35" t="s">
        <v>1021</v>
      </c>
      <c r="D1206" s="36" t="s">
        <v>395</v>
      </c>
      <c r="E1206" s="37" t="s">
        <v>1241</v>
      </c>
      <c r="F1206" s="40" t="n">
        <f aca="false">G1206+H1206+I1206</f>
        <v>1.92</v>
      </c>
      <c r="G1206" s="30"/>
      <c r="H1206" s="40"/>
      <c r="I1206" s="39" t="n">
        <v>1.92</v>
      </c>
      <c r="J1206" s="31" t="n">
        <v>10</v>
      </c>
      <c r="K1206" s="31" t="n">
        <v>10</v>
      </c>
      <c r="L1206" s="31" t="n">
        <v>15</v>
      </c>
      <c r="M1206" s="31" t="n">
        <f aca="false">G1206*J1206</f>
        <v>0</v>
      </c>
      <c r="N1206" s="31" t="n">
        <f aca="false">H1206*K1206</f>
        <v>0</v>
      </c>
      <c r="O1206" s="32" t="n">
        <f aca="false">I1206*L1206</f>
        <v>28.8</v>
      </c>
      <c r="P1206" s="32" t="n">
        <f aca="false">M1206+N1206+O1206</f>
        <v>28.8</v>
      </c>
    </row>
    <row r="1207" s="18" customFormat="true" ht="15.75" hidden="false" customHeight="true" outlineLevel="0" collapsed="false">
      <c r="A1207" s="26" t="n">
        <v>1203</v>
      </c>
      <c r="B1207" s="34" t="s">
        <v>45</v>
      </c>
      <c r="C1207" s="35" t="s">
        <v>1021</v>
      </c>
      <c r="D1207" s="36" t="s">
        <v>395</v>
      </c>
      <c r="E1207" s="37" t="s">
        <v>1242</v>
      </c>
      <c r="F1207" s="40" t="n">
        <f aca="false">G1207+H1207+I1207</f>
        <v>1.78</v>
      </c>
      <c r="G1207" s="30"/>
      <c r="H1207" s="40"/>
      <c r="I1207" s="39" t="n">
        <v>1.78</v>
      </c>
      <c r="J1207" s="31" t="n">
        <v>10</v>
      </c>
      <c r="K1207" s="31" t="n">
        <v>10</v>
      </c>
      <c r="L1207" s="31" t="n">
        <v>15</v>
      </c>
      <c r="M1207" s="31" t="n">
        <f aca="false">G1207*J1207</f>
        <v>0</v>
      </c>
      <c r="N1207" s="31" t="n">
        <f aca="false">H1207*K1207</f>
        <v>0</v>
      </c>
      <c r="O1207" s="32" t="n">
        <f aca="false">I1207*L1207</f>
        <v>26.7</v>
      </c>
      <c r="P1207" s="32" t="n">
        <f aca="false">M1207+N1207+O1207</f>
        <v>26.7</v>
      </c>
    </row>
    <row r="1208" s="18" customFormat="true" ht="15.75" hidden="false" customHeight="true" outlineLevel="0" collapsed="false">
      <c r="A1208" s="26" t="n">
        <v>1204</v>
      </c>
      <c r="B1208" s="34" t="s">
        <v>45</v>
      </c>
      <c r="C1208" s="35" t="s">
        <v>1021</v>
      </c>
      <c r="D1208" s="36" t="s">
        <v>395</v>
      </c>
      <c r="E1208" s="37" t="s">
        <v>1243</v>
      </c>
      <c r="F1208" s="40" t="n">
        <f aca="false">G1208+H1208+I1208</f>
        <v>1.67</v>
      </c>
      <c r="G1208" s="30"/>
      <c r="H1208" s="40"/>
      <c r="I1208" s="39" t="n">
        <v>1.67</v>
      </c>
      <c r="J1208" s="31" t="n">
        <v>10</v>
      </c>
      <c r="K1208" s="31" t="n">
        <v>10</v>
      </c>
      <c r="L1208" s="31" t="n">
        <v>15</v>
      </c>
      <c r="M1208" s="31" t="n">
        <f aca="false">G1208*J1208</f>
        <v>0</v>
      </c>
      <c r="N1208" s="31" t="n">
        <f aca="false">H1208*K1208</f>
        <v>0</v>
      </c>
      <c r="O1208" s="32" t="n">
        <f aca="false">I1208*L1208</f>
        <v>25.05</v>
      </c>
      <c r="P1208" s="32" t="n">
        <f aca="false">M1208+N1208+O1208</f>
        <v>25.05</v>
      </c>
    </row>
    <row r="1209" s="18" customFormat="true" ht="15.75" hidden="false" customHeight="true" outlineLevel="0" collapsed="false">
      <c r="A1209" s="26" t="n">
        <v>1205</v>
      </c>
      <c r="B1209" s="34" t="s">
        <v>45</v>
      </c>
      <c r="C1209" s="35" t="s">
        <v>1021</v>
      </c>
      <c r="D1209" s="36" t="s">
        <v>395</v>
      </c>
      <c r="E1209" s="37" t="s">
        <v>1244</v>
      </c>
      <c r="F1209" s="40" t="n">
        <f aca="false">G1209+H1209+I1209</f>
        <v>5.2</v>
      </c>
      <c r="G1209" s="30"/>
      <c r="H1209" s="40"/>
      <c r="I1209" s="39" t="n">
        <v>5.2</v>
      </c>
      <c r="J1209" s="31" t="n">
        <v>10</v>
      </c>
      <c r="K1209" s="31" t="n">
        <v>10</v>
      </c>
      <c r="L1209" s="31" t="n">
        <v>15</v>
      </c>
      <c r="M1209" s="31" t="n">
        <f aca="false">G1209*J1209</f>
        <v>0</v>
      </c>
      <c r="N1209" s="31" t="n">
        <f aca="false">H1209*K1209</f>
        <v>0</v>
      </c>
      <c r="O1209" s="32" t="n">
        <f aca="false">I1209*L1209</f>
        <v>78</v>
      </c>
      <c r="P1209" s="32" t="n">
        <f aca="false">M1209+N1209+O1209</f>
        <v>78</v>
      </c>
    </row>
    <row r="1210" s="18" customFormat="true" ht="15.75" hidden="false" customHeight="true" outlineLevel="0" collapsed="false">
      <c r="A1210" s="26" t="n">
        <v>1206</v>
      </c>
      <c r="B1210" s="34" t="s">
        <v>45</v>
      </c>
      <c r="C1210" s="35" t="s">
        <v>1021</v>
      </c>
      <c r="D1210" s="36" t="s">
        <v>395</v>
      </c>
      <c r="E1210" s="37" t="s">
        <v>1245</v>
      </c>
      <c r="F1210" s="40" t="n">
        <f aca="false">G1210+H1210+I1210</f>
        <v>4.13</v>
      </c>
      <c r="G1210" s="30"/>
      <c r="H1210" s="40"/>
      <c r="I1210" s="39" t="n">
        <v>4.13</v>
      </c>
      <c r="J1210" s="31" t="n">
        <v>10</v>
      </c>
      <c r="K1210" s="31" t="n">
        <v>10</v>
      </c>
      <c r="L1210" s="31" t="n">
        <v>15</v>
      </c>
      <c r="M1210" s="31" t="n">
        <f aca="false">G1210*J1210</f>
        <v>0</v>
      </c>
      <c r="N1210" s="31" t="n">
        <f aca="false">H1210*K1210</f>
        <v>0</v>
      </c>
      <c r="O1210" s="32" t="n">
        <f aca="false">I1210*L1210</f>
        <v>61.95</v>
      </c>
      <c r="P1210" s="32" t="n">
        <f aca="false">M1210+N1210+O1210</f>
        <v>61.95</v>
      </c>
    </row>
    <row r="1211" s="18" customFormat="true" ht="15.75" hidden="false" customHeight="true" outlineLevel="0" collapsed="false">
      <c r="A1211" s="26" t="n">
        <v>1207</v>
      </c>
      <c r="B1211" s="34" t="s">
        <v>45</v>
      </c>
      <c r="C1211" s="35" t="s">
        <v>1021</v>
      </c>
      <c r="D1211" s="36" t="s">
        <v>395</v>
      </c>
      <c r="E1211" s="37" t="s">
        <v>1246</v>
      </c>
      <c r="F1211" s="40" t="n">
        <f aca="false">G1211+H1211+I1211</f>
        <v>3.6</v>
      </c>
      <c r="G1211" s="30"/>
      <c r="H1211" s="40"/>
      <c r="I1211" s="39" t="n">
        <v>3.6</v>
      </c>
      <c r="J1211" s="31" t="n">
        <v>10</v>
      </c>
      <c r="K1211" s="31" t="n">
        <v>10</v>
      </c>
      <c r="L1211" s="31" t="n">
        <v>15</v>
      </c>
      <c r="M1211" s="31" t="n">
        <f aca="false">G1211*J1211</f>
        <v>0</v>
      </c>
      <c r="N1211" s="31" t="n">
        <f aca="false">H1211*K1211</f>
        <v>0</v>
      </c>
      <c r="O1211" s="32" t="n">
        <f aca="false">I1211*L1211</f>
        <v>54</v>
      </c>
      <c r="P1211" s="32" t="n">
        <f aca="false">M1211+N1211+O1211</f>
        <v>54</v>
      </c>
    </row>
    <row r="1212" s="18" customFormat="true" ht="15.75" hidden="false" customHeight="true" outlineLevel="0" collapsed="false">
      <c r="A1212" s="26" t="n">
        <v>1208</v>
      </c>
      <c r="B1212" s="34" t="s">
        <v>45</v>
      </c>
      <c r="C1212" s="35" t="s">
        <v>1021</v>
      </c>
      <c r="D1212" s="36" t="s">
        <v>395</v>
      </c>
      <c r="E1212" s="37" t="s">
        <v>1247</v>
      </c>
      <c r="F1212" s="40" t="n">
        <f aca="false">G1212+H1212+I1212</f>
        <v>1.39</v>
      </c>
      <c r="G1212" s="30"/>
      <c r="H1212" s="40"/>
      <c r="I1212" s="39" t="n">
        <v>1.39</v>
      </c>
      <c r="J1212" s="31" t="n">
        <v>10</v>
      </c>
      <c r="K1212" s="31" t="n">
        <v>10</v>
      </c>
      <c r="L1212" s="31" t="n">
        <v>15</v>
      </c>
      <c r="M1212" s="31" t="n">
        <f aca="false">G1212*J1212</f>
        <v>0</v>
      </c>
      <c r="N1212" s="31" t="n">
        <f aca="false">H1212*K1212</f>
        <v>0</v>
      </c>
      <c r="O1212" s="32" t="n">
        <f aca="false">I1212*L1212</f>
        <v>20.85</v>
      </c>
      <c r="P1212" s="32" t="n">
        <f aca="false">M1212+N1212+O1212</f>
        <v>20.85</v>
      </c>
    </row>
    <row r="1213" s="18" customFormat="true" ht="15.75" hidden="false" customHeight="true" outlineLevel="0" collapsed="false">
      <c r="A1213" s="26" t="n">
        <v>1209</v>
      </c>
      <c r="B1213" s="34" t="s">
        <v>45</v>
      </c>
      <c r="C1213" s="35" t="s">
        <v>1021</v>
      </c>
      <c r="D1213" s="36" t="s">
        <v>395</v>
      </c>
      <c r="E1213" s="37" t="s">
        <v>1248</v>
      </c>
      <c r="F1213" s="40" t="n">
        <f aca="false">G1213+H1213+I1213</f>
        <v>2.79</v>
      </c>
      <c r="G1213" s="30"/>
      <c r="H1213" s="40"/>
      <c r="I1213" s="39" t="n">
        <v>2.79</v>
      </c>
      <c r="J1213" s="31" t="n">
        <v>10</v>
      </c>
      <c r="K1213" s="31" t="n">
        <v>10</v>
      </c>
      <c r="L1213" s="31" t="n">
        <v>15</v>
      </c>
      <c r="M1213" s="31" t="n">
        <f aca="false">G1213*J1213</f>
        <v>0</v>
      </c>
      <c r="N1213" s="31" t="n">
        <f aca="false">H1213*K1213</f>
        <v>0</v>
      </c>
      <c r="O1213" s="32" t="n">
        <f aca="false">I1213*L1213</f>
        <v>41.85</v>
      </c>
      <c r="P1213" s="32" t="n">
        <f aca="false">M1213+N1213+O1213</f>
        <v>41.85</v>
      </c>
    </row>
    <row r="1214" s="18" customFormat="true" ht="15.75" hidden="false" customHeight="true" outlineLevel="0" collapsed="false">
      <c r="A1214" s="26" t="n">
        <v>1210</v>
      </c>
      <c r="B1214" s="34" t="s">
        <v>45</v>
      </c>
      <c r="C1214" s="35" t="s">
        <v>1021</v>
      </c>
      <c r="D1214" s="36" t="s">
        <v>395</v>
      </c>
      <c r="E1214" s="37" t="s">
        <v>1249</v>
      </c>
      <c r="F1214" s="40" t="n">
        <f aca="false">G1214+H1214+I1214</f>
        <v>1.96</v>
      </c>
      <c r="G1214" s="30"/>
      <c r="H1214" s="40"/>
      <c r="I1214" s="39" t="n">
        <v>1.96</v>
      </c>
      <c r="J1214" s="31" t="n">
        <v>10</v>
      </c>
      <c r="K1214" s="31" t="n">
        <v>10</v>
      </c>
      <c r="L1214" s="31" t="n">
        <v>15</v>
      </c>
      <c r="M1214" s="31" t="n">
        <f aca="false">G1214*J1214</f>
        <v>0</v>
      </c>
      <c r="N1214" s="31" t="n">
        <f aca="false">H1214*K1214</f>
        <v>0</v>
      </c>
      <c r="O1214" s="32" t="n">
        <f aca="false">I1214*L1214</f>
        <v>29.4</v>
      </c>
      <c r="P1214" s="32" t="n">
        <f aca="false">M1214+N1214+O1214</f>
        <v>29.4</v>
      </c>
    </row>
    <row r="1215" s="18" customFormat="true" ht="15.75" hidden="false" customHeight="true" outlineLevel="0" collapsed="false">
      <c r="A1215" s="26" t="n">
        <v>1211</v>
      </c>
      <c r="B1215" s="34" t="s">
        <v>45</v>
      </c>
      <c r="C1215" s="35" t="s">
        <v>1021</v>
      </c>
      <c r="D1215" s="36" t="s">
        <v>395</v>
      </c>
      <c r="E1215" s="37" t="s">
        <v>1250</v>
      </c>
      <c r="F1215" s="40" t="n">
        <f aca="false">G1215+H1215+I1215</f>
        <v>2.79</v>
      </c>
      <c r="G1215" s="30"/>
      <c r="H1215" s="40"/>
      <c r="I1215" s="39" t="n">
        <v>2.79</v>
      </c>
      <c r="J1215" s="31" t="n">
        <v>10</v>
      </c>
      <c r="K1215" s="31" t="n">
        <v>10</v>
      </c>
      <c r="L1215" s="31" t="n">
        <v>15</v>
      </c>
      <c r="M1215" s="31" t="n">
        <f aca="false">G1215*J1215</f>
        <v>0</v>
      </c>
      <c r="N1215" s="31" t="n">
        <f aca="false">H1215*K1215</f>
        <v>0</v>
      </c>
      <c r="O1215" s="32" t="n">
        <f aca="false">I1215*L1215</f>
        <v>41.85</v>
      </c>
      <c r="P1215" s="32" t="n">
        <f aca="false">M1215+N1215+O1215</f>
        <v>41.85</v>
      </c>
    </row>
    <row r="1216" s="18" customFormat="true" ht="15.75" hidden="false" customHeight="true" outlineLevel="0" collapsed="false">
      <c r="A1216" s="26" t="n">
        <v>1212</v>
      </c>
      <c r="B1216" s="34" t="s">
        <v>45</v>
      </c>
      <c r="C1216" s="35" t="s">
        <v>1021</v>
      </c>
      <c r="D1216" s="36" t="s">
        <v>395</v>
      </c>
      <c r="E1216" s="37" t="s">
        <v>1251</v>
      </c>
      <c r="F1216" s="40" t="n">
        <f aca="false">G1216+H1216+I1216</f>
        <v>3.12</v>
      </c>
      <c r="G1216" s="30"/>
      <c r="H1216" s="40"/>
      <c r="I1216" s="39" t="n">
        <v>3.12</v>
      </c>
      <c r="J1216" s="31" t="n">
        <v>10</v>
      </c>
      <c r="K1216" s="31" t="n">
        <v>10</v>
      </c>
      <c r="L1216" s="31" t="n">
        <v>15</v>
      </c>
      <c r="M1216" s="31" t="n">
        <f aca="false">G1216*J1216</f>
        <v>0</v>
      </c>
      <c r="N1216" s="31" t="n">
        <f aca="false">H1216*K1216</f>
        <v>0</v>
      </c>
      <c r="O1216" s="32" t="n">
        <f aca="false">I1216*L1216</f>
        <v>46.8</v>
      </c>
      <c r="P1216" s="32" t="n">
        <f aca="false">M1216+N1216+O1216</f>
        <v>46.8</v>
      </c>
    </row>
    <row r="1217" s="18" customFormat="true" ht="15.75" hidden="false" customHeight="true" outlineLevel="0" collapsed="false">
      <c r="A1217" s="26" t="n">
        <v>1213</v>
      </c>
      <c r="B1217" s="34" t="s">
        <v>45</v>
      </c>
      <c r="C1217" s="35" t="s">
        <v>1021</v>
      </c>
      <c r="D1217" s="36" t="s">
        <v>395</v>
      </c>
      <c r="E1217" s="37" t="s">
        <v>1252</v>
      </c>
      <c r="F1217" s="40" t="n">
        <f aca="false">G1217+H1217+I1217</f>
        <v>2.24</v>
      </c>
      <c r="G1217" s="30"/>
      <c r="H1217" s="40"/>
      <c r="I1217" s="39" t="n">
        <v>2.24</v>
      </c>
      <c r="J1217" s="31" t="n">
        <v>10</v>
      </c>
      <c r="K1217" s="31" t="n">
        <v>10</v>
      </c>
      <c r="L1217" s="31" t="n">
        <v>15</v>
      </c>
      <c r="M1217" s="31" t="n">
        <f aca="false">G1217*J1217</f>
        <v>0</v>
      </c>
      <c r="N1217" s="31" t="n">
        <f aca="false">H1217*K1217</f>
        <v>0</v>
      </c>
      <c r="O1217" s="32" t="n">
        <f aca="false">I1217*L1217</f>
        <v>33.6</v>
      </c>
      <c r="P1217" s="32" t="n">
        <f aca="false">M1217+N1217+O1217</f>
        <v>33.6</v>
      </c>
    </row>
    <row r="1218" s="18" customFormat="true" ht="15.75" hidden="false" customHeight="true" outlineLevel="0" collapsed="false">
      <c r="A1218" s="26" t="n">
        <v>1214</v>
      </c>
      <c r="B1218" s="34" t="s">
        <v>45</v>
      </c>
      <c r="C1218" s="35" t="s">
        <v>1021</v>
      </c>
      <c r="D1218" s="36" t="s">
        <v>395</v>
      </c>
      <c r="E1218" s="37" t="s">
        <v>1253</v>
      </c>
      <c r="F1218" s="40" t="n">
        <f aca="false">G1218+H1218+I1218</f>
        <v>6.65</v>
      </c>
      <c r="G1218" s="30"/>
      <c r="H1218" s="40"/>
      <c r="I1218" s="39" t="n">
        <v>6.65</v>
      </c>
      <c r="J1218" s="31" t="n">
        <v>10</v>
      </c>
      <c r="K1218" s="31" t="n">
        <v>10</v>
      </c>
      <c r="L1218" s="31" t="n">
        <v>15</v>
      </c>
      <c r="M1218" s="31" t="n">
        <f aca="false">G1218*J1218</f>
        <v>0</v>
      </c>
      <c r="N1218" s="31" t="n">
        <f aca="false">H1218*K1218</f>
        <v>0</v>
      </c>
      <c r="O1218" s="32" t="n">
        <f aca="false">I1218*L1218</f>
        <v>99.75</v>
      </c>
      <c r="P1218" s="32" t="n">
        <f aca="false">M1218+N1218+O1218</f>
        <v>99.75</v>
      </c>
    </row>
    <row r="1219" s="18" customFormat="true" ht="15.75" hidden="false" customHeight="true" outlineLevel="0" collapsed="false">
      <c r="A1219" s="26" t="n">
        <v>1215</v>
      </c>
      <c r="B1219" s="34" t="s">
        <v>45</v>
      </c>
      <c r="C1219" s="35" t="s">
        <v>1021</v>
      </c>
      <c r="D1219" s="36" t="s">
        <v>395</v>
      </c>
      <c r="E1219" s="37" t="s">
        <v>1254</v>
      </c>
      <c r="F1219" s="40" t="n">
        <f aca="false">G1219+H1219+I1219</f>
        <v>2.36</v>
      </c>
      <c r="G1219" s="30"/>
      <c r="H1219" s="40"/>
      <c r="I1219" s="39" t="n">
        <v>2.36</v>
      </c>
      <c r="J1219" s="31" t="n">
        <v>10</v>
      </c>
      <c r="K1219" s="31" t="n">
        <v>10</v>
      </c>
      <c r="L1219" s="31" t="n">
        <v>15</v>
      </c>
      <c r="M1219" s="31" t="n">
        <f aca="false">G1219*J1219</f>
        <v>0</v>
      </c>
      <c r="N1219" s="31" t="n">
        <f aca="false">H1219*K1219</f>
        <v>0</v>
      </c>
      <c r="O1219" s="32" t="n">
        <f aca="false">I1219*L1219</f>
        <v>35.4</v>
      </c>
      <c r="P1219" s="32" t="n">
        <f aca="false">M1219+N1219+O1219</f>
        <v>35.4</v>
      </c>
    </row>
    <row r="1220" s="18" customFormat="true" ht="15.75" hidden="false" customHeight="true" outlineLevel="0" collapsed="false">
      <c r="A1220" s="26" t="n">
        <v>1216</v>
      </c>
      <c r="B1220" s="34" t="s">
        <v>45</v>
      </c>
      <c r="C1220" s="35" t="s">
        <v>1021</v>
      </c>
      <c r="D1220" s="36" t="s">
        <v>395</v>
      </c>
      <c r="E1220" s="37" t="s">
        <v>1255</v>
      </c>
      <c r="F1220" s="40" t="n">
        <f aca="false">G1220+H1220+I1220</f>
        <v>2.91</v>
      </c>
      <c r="G1220" s="30"/>
      <c r="H1220" s="40"/>
      <c r="I1220" s="39" t="n">
        <v>2.91</v>
      </c>
      <c r="J1220" s="31" t="n">
        <v>10</v>
      </c>
      <c r="K1220" s="31" t="n">
        <v>10</v>
      </c>
      <c r="L1220" s="31" t="n">
        <v>15</v>
      </c>
      <c r="M1220" s="31" t="n">
        <f aca="false">G1220*J1220</f>
        <v>0</v>
      </c>
      <c r="N1220" s="31" t="n">
        <f aca="false">H1220*K1220</f>
        <v>0</v>
      </c>
      <c r="O1220" s="32" t="n">
        <f aca="false">I1220*L1220</f>
        <v>43.65</v>
      </c>
      <c r="P1220" s="32" t="n">
        <f aca="false">M1220+N1220+O1220</f>
        <v>43.65</v>
      </c>
    </row>
    <row r="1221" s="18" customFormat="true" ht="15.75" hidden="false" customHeight="true" outlineLevel="0" collapsed="false">
      <c r="A1221" s="26" t="n">
        <v>1217</v>
      </c>
      <c r="B1221" s="34" t="s">
        <v>45</v>
      </c>
      <c r="C1221" s="35" t="s">
        <v>1021</v>
      </c>
      <c r="D1221" s="36" t="s">
        <v>395</v>
      </c>
      <c r="E1221" s="37" t="s">
        <v>1256</v>
      </c>
      <c r="F1221" s="40" t="n">
        <f aca="false">G1221+H1221+I1221</f>
        <v>2.74</v>
      </c>
      <c r="G1221" s="30"/>
      <c r="H1221" s="40"/>
      <c r="I1221" s="39" t="n">
        <v>2.74</v>
      </c>
      <c r="J1221" s="31" t="n">
        <v>10</v>
      </c>
      <c r="K1221" s="31" t="n">
        <v>10</v>
      </c>
      <c r="L1221" s="31" t="n">
        <v>15</v>
      </c>
      <c r="M1221" s="31" t="n">
        <f aca="false">G1221*J1221</f>
        <v>0</v>
      </c>
      <c r="N1221" s="31" t="n">
        <f aca="false">H1221*K1221</f>
        <v>0</v>
      </c>
      <c r="O1221" s="32" t="n">
        <f aca="false">I1221*L1221</f>
        <v>41.1</v>
      </c>
      <c r="P1221" s="32" t="n">
        <f aca="false">M1221+N1221+O1221</f>
        <v>41.1</v>
      </c>
    </row>
    <row r="1222" s="18" customFormat="true" ht="15.75" hidden="false" customHeight="true" outlineLevel="0" collapsed="false">
      <c r="A1222" s="26" t="n">
        <v>1218</v>
      </c>
      <c r="B1222" s="34" t="s">
        <v>45</v>
      </c>
      <c r="C1222" s="35" t="s">
        <v>1021</v>
      </c>
      <c r="D1222" s="36" t="s">
        <v>395</v>
      </c>
      <c r="E1222" s="37" t="s">
        <v>1257</v>
      </c>
      <c r="F1222" s="40" t="n">
        <f aca="false">G1222+H1222+I1222</f>
        <v>0.95</v>
      </c>
      <c r="G1222" s="30"/>
      <c r="H1222" s="40"/>
      <c r="I1222" s="39" t="n">
        <v>0.95</v>
      </c>
      <c r="J1222" s="31" t="n">
        <v>10</v>
      </c>
      <c r="K1222" s="31" t="n">
        <v>10</v>
      </c>
      <c r="L1222" s="31" t="n">
        <v>15</v>
      </c>
      <c r="M1222" s="31" t="n">
        <f aca="false">G1222*J1222</f>
        <v>0</v>
      </c>
      <c r="N1222" s="31" t="n">
        <f aca="false">H1222*K1222</f>
        <v>0</v>
      </c>
      <c r="O1222" s="32" t="n">
        <f aca="false">I1222*L1222</f>
        <v>14.25</v>
      </c>
      <c r="P1222" s="32" t="n">
        <f aca="false">M1222+N1222+O1222</f>
        <v>14.25</v>
      </c>
    </row>
    <row r="1223" s="18" customFormat="true" ht="15.75" hidden="false" customHeight="true" outlineLevel="0" collapsed="false">
      <c r="A1223" s="26" t="n">
        <v>1219</v>
      </c>
      <c r="B1223" s="34" t="s">
        <v>45</v>
      </c>
      <c r="C1223" s="35" t="s">
        <v>1021</v>
      </c>
      <c r="D1223" s="36" t="s">
        <v>395</v>
      </c>
      <c r="E1223" s="37" t="s">
        <v>680</v>
      </c>
      <c r="F1223" s="40" t="n">
        <f aca="false">G1223+H1223+I1223</f>
        <v>4.69</v>
      </c>
      <c r="G1223" s="30"/>
      <c r="H1223" s="40"/>
      <c r="I1223" s="39" t="n">
        <v>4.69</v>
      </c>
      <c r="J1223" s="31" t="n">
        <v>10</v>
      </c>
      <c r="K1223" s="31" t="n">
        <v>10</v>
      </c>
      <c r="L1223" s="31" t="n">
        <v>15</v>
      </c>
      <c r="M1223" s="31" t="n">
        <f aca="false">G1223*J1223</f>
        <v>0</v>
      </c>
      <c r="N1223" s="31" t="n">
        <f aca="false">H1223*K1223</f>
        <v>0</v>
      </c>
      <c r="O1223" s="32" t="n">
        <f aca="false">I1223*L1223</f>
        <v>70.35</v>
      </c>
      <c r="P1223" s="32" t="n">
        <f aca="false">M1223+N1223+O1223</f>
        <v>70.35</v>
      </c>
    </row>
    <row r="1224" s="18" customFormat="true" ht="15.75" hidden="false" customHeight="true" outlineLevel="0" collapsed="false">
      <c r="A1224" s="26" t="n">
        <v>1220</v>
      </c>
      <c r="B1224" s="34" t="s">
        <v>45</v>
      </c>
      <c r="C1224" s="35" t="s">
        <v>1021</v>
      </c>
      <c r="D1224" s="36" t="s">
        <v>395</v>
      </c>
      <c r="E1224" s="37" t="s">
        <v>1258</v>
      </c>
      <c r="F1224" s="40" t="n">
        <f aca="false">G1224+H1224+I1224</f>
        <v>5.09</v>
      </c>
      <c r="G1224" s="30"/>
      <c r="H1224" s="40"/>
      <c r="I1224" s="39" t="n">
        <v>5.09</v>
      </c>
      <c r="J1224" s="31" t="n">
        <v>10</v>
      </c>
      <c r="K1224" s="31" t="n">
        <v>10</v>
      </c>
      <c r="L1224" s="31" t="n">
        <v>15</v>
      </c>
      <c r="M1224" s="31" t="n">
        <f aca="false">G1224*J1224</f>
        <v>0</v>
      </c>
      <c r="N1224" s="31" t="n">
        <f aca="false">H1224*K1224</f>
        <v>0</v>
      </c>
      <c r="O1224" s="32" t="n">
        <f aca="false">I1224*L1224</f>
        <v>76.35</v>
      </c>
      <c r="P1224" s="32" t="n">
        <f aca="false">M1224+N1224+O1224</f>
        <v>76.35</v>
      </c>
    </row>
    <row r="1225" s="18" customFormat="true" ht="15.75" hidden="false" customHeight="true" outlineLevel="0" collapsed="false">
      <c r="A1225" s="26" t="n">
        <v>1221</v>
      </c>
      <c r="B1225" s="34" t="s">
        <v>45</v>
      </c>
      <c r="C1225" s="35" t="s">
        <v>1021</v>
      </c>
      <c r="D1225" s="36" t="s">
        <v>395</v>
      </c>
      <c r="E1225" s="37" t="s">
        <v>1259</v>
      </c>
      <c r="F1225" s="40" t="n">
        <f aca="false">G1225+H1225+I1225</f>
        <v>1.76</v>
      </c>
      <c r="G1225" s="30"/>
      <c r="H1225" s="40"/>
      <c r="I1225" s="39" t="n">
        <v>1.76</v>
      </c>
      <c r="J1225" s="31" t="n">
        <v>10</v>
      </c>
      <c r="K1225" s="31" t="n">
        <v>10</v>
      </c>
      <c r="L1225" s="31" t="n">
        <v>15</v>
      </c>
      <c r="M1225" s="31" t="n">
        <f aca="false">G1225*J1225</f>
        <v>0</v>
      </c>
      <c r="N1225" s="31" t="n">
        <f aca="false">H1225*K1225</f>
        <v>0</v>
      </c>
      <c r="O1225" s="32" t="n">
        <f aca="false">I1225*L1225</f>
        <v>26.4</v>
      </c>
      <c r="P1225" s="32" t="n">
        <f aca="false">M1225+N1225+O1225</f>
        <v>26.4</v>
      </c>
    </row>
    <row r="1226" s="18" customFormat="true" ht="15.75" hidden="false" customHeight="true" outlineLevel="0" collapsed="false">
      <c r="A1226" s="26" t="n">
        <v>1222</v>
      </c>
      <c r="B1226" s="34" t="s">
        <v>45</v>
      </c>
      <c r="C1226" s="35" t="s">
        <v>1021</v>
      </c>
      <c r="D1226" s="36" t="s">
        <v>395</v>
      </c>
      <c r="E1226" s="37" t="s">
        <v>1260</v>
      </c>
      <c r="F1226" s="40" t="n">
        <f aca="false">G1226+H1226+I1226</f>
        <v>1.64</v>
      </c>
      <c r="G1226" s="30"/>
      <c r="H1226" s="40"/>
      <c r="I1226" s="39" t="n">
        <v>1.64</v>
      </c>
      <c r="J1226" s="31" t="n">
        <v>10</v>
      </c>
      <c r="K1226" s="31" t="n">
        <v>10</v>
      </c>
      <c r="L1226" s="31" t="n">
        <v>15</v>
      </c>
      <c r="M1226" s="31" t="n">
        <f aca="false">G1226*J1226</f>
        <v>0</v>
      </c>
      <c r="N1226" s="31" t="n">
        <f aca="false">H1226*K1226</f>
        <v>0</v>
      </c>
      <c r="O1226" s="32" t="n">
        <f aca="false">I1226*L1226</f>
        <v>24.6</v>
      </c>
      <c r="P1226" s="32" t="n">
        <f aca="false">M1226+N1226+O1226</f>
        <v>24.6</v>
      </c>
    </row>
    <row r="1227" s="18" customFormat="true" ht="15.75" hidden="false" customHeight="true" outlineLevel="0" collapsed="false">
      <c r="A1227" s="26" t="n">
        <v>1223</v>
      </c>
      <c r="B1227" s="34" t="s">
        <v>45</v>
      </c>
      <c r="C1227" s="35" t="s">
        <v>1021</v>
      </c>
      <c r="D1227" s="36" t="s">
        <v>395</v>
      </c>
      <c r="E1227" s="37" t="s">
        <v>1261</v>
      </c>
      <c r="F1227" s="40" t="n">
        <f aca="false">G1227+H1227+I1227</f>
        <v>1.79</v>
      </c>
      <c r="G1227" s="30"/>
      <c r="H1227" s="40"/>
      <c r="I1227" s="39" t="n">
        <v>1.79</v>
      </c>
      <c r="J1227" s="31" t="n">
        <v>10</v>
      </c>
      <c r="K1227" s="31" t="n">
        <v>10</v>
      </c>
      <c r="L1227" s="31" t="n">
        <v>15</v>
      </c>
      <c r="M1227" s="31" t="n">
        <f aca="false">G1227*J1227</f>
        <v>0</v>
      </c>
      <c r="N1227" s="31" t="n">
        <f aca="false">H1227*K1227</f>
        <v>0</v>
      </c>
      <c r="O1227" s="32" t="n">
        <f aca="false">I1227*L1227</f>
        <v>26.85</v>
      </c>
      <c r="P1227" s="32" t="n">
        <f aca="false">M1227+N1227+O1227</f>
        <v>26.85</v>
      </c>
    </row>
    <row r="1228" s="18" customFormat="true" ht="15.75" hidden="false" customHeight="true" outlineLevel="0" collapsed="false">
      <c r="A1228" s="26" t="n">
        <v>1224</v>
      </c>
      <c r="B1228" s="34" t="s">
        <v>45</v>
      </c>
      <c r="C1228" s="35" t="s">
        <v>1021</v>
      </c>
      <c r="D1228" s="36" t="s">
        <v>395</v>
      </c>
      <c r="E1228" s="37" t="s">
        <v>1262</v>
      </c>
      <c r="F1228" s="40" t="n">
        <f aca="false">G1228+H1228+I1228</f>
        <v>1.98</v>
      </c>
      <c r="G1228" s="30"/>
      <c r="H1228" s="40"/>
      <c r="I1228" s="39" t="n">
        <v>1.98</v>
      </c>
      <c r="J1228" s="31" t="n">
        <v>10</v>
      </c>
      <c r="K1228" s="31" t="n">
        <v>10</v>
      </c>
      <c r="L1228" s="31" t="n">
        <v>15</v>
      </c>
      <c r="M1228" s="31" t="n">
        <f aca="false">G1228*J1228</f>
        <v>0</v>
      </c>
      <c r="N1228" s="31" t="n">
        <f aca="false">H1228*K1228</f>
        <v>0</v>
      </c>
      <c r="O1228" s="32" t="n">
        <f aca="false">I1228*L1228</f>
        <v>29.7</v>
      </c>
      <c r="P1228" s="32" t="n">
        <f aca="false">M1228+N1228+O1228</f>
        <v>29.7</v>
      </c>
    </row>
    <row r="1229" s="18" customFormat="true" ht="15.75" hidden="false" customHeight="true" outlineLevel="0" collapsed="false">
      <c r="A1229" s="26" t="n">
        <v>1225</v>
      </c>
      <c r="B1229" s="34" t="s">
        <v>45</v>
      </c>
      <c r="C1229" s="35" t="s">
        <v>1021</v>
      </c>
      <c r="D1229" s="36" t="s">
        <v>395</v>
      </c>
      <c r="E1229" s="37" t="s">
        <v>1263</v>
      </c>
      <c r="F1229" s="40" t="n">
        <f aca="false">G1229+H1229+I1229</f>
        <v>1.42</v>
      </c>
      <c r="G1229" s="30"/>
      <c r="H1229" s="40"/>
      <c r="I1229" s="39" t="n">
        <v>1.42</v>
      </c>
      <c r="J1229" s="31" t="n">
        <v>10</v>
      </c>
      <c r="K1229" s="31" t="n">
        <v>10</v>
      </c>
      <c r="L1229" s="31" t="n">
        <v>15</v>
      </c>
      <c r="M1229" s="31" t="n">
        <f aca="false">G1229*J1229</f>
        <v>0</v>
      </c>
      <c r="N1229" s="31" t="n">
        <f aca="false">H1229*K1229</f>
        <v>0</v>
      </c>
      <c r="O1229" s="32" t="n">
        <f aca="false">I1229*L1229</f>
        <v>21.3</v>
      </c>
      <c r="P1229" s="32" t="n">
        <f aca="false">M1229+N1229+O1229</f>
        <v>21.3</v>
      </c>
    </row>
    <row r="1230" s="18" customFormat="true" ht="15.75" hidden="false" customHeight="true" outlineLevel="0" collapsed="false">
      <c r="A1230" s="26" t="n">
        <v>1226</v>
      </c>
      <c r="B1230" s="34" t="s">
        <v>45</v>
      </c>
      <c r="C1230" s="35" t="s">
        <v>1021</v>
      </c>
      <c r="D1230" s="36" t="s">
        <v>395</v>
      </c>
      <c r="E1230" s="37" t="s">
        <v>1264</v>
      </c>
      <c r="F1230" s="40" t="n">
        <f aca="false">G1230+H1230+I1230</f>
        <v>4.05</v>
      </c>
      <c r="G1230" s="30"/>
      <c r="H1230" s="40"/>
      <c r="I1230" s="39" t="n">
        <v>4.05</v>
      </c>
      <c r="J1230" s="31" t="n">
        <v>10</v>
      </c>
      <c r="K1230" s="31" t="n">
        <v>10</v>
      </c>
      <c r="L1230" s="31" t="n">
        <v>15</v>
      </c>
      <c r="M1230" s="31" t="n">
        <f aca="false">G1230*J1230</f>
        <v>0</v>
      </c>
      <c r="N1230" s="31" t="n">
        <f aca="false">H1230*K1230</f>
        <v>0</v>
      </c>
      <c r="O1230" s="32" t="n">
        <f aca="false">I1230*L1230</f>
        <v>60.75</v>
      </c>
      <c r="P1230" s="32" t="n">
        <f aca="false">M1230+N1230+O1230</f>
        <v>60.75</v>
      </c>
    </row>
    <row r="1231" s="18" customFormat="true" ht="15.75" hidden="false" customHeight="true" outlineLevel="0" collapsed="false">
      <c r="A1231" s="26" t="n">
        <v>1227</v>
      </c>
      <c r="B1231" s="34" t="s">
        <v>45</v>
      </c>
      <c r="C1231" s="35" t="s">
        <v>1021</v>
      </c>
      <c r="D1231" s="36" t="s">
        <v>395</v>
      </c>
      <c r="E1231" s="37" t="s">
        <v>1265</v>
      </c>
      <c r="F1231" s="40" t="n">
        <f aca="false">G1231+H1231+I1231</f>
        <v>2.05</v>
      </c>
      <c r="G1231" s="30"/>
      <c r="H1231" s="40"/>
      <c r="I1231" s="39" t="n">
        <v>2.05</v>
      </c>
      <c r="J1231" s="31" t="n">
        <v>10</v>
      </c>
      <c r="K1231" s="31" t="n">
        <v>10</v>
      </c>
      <c r="L1231" s="31" t="n">
        <v>15</v>
      </c>
      <c r="M1231" s="31" t="n">
        <f aca="false">G1231*J1231</f>
        <v>0</v>
      </c>
      <c r="N1231" s="31" t="n">
        <f aca="false">H1231*K1231</f>
        <v>0</v>
      </c>
      <c r="O1231" s="32" t="n">
        <f aca="false">I1231*L1231</f>
        <v>30.75</v>
      </c>
      <c r="P1231" s="32" t="n">
        <f aca="false">M1231+N1231+O1231</f>
        <v>30.75</v>
      </c>
    </row>
    <row r="1232" s="18" customFormat="true" ht="15.75" hidden="false" customHeight="true" outlineLevel="0" collapsed="false">
      <c r="A1232" s="26" t="n">
        <v>1228</v>
      </c>
      <c r="B1232" s="34" t="s">
        <v>45</v>
      </c>
      <c r="C1232" s="35" t="s">
        <v>1021</v>
      </c>
      <c r="D1232" s="36" t="s">
        <v>395</v>
      </c>
      <c r="E1232" s="37" t="s">
        <v>1266</v>
      </c>
      <c r="F1232" s="40" t="n">
        <f aca="false">G1232+H1232+I1232</f>
        <v>3.35</v>
      </c>
      <c r="G1232" s="30"/>
      <c r="H1232" s="40"/>
      <c r="I1232" s="39" t="n">
        <v>3.35</v>
      </c>
      <c r="J1232" s="31" t="n">
        <v>10</v>
      </c>
      <c r="K1232" s="31" t="n">
        <v>10</v>
      </c>
      <c r="L1232" s="31" t="n">
        <v>15</v>
      </c>
      <c r="M1232" s="31" t="n">
        <f aca="false">G1232*J1232</f>
        <v>0</v>
      </c>
      <c r="N1232" s="31" t="n">
        <f aca="false">H1232*K1232</f>
        <v>0</v>
      </c>
      <c r="O1232" s="32" t="n">
        <f aca="false">I1232*L1232</f>
        <v>50.25</v>
      </c>
      <c r="P1232" s="32" t="n">
        <f aca="false">M1232+N1232+O1232</f>
        <v>50.25</v>
      </c>
    </row>
    <row r="1233" s="18" customFormat="true" ht="15.75" hidden="false" customHeight="true" outlineLevel="0" collapsed="false">
      <c r="A1233" s="26" t="n">
        <v>1229</v>
      </c>
      <c r="B1233" s="34" t="s">
        <v>45</v>
      </c>
      <c r="C1233" s="35" t="s">
        <v>1021</v>
      </c>
      <c r="D1233" s="36" t="s">
        <v>395</v>
      </c>
      <c r="E1233" s="37" t="s">
        <v>1267</v>
      </c>
      <c r="F1233" s="40" t="n">
        <f aca="false">G1233+H1233+I1233</f>
        <v>1.67</v>
      </c>
      <c r="G1233" s="30"/>
      <c r="H1233" s="40"/>
      <c r="I1233" s="39" t="n">
        <v>1.67</v>
      </c>
      <c r="J1233" s="31" t="n">
        <v>10</v>
      </c>
      <c r="K1233" s="31" t="n">
        <v>10</v>
      </c>
      <c r="L1233" s="31" t="n">
        <v>15</v>
      </c>
      <c r="M1233" s="31" t="n">
        <f aca="false">G1233*J1233</f>
        <v>0</v>
      </c>
      <c r="N1233" s="31" t="n">
        <f aca="false">H1233*K1233</f>
        <v>0</v>
      </c>
      <c r="O1233" s="32" t="n">
        <f aca="false">I1233*L1233</f>
        <v>25.05</v>
      </c>
      <c r="P1233" s="32" t="n">
        <f aca="false">M1233+N1233+O1233</f>
        <v>25.05</v>
      </c>
    </row>
    <row r="1234" s="18" customFormat="true" ht="15.75" hidden="false" customHeight="true" outlineLevel="0" collapsed="false">
      <c r="A1234" s="26" t="n">
        <v>1230</v>
      </c>
      <c r="B1234" s="34" t="s">
        <v>45</v>
      </c>
      <c r="C1234" s="35" t="s">
        <v>1021</v>
      </c>
      <c r="D1234" s="36" t="s">
        <v>395</v>
      </c>
      <c r="E1234" s="37" t="s">
        <v>595</v>
      </c>
      <c r="F1234" s="40" t="n">
        <f aca="false">G1234+H1234+I1234</f>
        <v>4.05</v>
      </c>
      <c r="G1234" s="30"/>
      <c r="H1234" s="40"/>
      <c r="I1234" s="39" t="n">
        <v>4.05</v>
      </c>
      <c r="J1234" s="31" t="n">
        <v>10</v>
      </c>
      <c r="K1234" s="31" t="n">
        <v>10</v>
      </c>
      <c r="L1234" s="31" t="n">
        <v>15</v>
      </c>
      <c r="M1234" s="31" t="n">
        <f aca="false">G1234*J1234</f>
        <v>0</v>
      </c>
      <c r="N1234" s="31" t="n">
        <f aca="false">H1234*K1234</f>
        <v>0</v>
      </c>
      <c r="O1234" s="32" t="n">
        <f aca="false">I1234*L1234</f>
        <v>60.75</v>
      </c>
      <c r="P1234" s="32" t="n">
        <f aca="false">M1234+N1234+O1234</f>
        <v>60.75</v>
      </c>
    </row>
    <row r="1235" s="18" customFormat="true" ht="15.75" hidden="false" customHeight="true" outlineLevel="0" collapsed="false">
      <c r="A1235" s="26" t="n">
        <v>1231</v>
      </c>
      <c r="B1235" s="34" t="s">
        <v>45</v>
      </c>
      <c r="C1235" s="35" t="s">
        <v>1021</v>
      </c>
      <c r="D1235" s="36" t="s">
        <v>395</v>
      </c>
      <c r="E1235" s="37" t="s">
        <v>1268</v>
      </c>
      <c r="F1235" s="40" t="n">
        <f aca="false">G1235+H1235+I1235</f>
        <v>2.45</v>
      </c>
      <c r="G1235" s="30"/>
      <c r="H1235" s="40"/>
      <c r="I1235" s="39" t="n">
        <v>2.45</v>
      </c>
      <c r="J1235" s="31" t="n">
        <v>10</v>
      </c>
      <c r="K1235" s="31" t="n">
        <v>10</v>
      </c>
      <c r="L1235" s="31" t="n">
        <v>15</v>
      </c>
      <c r="M1235" s="31" t="n">
        <f aca="false">G1235*J1235</f>
        <v>0</v>
      </c>
      <c r="N1235" s="31" t="n">
        <f aca="false">H1235*K1235</f>
        <v>0</v>
      </c>
      <c r="O1235" s="32" t="n">
        <f aca="false">I1235*L1235</f>
        <v>36.75</v>
      </c>
      <c r="P1235" s="32" t="n">
        <f aca="false">M1235+N1235+O1235</f>
        <v>36.75</v>
      </c>
    </row>
    <row r="1236" s="18" customFormat="true" ht="15.75" hidden="false" customHeight="true" outlineLevel="0" collapsed="false">
      <c r="A1236" s="26" t="n">
        <v>1232</v>
      </c>
      <c r="B1236" s="34" t="s">
        <v>45</v>
      </c>
      <c r="C1236" s="35" t="s">
        <v>1021</v>
      </c>
      <c r="D1236" s="36" t="s">
        <v>395</v>
      </c>
      <c r="E1236" s="37" t="s">
        <v>1269</v>
      </c>
      <c r="F1236" s="40" t="n">
        <f aca="false">G1236+H1236+I1236</f>
        <v>4.03</v>
      </c>
      <c r="G1236" s="30"/>
      <c r="H1236" s="40"/>
      <c r="I1236" s="39" t="n">
        <v>4.03</v>
      </c>
      <c r="J1236" s="31" t="n">
        <v>10</v>
      </c>
      <c r="K1236" s="31" t="n">
        <v>10</v>
      </c>
      <c r="L1236" s="31" t="n">
        <v>15</v>
      </c>
      <c r="M1236" s="31" t="n">
        <f aca="false">G1236*J1236</f>
        <v>0</v>
      </c>
      <c r="N1236" s="31" t="n">
        <f aca="false">H1236*K1236</f>
        <v>0</v>
      </c>
      <c r="O1236" s="32" t="n">
        <f aca="false">I1236*L1236</f>
        <v>60.45</v>
      </c>
      <c r="P1236" s="32" t="n">
        <f aca="false">M1236+N1236+O1236</f>
        <v>60.45</v>
      </c>
    </row>
    <row r="1237" s="18" customFormat="true" ht="15.75" hidden="false" customHeight="true" outlineLevel="0" collapsed="false">
      <c r="A1237" s="26" t="n">
        <v>1233</v>
      </c>
      <c r="B1237" s="34" t="s">
        <v>45</v>
      </c>
      <c r="C1237" s="35" t="s">
        <v>1021</v>
      </c>
      <c r="D1237" s="36" t="s">
        <v>395</v>
      </c>
      <c r="E1237" s="37" t="s">
        <v>1270</v>
      </c>
      <c r="F1237" s="40" t="n">
        <f aca="false">G1237+H1237+I1237</f>
        <v>1.99</v>
      </c>
      <c r="G1237" s="30"/>
      <c r="H1237" s="40"/>
      <c r="I1237" s="39" t="n">
        <v>1.99</v>
      </c>
      <c r="J1237" s="31" t="n">
        <v>10</v>
      </c>
      <c r="K1237" s="31" t="n">
        <v>10</v>
      </c>
      <c r="L1237" s="31" t="n">
        <v>15</v>
      </c>
      <c r="M1237" s="31" t="n">
        <f aca="false">G1237*J1237</f>
        <v>0</v>
      </c>
      <c r="N1237" s="31" t="n">
        <f aca="false">H1237*K1237</f>
        <v>0</v>
      </c>
      <c r="O1237" s="32" t="n">
        <f aca="false">I1237*L1237</f>
        <v>29.85</v>
      </c>
      <c r="P1237" s="32" t="n">
        <f aca="false">M1237+N1237+O1237</f>
        <v>29.85</v>
      </c>
    </row>
    <row r="1238" s="18" customFormat="true" ht="15.75" hidden="false" customHeight="true" outlineLevel="0" collapsed="false">
      <c r="A1238" s="26" t="n">
        <v>1234</v>
      </c>
      <c r="B1238" s="34" t="s">
        <v>45</v>
      </c>
      <c r="C1238" s="35" t="s">
        <v>1021</v>
      </c>
      <c r="D1238" s="36" t="s">
        <v>395</v>
      </c>
      <c r="E1238" s="37" t="s">
        <v>1271</v>
      </c>
      <c r="F1238" s="40" t="n">
        <f aca="false">G1238+H1238+I1238</f>
        <v>2.47</v>
      </c>
      <c r="G1238" s="30"/>
      <c r="H1238" s="40"/>
      <c r="I1238" s="39" t="n">
        <v>2.47</v>
      </c>
      <c r="J1238" s="31" t="n">
        <v>10</v>
      </c>
      <c r="K1238" s="31" t="n">
        <v>10</v>
      </c>
      <c r="L1238" s="31" t="n">
        <v>15</v>
      </c>
      <c r="M1238" s="31" t="n">
        <f aca="false">G1238*J1238</f>
        <v>0</v>
      </c>
      <c r="N1238" s="31" t="n">
        <f aca="false">H1238*K1238</f>
        <v>0</v>
      </c>
      <c r="O1238" s="32" t="n">
        <f aca="false">I1238*L1238</f>
        <v>37.05</v>
      </c>
      <c r="P1238" s="32" t="n">
        <f aca="false">M1238+N1238+O1238</f>
        <v>37.05</v>
      </c>
    </row>
    <row r="1239" s="18" customFormat="true" ht="15.75" hidden="false" customHeight="true" outlineLevel="0" collapsed="false">
      <c r="A1239" s="26" t="n">
        <v>1235</v>
      </c>
      <c r="B1239" s="34" t="s">
        <v>45</v>
      </c>
      <c r="C1239" s="35" t="s">
        <v>1021</v>
      </c>
      <c r="D1239" s="36" t="s">
        <v>395</v>
      </c>
      <c r="E1239" s="37" t="s">
        <v>1272</v>
      </c>
      <c r="F1239" s="40" t="n">
        <f aca="false">G1239+H1239+I1239</f>
        <v>1.74</v>
      </c>
      <c r="G1239" s="30"/>
      <c r="H1239" s="40"/>
      <c r="I1239" s="39" t="n">
        <v>1.74</v>
      </c>
      <c r="J1239" s="31" t="n">
        <v>10</v>
      </c>
      <c r="K1239" s="31" t="n">
        <v>10</v>
      </c>
      <c r="L1239" s="31" t="n">
        <v>15</v>
      </c>
      <c r="M1239" s="31" t="n">
        <f aca="false">G1239*J1239</f>
        <v>0</v>
      </c>
      <c r="N1239" s="31" t="n">
        <f aca="false">H1239*K1239</f>
        <v>0</v>
      </c>
      <c r="O1239" s="32" t="n">
        <f aca="false">I1239*L1239</f>
        <v>26.1</v>
      </c>
      <c r="P1239" s="32" t="n">
        <f aca="false">M1239+N1239+O1239</f>
        <v>26.1</v>
      </c>
    </row>
    <row r="1240" s="18" customFormat="true" ht="15.75" hidden="false" customHeight="true" outlineLevel="0" collapsed="false">
      <c r="A1240" s="26" t="n">
        <v>1236</v>
      </c>
      <c r="B1240" s="34" t="s">
        <v>45</v>
      </c>
      <c r="C1240" s="35" t="s">
        <v>1021</v>
      </c>
      <c r="D1240" s="36" t="s">
        <v>395</v>
      </c>
      <c r="E1240" s="37" t="s">
        <v>1273</v>
      </c>
      <c r="F1240" s="40" t="n">
        <f aca="false">G1240+H1240+I1240</f>
        <v>3.73</v>
      </c>
      <c r="G1240" s="30"/>
      <c r="H1240" s="40"/>
      <c r="I1240" s="39" t="n">
        <v>3.73</v>
      </c>
      <c r="J1240" s="31" t="n">
        <v>10</v>
      </c>
      <c r="K1240" s="31" t="n">
        <v>10</v>
      </c>
      <c r="L1240" s="31" t="n">
        <v>15</v>
      </c>
      <c r="M1240" s="31" t="n">
        <f aca="false">G1240*J1240</f>
        <v>0</v>
      </c>
      <c r="N1240" s="31" t="n">
        <f aca="false">H1240*K1240</f>
        <v>0</v>
      </c>
      <c r="O1240" s="32" t="n">
        <f aca="false">I1240*L1240</f>
        <v>55.95</v>
      </c>
      <c r="P1240" s="32" t="n">
        <f aca="false">M1240+N1240+O1240</f>
        <v>55.95</v>
      </c>
    </row>
    <row r="1241" s="18" customFormat="true" ht="15.75" hidden="false" customHeight="true" outlineLevel="0" collapsed="false">
      <c r="A1241" s="26" t="n">
        <v>1237</v>
      </c>
      <c r="B1241" s="34" t="s">
        <v>45</v>
      </c>
      <c r="C1241" s="35" t="s">
        <v>1021</v>
      </c>
      <c r="D1241" s="36" t="s">
        <v>395</v>
      </c>
      <c r="E1241" s="37" t="s">
        <v>1274</v>
      </c>
      <c r="F1241" s="40" t="n">
        <f aca="false">G1241+H1241+I1241</f>
        <v>1.19</v>
      </c>
      <c r="G1241" s="30"/>
      <c r="H1241" s="40"/>
      <c r="I1241" s="39" t="n">
        <v>1.19</v>
      </c>
      <c r="J1241" s="31" t="n">
        <v>10</v>
      </c>
      <c r="K1241" s="31" t="n">
        <v>10</v>
      </c>
      <c r="L1241" s="31" t="n">
        <v>15</v>
      </c>
      <c r="M1241" s="31" t="n">
        <f aca="false">G1241*J1241</f>
        <v>0</v>
      </c>
      <c r="N1241" s="31" t="n">
        <f aca="false">H1241*K1241</f>
        <v>0</v>
      </c>
      <c r="O1241" s="32" t="n">
        <f aca="false">I1241*L1241</f>
        <v>17.85</v>
      </c>
      <c r="P1241" s="32" t="n">
        <f aca="false">M1241+N1241+O1241</f>
        <v>17.85</v>
      </c>
    </row>
    <row r="1242" s="18" customFormat="true" ht="15.75" hidden="false" customHeight="true" outlineLevel="0" collapsed="false">
      <c r="A1242" s="26" t="n">
        <v>1238</v>
      </c>
      <c r="B1242" s="34" t="s">
        <v>45</v>
      </c>
      <c r="C1242" s="35" t="s">
        <v>1021</v>
      </c>
      <c r="D1242" s="36" t="s">
        <v>395</v>
      </c>
      <c r="E1242" s="37" t="s">
        <v>1275</v>
      </c>
      <c r="F1242" s="40" t="n">
        <f aca="false">G1242+H1242+I1242</f>
        <v>3.01</v>
      </c>
      <c r="G1242" s="30"/>
      <c r="H1242" s="40"/>
      <c r="I1242" s="39" t="n">
        <v>3.01</v>
      </c>
      <c r="J1242" s="31" t="n">
        <v>10</v>
      </c>
      <c r="K1242" s="31" t="n">
        <v>10</v>
      </c>
      <c r="L1242" s="31" t="n">
        <v>15</v>
      </c>
      <c r="M1242" s="31" t="n">
        <f aca="false">G1242*J1242</f>
        <v>0</v>
      </c>
      <c r="N1242" s="31" t="n">
        <f aca="false">H1242*K1242</f>
        <v>0</v>
      </c>
      <c r="O1242" s="32" t="n">
        <f aca="false">I1242*L1242</f>
        <v>45.15</v>
      </c>
      <c r="P1242" s="32" t="n">
        <f aca="false">M1242+N1242+O1242</f>
        <v>45.15</v>
      </c>
    </row>
    <row r="1243" s="18" customFormat="true" ht="15.75" hidden="false" customHeight="true" outlineLevel="0" collapsed="false">
      <c r="A1243" s="26" t="n">
        <v>1239</v>
      </c>
      <c r="B1243" s="34" t="s">
        <v>45</v>
      </c>
      <c r="C1243" s="35" t="s">
        <v>1021</v>
      </c>
      <c r="D1243" s="36" t="s">
        <v>395</v>
      </c>
      <c r="E1243" s="37" t="s">
        <v>1276</v>
      </c>
      <c r="F1243" s="40" t="n">
        <f aca="false">G1243+H1243+I1243</f>
        <v>1.89</v>
      </c>
      <c r="G1243" s="30"/>
      <c r="H1243" s="40"/>
      <c r="I1243" s="39" t="n">
        <v>1.89</v>
      </c>
      <c r="J1243" s="31" t="n">
        <v>10</v>
      </c>
      <c r="K1243" s="31" t="n">
        <v>10</v>
      </c>
      <c r="L1243" s="31" t="n">
        <v>15</v>
      </c>
      <c r="M1243" s="31" t="n">
        <f aca="false">G1243*J1243</f>
        <v>0</v>
      </c>
      <c r="N1243" s="31" t="n">
        <f aca="false">H1243*K1243</f>
        <v>0</v>
      </c>
      <c r="O1243" s="32" t="n">
        <f aca="false">I1243*L1243</f>
        <v>28.35</v>
      </c>
      <c r="P1243" s="32" t="n">
        <f aca="false">M1243+N1243+O1243</f>
        <v>28.35</v>
      </c>
    </row>
    <row r="1244" s="18" customFormat="true" ht="15.75" hidden="false" customHeight="true" outlineLevel="0" collapsed="false">
      <c r="A1244" s="26" t="n">
        <v>1240</v>
      </c>
      <c r="B1244" s="34" t="s">
        <v>45</v>
      </c>
      <c r="C1244" s="35" t="s">
        <v>1021</v>
      </c>
      <c r="D1244" s="36" t="s">
        <v>395</v>
      </c>
      <c r="E1244" s="37" t="s">
        <v>1277</v>
      </c>
      <c r="F1244" s="40" t="n">
        <f aca="false">G1244+H1244+I1244</f>
        <v>5.83</v>
      </c>
      <c r="G1244" s="30"/>
      <c r="H1244" s="40"/>
      <c r="I1244" s="39" t="n">
        <v>5.83</v>
      </c>
      <c r="J1244" s="31" t="n">
        <v>10</v>
      </c>
      <c r="K1244" s="31" t="n">
        <v>10</v>
      </c>
      <c r="L1244" s="31" t="n">
        <v>15</v>
      </c>
      <c r="M1244" s="31" t="n">
        <f aca="false">G1244*J1244</f>
        <v>0</v>
      </c>
      <c r="N1244" s="31" t="n">
        <f aca="false">H1244*K1244</f>
        <v>0</v>
      </c>
      <c r="O1244" s="32" t="n">
        <f aca="false">I1244*L1244</f>
        <v>87.45</v>
      </c>
      <c r="P1244" s="32" t="n">
        <f aca="false">M1244+N1244+O1244</f>
        <v>87.45</v>
      </c>
    </row>
    <row r="1245" s="18" customFormat="true" ht="15.75" hidden="false" customHeight="true" outlineLevel="0" collapsed="false">
      <c r="A1245" s="26" t="n">
        <v>1241</v>
      </c>
      <c r="B1245" s="34" t="s">
        <v>45</v>
      </c>
      <c r="C1245" s="35" t="s">
        <v>1021</v>
      </c>
      <c r="D1245" s="36" t="s">
        <v>395</v>
      </c>
      <c r="E1245" s="43" t="s">
        <v>1278</v>
      </c>
      <c r="F1245" s="40" t="n">
        <f aca="false">G1245+H1245+I1245</f>
        <v>3.38</v>
      </c>
      <c r="G1245" s="30"/>
      <c r="H1245" s="40"/>
      <c r="I1245" s="39" t="n">
        <v>3.38</v>
      </c>
      <c r="J1245" s="31" t="n">
        <v>10</v>
      </c>
      <c r="K1245" s="31" t="n">
        <v>10</v>
      </c>
      <c r="L1245" s="31" t="n">
        <v>15</v>
      </c>
      <c r="M1245" s="31" t="n">
        <f aca="false">G1245*J1245</f>
        <v>0</v>
      </c>
      <c r="N1245" s="31" t="n">
        <f aca="false">H1245*K1245</f>
        <v>0</v>
      </c>
      <c r="O1245" s="32" t="n">
        <f aca="false">I1245*L1245</f>
        <v>50.7</v>
      </c>
      <c r="P1245" s="32" t="n">
        <f aca="false">M1245+N1245+O1245</f>
        <v>50.7</v>
      </c>
    </row>
    <row r="1246" s="18" customFormat="true" ht="15.75" hidden="false" customHeight="true" outlineLevel="0" collapsed="false">
      <c r="A1246" s="26" t="n">
        <v>1242</v>
      </c>
      <c r="B1246" s="34" t="s">
        <v>45</v>
      </c>
      <c r="C1246" s="35" t="s">
        <v>1021</v>
      </c>
      <c r="D1246" s="36" t="s">
        <v>395</v>
      </c>
      <c r="E1246" s="37" t="s">
        <v>1279</v>
      </c>
      <c r="F1246" s="40" t="n">
        <f aca="false">G1246+H1246+I1246</f>
        <v>2.03</v>
      </c>
      <c r="G1246" s="30"/>
      <c r="H1246" s="40"/>
      <c r="I1246" s="39" t="n">
        <v>2.03</v>
      </c>
      <c r="J1246" s="31" t="n">
        <v>10</v>
      </c>
      <c r="K1246" s="31" t="n">
        <v>10</v>
      </c>
      <c r="L1246" s="31" t="n">
        <v>15</v>
      </c>
      <c r="M1246" s="31" t="n">
        <f aca="false">G1246*J1246</f>
        <v>0</v>
      </c>
      <c r="N1246" s="31" t="n">
        <f aca="false">H1246*K1246</f>
        <v>0</v>
      </c>
      <c r="O1246" s="32" t="n">
        <f aca="false">I1246*L1246</f>
        <v>30.45</v>
      </c>
      <c r="P1246" s="32" t="n">
        <f aca="false">M1246+N1246+O1246</f>
        <v>30.45</v>
      </c>
    </row>
    <row r="1247" s="18" customFormat="true" ht="15.75" hidden="false" customHeight="true" outlineLevel="0" collapsed="false">
      <c r="A1247" s="26" t="n">
        <v>1243</v>
      </c>
      <c r="B1247" s="34" t="s">
        <v>45</v>
      </c>
      <c r="C1247" s="35" t="s">
        <v>1021</v>
      </c>
      <c r="D1247" s="36" t="s">
        <v>395</v>
      </c>
      <c r="E1247" s="37" t="s">
        <v>1280</v>
      </c>
      <c r="F1247" s="40" t="n">
        <f aca="false">G1247+H1247+I1247</f>
        <v>2.59</v>
      </c>
      <c r="G1247" s="30"/>
      <c r="H1247" s="40"/>
      <c r="I1247" s="39" t="n">
        <v>2.59</v>
      </c>
      <c r="J1247" s="31" t="n">
        <v>10</v>
      </c>
      <c r="K1247" s="31" t="n">
        <v>10</v>
      </c>
      <c r="L1247" s="31" t="n">
        <v>15</v>
      </c>
      <c r="M1247" s="31" t="n">
        <f aca="false">G1247*J1247</f>
        <v>0</v>
      </c>
      <c r="N1247" s="31" t="n">
        <f aca="false">H1247*K1247</f>
        <v>0</v>
      </c>
      <c r="O1247" s="32" t="n">
        <f aca="false">I1247*L1247</f>
        <v>38.85</v>
      </c>
      <c r="P1247" s="32" t="n">
        <f aca="false">M1247+N1247+O1247</f>
        <v>38.85</v>
      </c>
    </row>
    <row r="1248" s="18" customFormat="true" ht="15.75" hidden="false" customHeight="true" outlineLevel="0" collapsed="false">
      <c r="A1248" s="26" t="n">
        <v>1244</v>
      </c>
      <c r="B1248" s="34" t="s">
        <v>45</v>
      </c>
      <c r="C1248" s="35" t="s">
        <v>1021</v>
      </c>
      <c r="D1248" s="36" t="s">
        <v>395</v>
      </c>
      <c r="E1248" s="37" t="s">
        <v>1281</v>
      </c>
      <c r="F1248" s="40" t="n">
        <f aca="false">G1248+H1248+I1248</f>
        <v>10.14</v>
      </c>
      <c r="G1248" s="30"/>
      <c r="H1248" s="40"/>
      <c r="I1248" s="39" t="n">
        <v>10.14</v>
      </c>
      <c r="J1248" s="31" t="n">
        <v>10</v>
      </c>
      <c r="K1248" s="31" t="n">
        <v>10</v>
      </c>
      <c r="L1248" s="31" t="n">
        <v>15</v>
      </c>
      <c r="M1248" s="31" t="n">
        <f aca="false">G1248*J1248</f>
        <v>0</v>
      </c>
      <c r="N1248" s="31" t="n">
        <f aca="false">H1248*K1248</f>
        <v>0</v>
      </c>
      <c r="O1248" s="32" t="n">
        <f aca="false">I1248*L1248</f>
        <v>152.1</v>
      </c>
      <c r="P1248" s="32" t="n">
        <f aca="false">M1248+N1248+O1248</f>
        <v>152.1</v>
      </c>
    </row>
    <row r="1249" s="18" customFormat="true" ht="15.75" hidden="false" customHeight="true" outlineLevel="0" collapsed="false">
      <c r="A1249" s="26" t="n">
        <v>1245</v>
      </c>
      <c r="B1249" s="34" t="s">
        <v>45</v>
      </c>
      <c r="C1249" s="35" t="s">
        <v>1021</v>
      </c>
      <c r="D1249" s="36" t="s">
        <v>395</v>
      </c>
      <c r="E1249" s="37" t="s">
        <v>1282</v>
      </c>
      <c r="F1249" s="40" t="n">
        <f aca="false">G1249+H1249+I1249</f>
        <v>1.81</v>
      </c>
      <c r="G1249" s="30"/>
      <c r="H1249" s="40"/>
      <c r="I1249" s="39" t="n">
        <v>1.81</v>
      </c>
      <c r="J1249" s="31" t="n">
        <v>10</v>
      </c>
      <c r="K1249" s="31" t="n">
        <v>10</v>
      </c>
      <c r="L1249" s="31" t="n">
        <v>15</v>
      </c>
      <c r="M1249" s="31" t="n">
        <f aca="false">G1249*J1249</f>
        <v>0</v>
      </c>
      <c r="N1249" s="31" t="n">
        <f aca="false">H1249*K1249</f>
        <v>0</v>
      </c>
      <c r="O1249" s="32" t="n">
        <f aca="false">I1249*L1249</f>
        <v>27.15</v>
      </c>
      <c r="P1249" s="32" t="n">
        <f aca="false">M1249+N1249+O1249</f>
        <v>27.15</v>
      </c>
    </row>
    <row r="1250" s="18" customFormat="true" ht="15.75" hidden="false" customHeight="true" outlineLevel="0" collapsed="false">
      <c r="A1250" s="26" t="n">
        <v>1246</v>
      </c>
      <c r="B1250" s="34" t="s">
        <v>45</v>
      </c>
      <c r="C1250" s="35" t="s">
        <v>1021</v>
      </c>
      <c r="D1250" s="36" t="s">
        <v>395</v>
      </c>
      <c r="E1250" s="37" t="s">
        <v>1283</v>
      </c>
      <c r="F1250" s="40" t="n">
        <f aca="false">G1250+H1250+I1250</f>
        <v>1.3</v>
      </c>
      <c r="G1250" s="30"/>
      <c r="H1250" s="40"/>
      <c r="I1250" s="39" t="n">
        <v>1.3</v>
      </c>
      <c r="J1250" s="31" t="n">
        <v>10</v>
      </c>
      <c r="K1250" s="31" t="n">
        <v>10</v>
      </c>
      <c r="L1250" s="31" t="n">
        <v>15</v>
      </c>
      <c r="M1250" s="31" t="n">
        <f aca="false">G1250*J1250</f>
        <v>0</v>
      </c>
      <c r="N1250" s="31" t="n">
        <f aca="false">H1250*K1250</f>
        <v>0</v>
      </c>
      <c r="O1250" s="32" t="n">
        <f aca="false">I1250*L1250</f>
        <v>19.5</v>
      </c>
      <c r="P1250" s="32" t="n">
        <f aca="false">M1250+N1250+O1250</f>
        <v>19.5</v>
      </c>
    </row>
    <row r="1251" s="18" customFormat="true" ht="15.75" hidden="false" customHeight="true" outlineLevel="0" collapsed="false">
      <c r="A1251" s="26" t="n">
        <v>1247</v>
      </c>
      <c r="B1251" s="34" t="s">
        <v>45</v>
      </c>
      <c r="C1251" s="35" t="s">
        <v>1021</v>
      </c>
      <c r="D1251" s="36" t="s">
        <v>395</v>
      </c>
      <c r="E1251" s="37" t="s">
        <v>1284</v>
      </c>
      <c r="F1251" s="40" t="n">
        <f aca="false">G1251+H1251+I1251</f>
        <v>2.28</v>
      </c>
      <c r="G1251" s="30"/>
      <c r="H1251" s="40"/>
      <c r="I1251" s="39" t="n">
        <v>2.28</v>
      </c>
      <c r="J1251" s="31" t="n">
        <v>10</v>
      </c>
      <c r="K1251" s="31" t="n">
        <v>10</v>
      </c>
      <c r="L1251" s="31" t="n">
        <v>15</v>
      </c>
      <c r="M1251" s="31" t="n">
        <f aca="false">G1251*J1251</f>
        <v>0</v>
      </c>
      <c r="N1251" s="31" t="n">
        <f aca="false">H1251*K1251</f>
        <v>0</v>
      </c>
      <c r="O1251" s="32" t="n">
        <f aca="false">I1251*L1251</f>
        <v>34.2</v>
      </c>
      <c r="P1251" s="32" t="n">
        <f aca="false">M1251+N1251+O1251</f>
        <v>34.2</v>
      </c>
    </row>
    <row r="1252" s="18" customFormat="true" ht="15.75" hidden="false" customHeight="true" outlineLevel="0" collapsed="false">
      <c r="A1252" s="26" t="n">
        <v>1248</v>
      </c>
      <c r="B1252" s="34" t="s">
        <v>45</v>
      </c>
      <c r="C1252" s="35" t="s">
        <v>1021</v>
      </c>
      <c r="D1252" s="36" t="s">
        <v>395</v>
      </c>
      <c r="E1252" s="37" t="s">
        <v>1285</v>
      </c>
      <c r="F1252" s="40" t="n">
        <f aca="false">G1252+H1252+I1252</f>
        <v>0.69</v>
      </c>
      <c r="G1252" s="30"/>
      <c r="H1252" s="40"/>
      <c r="I1252" s="39" t="n">
        <v>0.69</v>
      </c>
      <c r="J1252" s="31" t="n">
        <v>10</v>
      </c>
      <c r="K1252" s="31" t="n">
        <v>10</v>
      </c>
      <c r="L1252" s="31" t="n">
        <v>15</v>
      </c>
      <c r="M1252" s="31" t="n">
        <f aca="false">G1252*J1252</f>
        <v>0</v>
      </c>
      <c r="N1252" s="31" t="n">
        <f aca="false">H1252*K1252</f>
        <v>0</v>
      </c>
      <c r="O1252" s="32" t="n">
        <f aca="false">I1252*L1252</f>
        <v>10.35</v>
      </c>
      <c r="P1252" s="32" t="n">
        <f aca="false">M1252+N1252+O1252</f>
        <v>10.35</v>
      </c>
    </row>
    <row r="1253" s="18" customFormat="true" ht="15.75" hidden="false" customHeight="true" outlineLevel="0" collapsed="false">
      <c r="A1253" s="26" t="n">
        <v>1249</v>
      </c>
      <c r="B1253" s="34" t="s">
        <v>45</v>
      </c>
      <c r="C1253" s="35" t="s">
        <v>1021</v>
      </c>
      <c r="D1253" s="36" t="s">
        <v>395</v>
      </c>
      <c r="E1253" s="37" t="s">
        <v>1286</v>
      </c>
      <c r="F1253" s="40" t="n">
        <f aca="false">G1253+H1253+I1253</f>
        <v>0.49</v>
      </c>
      <c r="G1253" s="30"/>
      <c r="H1253" s="40"/>
      <c r="I1253" s="39" t="n">
        <v>0.49</v>
      </c>
      <c r="J1253" s="31" t="n">
        <v>10</v>
      </c>
      <c r="K1253" s="31" t="n">
        <v>10</v>
      </c>
      <c r="L1253" s="31" t="n">
        <v>15</v>
      </c>
      <c r="M1253" s="31" t="n">
        <f aca="false">G1253*J1253</f>
        <v>0</v>
      </c>
      <c r="N1253" s="31" t="n">
        <f aca="false">H1253*K1253</f>
        <v>0</v>
      </c>
      <c r="O1253" s="32" t="n">
        <f aca="false">I1253*L1253</f>
        <v>7.35</v>
      </c>
      <c r="P1253" s="32" t="n">
        <f aca="false">M1253+N1253+O1253</f>
        <v>7.35</v>
      </c>
    </row>
    <row r="1254" s="18" customFormat="true" ht="15.75" hidden="false" customHeight="true" outlineLevel="0" collapsed="false">
      <c r="A1254" s="26" t="n">
        <v>1250</v>
      </c>
      <c r="B1254" s="34" t="s">
        <v>45</v>
      </c>
      <c r="C1254" s="35" t="s">
        <v>1021</v>
      </c>
      <c r="D1254" s="36" t="s">
        <v>395</v>
      </c>
      <c r="E1254" s="37" t="s">
        <v>1287</v>
      </c>
      <c r="F1254" s="40" t="n">
        <f aca="false">G1254+H1254+I1254</f>
        <v>4.71</v>
      </c>
      <c r="G1254" s="30"/>
      <c r="H1254" s="40"/>
      <c r="I1254" s="39" t="n">
        <v>4.71</v>
      </c>
      <c r="J1254" s="31" t="n">
        <v>10</v>
      </c>
      <c r="K1254" s="31" t="n">
        <v>10</v>
      </c>
      <c r="L1254" s="31" t="n">
        <v>15</v>
      </c>
      <c r="M1254" s="31" t="n">
        <f aca="false">G1254*J1254</f>
        <v>0</v>
      </c>
      <c r="N1254" s="31" t="n">
        <f aca="false">H1254*K1254</f>
        <v>0</v>
      </c>
      <c r="O1254" s="32" t="n">
        <f aca="false">I1254*L1254</f>
        <v>70.65</v>
      </c>
      <c r="P1254" s="32" t="n">
        <f aca="false">M1254+N1254+O1254</f>
        <v>70.65</v>
      </c>
    </row>
    <row r="1255" s="18" customFormat="true" ht="15.75" hidden="false" customHeight="true" outlineLevel="0" collapsed="false">
      <c r="A1255" s="26" t="n">
        <v>1251</v>
      </c>
      <c r="B1255" s="34" t="s">
        <v>45</v>
      </c>
      <c r="C1255" s="35" t="s">
        <v>1021</v>
      </c>
      <c r="D1255" s="36" t="s">
        <v>395</v>
      </c>
      <c r="E1255" s="37" t="s">
        <v>1288</v>
      </c>
      <c r="F1255" s="40" t="n">
        <f aca="false">G1255+H1255+I1255</f>
        <v>5.2</v>
      </c>
      <c r="G1255" s="30"/>
      <c r="H1255" s="40"/>
      <c r="I1255" s="39" t="n">
        <v>5.2</v>
      </c>
      <c r="J1255" s="31" t="n">
        <v>10</v>
      </c>
      <c r="K1255" s="31" t="n">
        <v>10</v>
      </c>
      <c r="L1255" s="31" t="n">
        <v>15</v>
      </c>
      <c r="M1255" s="31" t="n">
        <f aca="false">G1255*J1255</f>
        <v>0</v>
      </c>
      <c r="N1255" s="31" t="n">
        <f aca="false">H1255*K1255</f>
        <v>0</v>
      </c>
      <c r="O1255" s="32" t="n">
        <f aca="false">I1255*L1255</f>
        <v>78</v>
      </c>
      <c r="P1255" s="32" t="n">
        <f aca="false">M1255+N1255+O1255</f>
        <v>78</v>
      </c>
    </row>
    <row r="1256" s="18" customFormat="true" ht="15.75" hidden="false" customHeight="true" outlineLevel="0" collapsed="false">
      <c r="A1256" s="26" t="n">
        <v>1252</v>
      </c>
      <c r="B1256" s="34" t="s">
        <v>45</v>
      </c>
      <c r="C1256" s="35" t="s">
        <v>1021</v>
      </c>
      <c r="D1256" s="36" t="s">
        <v>395</v>
      </c>
      <c r="E1256" s="37" t="s">
        <v>1289</v>
      </c>
      <c r="F1256" s="40" t="n">
        <f aca="false">G1256+H1256+I1256</f>
        <v>1.64</v>
      </c>
      <c r="G1256" s="30"/>
      <c r="H1256" s="40"/>
      <c r="I1256" s="39" t="n">
        <v>1.64</v>
      </c>
      <c r="J1256" s="31" t="n">
        <v>10</v>
      </c>
      <c r="K1256" s="31" t="n">
        <v>10</v>
      </c>
      <c r="L1256" s="31" t="n">
        <v>15</v>
      </c>
      <c r="M1256" s="31" t="n">
        <f aca="false">G1256*J1256</f>
        <v>0</v>
      </c>
      <c r="N1256" s="31" t="n">
        <f aca="false">H1256*K1256</f>
        <v>0</v>
      </c>
      <c r="O1256" s="32" t="n">
        <f aca="false">I1256*L1256</f>
        <v>24.6</v>
      </c>
      <c r="P1256" s="32" t="n">
        <f aca="false">M1256+N1256+O1256</f>
        <v>24.6</v>
      </c>
    </row>
    <row r="1257" s="18" customFormat="true" ht="15.75" hidden="false" customHeight="true" outlineLevel="0" collapsed="false">
      <c r="A1257" s="26" t="n">
        <v>1253</v>
      </c>
      <c r="B1257" s="34" t="s">
        <v>45</v>
      </c>
      <c r="C1257" s="35" t="s">
        <v>1021</v>
      </c>
      <c r="D1257" s="36" t="s">
        <v>395</v>
      </c>
      <c r="E1257" s="37" t="s">
        <v>1290</v>
      </c>
      <c r="F1257" s="40" t="n">
        <f aca="false">G1257+H1257+I1257</f>
        <v>1.31</v>
      </c>
      <c r="G1257" s="30"/>
      <c r="H1257" s="40"/>
      <c r="I1257" s="39" t="n">
        <v>1.31</v>
      </c>
      <c r="J1257" s="31" t="n">
        <v>10</v>
      </c>
      <c r="K1257" s="31" t="n">
        <v>10</v>
      </c>
      <c r="L1257" s="31" t="n">
        <v>15</v>
      </c>
      <c r="M1257" s="31" t="n">
        <f aca="false">G1257*J1257</f>
        <v>0</v>
      </c>
      <c r="N1257" s="31" t="n">
        <f aca="false">H1257*K1257</f>
        <v>0</v>
      </c>
      <c r="O1257" s="32" t="n">
        <f aca="false">I1257*L1257</f>
        <v>19.65</v>
      </c>
      <c r="P1257" s="32" t="n">
        <f aca="false">M1257+N1257+O1257</f>
        <v>19.65</v>
      </c>
    </row>
    <row r="1258" s="18" customFormat="true" ht="15.75" hidden="false" customHeight="true" outlineLevel="0" collapsed="false">
      <c r="A1258" s="26" t="n">
        <v>1254</v>
      </c>
      <c r="B1258" s="34" t="s">
        <v>45</v>
      </c>
      <c r="C1258" s="35" t="s">
        <v>1021</v>
      </c>
      <c r="D1258" s="36" t="s">
        <v>395</v>
      </c>
      <c r="E1258" s="37" t="s">
        <v>1291</v>
      </c>
      <c r="F1258" s="40" t="n">
        <f aca="false">G1258+H1258+I1258</f>
        <v>1.46</v>
      </c>
      <c r="G1258" s="30"/>
      <c r="H1258" s="40"/>
      <c r="I1258" s="39" t="n">
        <v>1.46</v>
      </c>
      <c r="J1258" s="31" t="n">
        <v>10</v>
      </c>
      <c r="K1258" s="31" t="n">
        <v>10</v>
      </c>
      <c r="L1258" s="31" t="n">
        <v>15</v>
      </c>
      <c r="M1258" s="31" t="n">
        <f aca="false">G1258*J1258</f>
        <v>0</v>
      </c>
      <c r="N1258" s="31" t="n">
        <f aca="false">H1258*K1258</f>
        <v>0</v>
      </c>
      <c r="O1258" s="32" t="n">
        <f aca="false">I1258*L1258</f>
        <v>21.9</v>
      </c>
      <c r="P1258" s="32" t="n">
        <f aca="false">M1258+N1258+O1258</f>
        <v>21.9</v>
      </c>
    </row>
    <row r="1259" s="18" customFormat="true" ht="15.75" hidden="false" customHeight="true" outlineLevel="0" collapsed="false">
      <c r="A1259" s="26" t="n">
        <v>1255</v>
      </c>
      <c r="B1259" s="34" t="s">
        <v>45</v>
      </c>
      <c r="C1259" s="35" t="s">
        <v>1021</v>
      </c>
      <c r="D1259" s="36" t="s">
        <v>395</v>
      </c>
      <c r="E1259" s="37" t="s">
        <v>1292</v>
      </c>
      <c r="F1259" s="40" t="n">
        <f aca="false">G1259+H1259+I1259</f>
        <v>3.67</v>
      </c>
      <c r="G1259" s="30"/>
      <c r="H1259" s="40"/>
      <c r="I1259" s="39" t="n">
        <v>3.67</v>
      </c>
      <c r="J1259" s="31" t="n">
        <v>10</v>
      </c>
      <c r="K1259" s="31" t="n">
        <v>10</v>
      </c>
      <c r="L1259" s="31" t="n">
        <v>15</v>
      </c>
      <c r="M1259" s="31" t="n">
        <f aca="false">G1259*J1259</f>
        <v>0</v>
      </c>
      <c r="N1259" s="31" t="n">
        <f aca="false">H1259*K1259</f>
        <v>0</v>
      </c>
      <c r="O1259" s="32" t="n">
        <f aca="false">I1259*L1259</f>
        <v>55.05</v>
      </c>
      <c r="P1259" s="32" t="n">
        <f aca="false">M1259+N1259+O1259</f>
        <v>55.05</v>
      </c>
    </row>
    <row r="1260" s="18" customFormat="true" ht="15.75" hidden="false" customHeight="true" outlineLevel="0" collapsed="false">
      <c r="A1260" s="26" t="n">
        <v>1256</v>
      </c>
      <c r="B1260" s="34" t="s">
        <v>45</v>
      </c>
      <c r="C1260" s="35" t="s">
        <v>1021</v>
      </c>
      <c r="D1260" s="36" t="s">
        <v>395</v>
      </c>
      <c r="E1260" s="37" t="s">
        <v>1293</v>
      </c>
      <c r="F1260" s="40" t="n">
        <f aca="false">G1260+H1260+I1260</f>
        <v>1.3</v>
      </c>
      <c r="G1260" s="30"/>
      <c r="H1260" s="40"/>
      <c r="I1260" s="39" t="n">
        <v>1.3</v>
      </c>
      <c r="J1260" s="31" t="n">
        <v>10</v>
      </c>
      <c r="K1260" s="31" t="n">
        <v>10</v>
      </c>
      <c r="L1260" s="31" t="n">
        <v>15</v>
      </c>
      <c r="M1260" s="31" t="n">
        <f aca="false">G1260*J1260</f>
        <v>0</v>
      </c>
      <c r="N1260" s="31" t="n">
        <f aca="false">H1260*K1260</f>
        <v>0</v>
      </c>
      <c r="O1260" s="32" t="n">
        <f aca="false">I1260*L1260</f>
        <v>19.5</v>
      </c>
      <c r="P1260" s="32" t="n">
        <f aca="false">M1260+N1260+O1260</f>
        <v>19.5</v>
      </c>
    </row>
    <row r="1261" s="18" customFormat="true" ht="15.75" hidden="false" customHeight="true" outlineLevel="0" collapsed="false">
      <c r="A1261" s="26" t="n">
        <v>1257</v>
      </c>
      <c r="B1261" s="34" t="s">
        <v>45</v>
      </c>
      <c r="C1261" s="35" t="s">
        <v>1021</v>
      </c>
      <c r="D1261" s="36" t="s">
        <v>395</v>
      </c>
      <c r="E1261" s="37" t="s">
        <v>1294</v>
      </c>
      <c r="F1261" s="40" t="n">
        <f aca="false">G1261+H1261+I1261</f>
        <v>1.36</v>
      </c>
      <c r="G1261" s="30"/>
      <c r="H1261" s="40"/>
      <c r="I1261" s="39" t="n">
        <v>1.36</v>
      </c>
      <c r="J1261" s="31" t="n">
        <v>10</v>
      </c>
      <c r="K1261" s="31" t="n">
        <v>10</v>
      </c>
      <c r="L1261" s="31" t="n">
        <v>15</v>
      </c>
      <c r="M1261" s="31" t="n">
        <f aca="false">G1261*J1261</f>
        <v>0</v>
      </c>
      <c r="N1261" s="31" t="n">
        <f aca="false">H1261*K1261</f>
        <v>0</v>
      </c>
      <c r="O1261" s="32" t="n">
        <f aca="false">I1261*L1261</f>
        <v>20.4</v>
      </c>
      <c r="P1261" s="32" t="n">
        <f aca="false">M1261+N1261+O1261</f>
        <v>20.4</v>
      </c>
    </row>
    <row r="1262" s="18" customFormat="true" ht="15.75" hidden="false" customHeight="true" outlineLevel="0" collapsed="false">
      <c r="A1262" s="26" t="n">
        <v>1258</v>
      </c>
      <c r="B1262" s="34" t="s">
        <v>45</v>
      </c>
      <c r="C1262" s="35" t="s">
        <v>1021</v>
      </c>
      <c r="D1262" s="36" t="s">
        <v>395</v>
      </c>
      <c r="E1262" s="37" t="s">
        <v>1295</v>
      </c>
      <c r="F1262" s="40" t="n">
        <f aca="false">G1262+H1262+I1262</f>
        <v>1.42</v>
      </c>
      <c r="G1262" s="30"/>
      <c r="H1262" s="40"/>
      <c r="I1262" s="39" t="n">
        <v>1.42</v>
      </c>
      <c r="J1262" s="31" t="n">
        <v>10</v>
      </c>
      <c r="K1262" s="31" t="n">
        <v>10</v>
      </c>
      <c r="L1262" s="31" t="n">
        <v>15</v>
      </c>
      <c r="M1262" s="31" t="n">
        <f aca="false">G1262*J1262</f>
        <v>0</v>
      </c>
      <c r="N1262" s="31" t="n">
        <f aca="false">H1262*K1262</f>
        <v>0</v>
      </c>
      <c r="O1262" s="32" t="n">
        <f aca="false">I1262*L1262</f>
        <v>21.3</v>
      </c>
      <c r="P1262" s="32" t="n">
        <f aca="false">M1262+N1262+O1262</f>
        <v>21.3</v>
      </c>
    </row>
    <row r="1263" s="18" customFormat="true" ht="15.75" hidden="false" customHeight="true" outlineLevel="0" collapsed="false">
      <c r="A1263" s="26" t="n">
        <v>1259</v>
      </c>
      <c r="B1263" s="34" t="s">
        <v>45</v>
      </c>
      <c r="C1263" s="35" t="s">
        <v>1021</v>
      </c>
      <c r="D1263" s="36" t="s">
        <v>395</v>
      </c>
      <c r="E1263" s="37" t="s">
        <v>1296</v>
      </c>
      <c r="F1263" s="40" t="n">
        <f aca="false">G1263+H1263+I1263</f>
        <v>4.14</v>
      </c>
      <c r="G1263" s="30"/>
      <c r="H1263" s="40"/>
      <c r="I1263" s="39" t="n">
        <v>4.14</v>
      </c>
      <c r="J1263" s="31" t="n">
        <v>10</v>
      </c>
      <c r="K1263" s="31" t="n">
        <v>10</v>
      </c>
      <c r="L1263" s="31" t="n">
        <v>15</v>
      </c>
      <c r="M1263" s="31" t="n">
        <f aca="false">G1263*J1263</f>
        <v>0</v>
      </c>
      <c r="N1263" s="31" t="n">
        <f aca="false">H1263*K1263</f>
        <v>0</v>
      </c>
      <c r="O1263" s="32" t="n">
        <f aca="false">I1263*L1263</f>
        <v>62.1</v>
      </c>
      <c r="P1263" s="32" t="n">
        <f aca="false">M1263+N1263+O1263</f>
        <v>62.1</v>
      </c>
    </row>
    <row r="1264" s="18" customFormat="true" ht="15.75" hidden="false" customHeight="true" outlineLevel="0" collapsed="false">
      <c r="A1264" s="26" t="n">
        <v>1260</v>
      </c>
      <c r="B1264" s="34" t="s">
        <v>45</v>
      </c>
      <c r="C1264" s="35" t="s">
        <v>1021</v>
      </c>
      <c r="D1264" s="36" t="s">
        <v>395</v>
      </c>
      <c r="E1264" s="37" t="s">
        <v>1297</v>
      </c>
      <c r="F1264" s="40" t="n">
        <f aca="false">G1264+H1264+I1264</f>
        <v>0.69</v>
      </c>
      <c r="G1264" s="30"/>
      <c r="H1264" s="40"/>
      <c r="I1264" s="39" t="n">
        <v>0.69</v>
      </c>
      <c r="J1264" s="31" t="n">
        <v>10</v>
      </c>
      <c r="K1264" s="31" t="n">
        <v>10</v>
      </c>
      <c r="L1264" s="31" t="n">
        <v>15</v>
      </c>
      <c r="M1264" s="31" t="n">
        <f aca="false">G1264*J1264</f>
        <v>0</v>
      </c>
      <c r="N1264" s="31" t="n">
        <f aca="false">H1264*K1264</f>
        <v>0</v>
      </c>
      <c r="O1264" s="32" t="n">
        <f aca="false">I1264*L1264</f>
        <v>10.35</v>
      </c>
      <c r="P1264" s="32" t="n">
        <f aca="false">M1264+N1264+O1264</f>
        <v>10.35</v>
      </c>
    </row>
    <row r="1265" s="18" customFormat="true" ht="15.75" hidden="false" customHeight="true" outlineLevel="0" collapsed="false">
      <c r="A1265" s="26" t="n">
        <v>1261</v>
      </c>
      <c r="B1265" s="34" t="s">
        <v>45</v>
      </c>
      <c r="C1265" s="35" t="s">
        <v>1021</v>
      </c>
      <c r="D1265" s="36" t="s">
        <v>395</v>
      </c>
      <c r="E1265" s="37" t="s">
        <v>1298</v>
      </c>
      <c r="F1265" s="40" t="n">
        <f aca="false">G1265+H1265+I1265</f>
        <v>1.03</v>
      </c>
      <c r="G1265" s="30"/>
      <c r="H1265" s="40"/>
      <c r="I1265" s="39" t="n">
        <v>1.03</v>
      </c>
      <c r="J1265" s="31" t="n">
        <v>10</v>
      </c>
      <c r="K1265" s="31" t="n">
        <v>10</v>
      </c>
      <c r="L1265" s="31" t="n">
        <v>15</v>
      </c>
      <c r="M1265" s="31" t="n">
        <f aca="false">G1265*J1265</f>
        <v>0</v>
      </c>
      <c r="N1265" s="31" t="n">
        <f aca="false">H1265*K1265</f>
        <v>0</v>
      </c>
      <c r="O1265" s="32" t="n">
        <f aca="false">I1265*L1265</f>
        <v>15.45</v>
      </c>
      <c r="P1265" s="32" t="n">
        <f aca="false">M1265+N1265+O1265</f>
        <v>15.45</v>
      </c>
    </row>
    <row r="1266" s="18" customFormat="true" ht="15.75" hidden="false" customHeight="true" outlineLevel="0" collapsed="false">
      <c r="A1266" s="26" t="n">
        <v>1262</v>
      </c>
      <c r="B1266" s="34" t="s">
        <v>45</v>
      </c>
      <c r="C1266" s="35" t="s">
        <v>1021</v>
      </c>
      <c r="D1266" s="36" t="s">
        <v>395</v>
      </c>
      <c r="E1266" s="37" t="s">
        <v>1299</v>
      </c>
      <c r="F1266" s="40" t="n">
        <f aca="false">G1266+H1266+I1266</f>
        <v>0.7</v>
      </c>
      <c r="G1266" s="30"/>
      <c r="H1266" s="40"/>
      <c r="I1266" s="39" t="n">
        <v>0.7</v>
      </c>
      <c r="J1266" s="31" t="n">
        <v>10</v>
      </c>
      <c r="K1266" s="31" t="n">
        <v>10</v>
      </c>
      <c r="L1266" s="31" t="n">
        <v>15</v>
      </c>
      <c r="M1266" s="31" t="n">
        <f aca="false">G1266*J1266</f>
        <v>0</v>
      </c>
      <c r="N1266" s="31" t="n">
        <f aca="false">H1266*K1266</f>
        <v>0</v>
      </c>
      <c r="O1266" s="32" t="n">
        <f aca="false">I1266*L1266</f>
        <v>10.5</v>
      </c>
      <c r="P1266" s="32" t="n">
        <f aca="false">M1266+N1266+O1266</f>
        <v>10.5</v>
      </c>
    </row>
    <row r="1267" s="18" customFormat="true" ht="15.75" hidden="false" customHeight="true" outlineLevel="0" collapsed="false">
      <c r="A1267" s="26" t="n">
        <v>1263</v>
      </c>
      <c r="B1267" s="34" t="s">
        <v>45</v>
      </c>
      <c r="C1267" s="35" t="s">
        <v>1021</v>
      </c>
      <c r="D1267" s="36" t="s">
        <v>395</v>
      </c>
      <c r="E1267" s="37" t="s">
        <v>1300</v>
      </c>
      <c r="F1267" s="40" t="n">
        <f aca="false">G1267+H1267+I1267</f>
        <v>1.49</v>
      </c>
      <c r="G1267" s="30"/>
      <c r="H1267" s="40"/>
      <c r="I1267" s="39" t="n">
        <v>1.49</v>
      </c>
      <c r="J1267" s="31" t="n">
        <v>10</v>
      </c>
      <c r="K1267" s="31" t="n">
        <v>10</v>
      </c>
      <c r="L1267" s="31" t="n">
        <v>15</v>
      </c>
      <c r="M1267" s="31" t="n">
        <f aca="false">G1267*J1267</f>
        <v>0</v>
      </c>
      <c r="N1267" s="31" t="n">
        <f aca="false">H1267*K1267</f>
        <v>0</v>
      </c>
      <c r="O1267" s="32" t="n">
        <f aca="false">I1267*L1267</f>
        <v>22.35</v>
      </c>
      <c r="P1267" s="32" t="n">
        <f aca="false">M1267+N1267+O1267</f>
        <v>22.35</v>
      </c>
    </row>
    <row r="1268" s="18" customFormat="true" ht="15.75" hidden="false" customHeight="true" outlineLevel="0" collapsed="false">
      <c r="A1268" s="26" t="n">
        <v>1264</v>
      </c>
      <c r="B1268" s="34" t="s">
        <v>45</v>
      </c>
      <c r="C1268" s="35" t="s">
        <v>1021</v>
      </c>
      <c r="D1268" s="36" t="s">
        <v>395</v>
      </c>
      <c r="E1268" s="37" t="s">
        <v>1301</v>
      </c>
      <c r="F1268" s="40" t="n">
        <f aca="false">G1268+H1268+I1268</f>
        <v>2.39</v>
      </c>
      <c r="G1268" s="30"/>
      <c r="H1268" s="40"/>
      <c r="I1268" s="39" t="n">
        <v>2.39</v>
      </c>
      <c r="J1268" s="31" t="n">
        <v>10</v>
      </c>
      <c r="K1268" s="31" t="n">
        <v>10</v>
      </c>
      <c r="L1268" s="31" t="n">
        <v>15</v>
      </c>
      <c r="M1268" s="31" t="n">
        <f aca="false">G1268*J1268</f>
        <v>0</v>
      </c>
      <c r="N1268" s="31" t="n">
        <f aca="false">H1268*K1268</f>
        <v>0</v>
      </c>
      <c r="O1268" s="32" t="n">
        <f aca="false">I1268*L1268</f>
        <v>35.85</v>
      </c>
      <c r="P1268" s="32" t="n">
        <f aca="false">M1268+N1268+O1268</f>
        <v>35.85</v>
      </c>
    </row>
    <row r="1269" s="18" customFormat="true" ht="15.75" hidden="false" customHeight="true" outlineLevel="0" collapsed="false">
      <c r="A1269" s="26" t="n">
        <v>1265</v>
      </c>
      <c r="B1269" s="34" t="s">
        <v>45</v>
      </c>
      <c r="C1269" s="35" t="s">
        <v>1021</v>
      </c>
      <c r="D1269" s="36" t="s">
        <v>395</v>
      </c>
      <c r="E1269" s="37" t="s">
        <v>1302</v>
      </c>
      <c r="F1269" s="40" t="n">
        <f aca="false">G1269+H1269+I1269</f>
        <v>2.11</v>
      </c>
      <c r="G1269" s="30"/>
      <c r="H1269" s="40"/>
      <c r="I1269" s="39" t="n">
        <v>2.11</v>
      </c>
      <c r="J1269" s="31" t="n">
        <v>10</v>
      </c>
      <c r="K1269" s="31" t="n">
        <v>10</v>
      </c>
      <c r="L1269" s="31" t="n">
        <v>15</v>
      </c>
      <c r="M1269" s="31" t="n">
        <f aca="false">G1269*J1269</f>
        <v>0</v>
      </c>
      <c r="N1269" s="31" t="n">
        <f aca="false">H1269*K1269</f>
        <v>0</v>
      </c>
      <c r="O1269" s="32" t="n">
        <f aca="false">I1269*L1269</f>
        <v>31.65</v>
      </c>
      <c r="P1269" s="32" t="n">
        <f aca="false">M1269+N1269+O1269</f>
        <v>31.65</v>
      </c>
    </row>
    <row r="1270" s="18" customFormat="true" ht="15.75" hidden="false" customHeight="true" outlineLevel="0" collapsed="false">
      <c r="A1270" s="26" t="n">
        <v>1266</v>
      </c>
      <c r="B1270" s="34" t="s">
        <v>45</v>
      </c>
      <c r="C1270" s="35" t="s">
        <v>1021</v>
      </c>
      <c r="D1270" s="36" t="s">
        <v>395</v>
      </c>
      <c r="E1270" s="37" t="s">
        <v>1303</v>
      </c>
      <c r="F1270" s="40" t="n">
        <f aca="false">G1270+H1270+I1270</f>
        <v>2.11</v>
      </c>
      <c r="G1270" s="30"/>
      <c r="H1270" s="40"/>
      <c r="I1270" s="39" t="n">
        <v>2.11</v>
      </c>
      <c r="J1270" s="31" t="n">
        <v>10</v>
      </c>
      <c r="K1270" s="31" t="n">
        <v>10</v>
      </c>
      <c r="L1270" s="31" t="n">
        <v>15</v>
      </c>
      <c r="M1270" s="31" t="n">
        <f aca="false">G1270*J1270</f>
        <v>0</v>
      </c>
      <c r="N1270" s="31" t="n">
        <f aca="false">H1270*K1270</f>
        <v>0</v>
      </c>
      <c r="O1270" s="32" t="n">
        <f aca="false">I1270*L1270</f>
        <v>31.65</v>
      </c>
      <c r="P1270" s="32" t="n">
        <f aca="false">M1270+N1270+O1270</f>
        <v>31.65</v>
      </c>
    </row>
    <row r="1271" s="18" customFormat="true" ht="15.75" hidden="false" customHeight="true" outlineLevel="0" collapsed="false">
      <c r="A1271" s="26" t="n">
        <v>1267</v>
      </c>
      <c r="B1271" s="34" t="s">
        <v>45</v>
      </c>
      <c r="C1271" s="35" t="s">
        <v>1021</v>
      </c>
      <c r="D1271" s="36" t="s">
        <v>395</v>
      </c>
      <c r="E1271" s="37" t="s">
        <v>1304</v>
      </c>
      <c r="F1271" s="40" t="n">
        <f aca="false">G1271+H1271+I1271</f>
        <v>3.13</v>
      </c>
      <c r="G1271" s="30"/>
      <c r="H1271" s="40"/>
      <c r="I1271" s="39" t="n">
        <v>3.13</v>
      </c>
      <c r="J1271" s="31" t="n">
        <v>10</v>
      </c>
      <c r="K1271" s="31" t="n">
        <v>10</v>
      </c>
      <c r="L1271" s="31" t="n">
        <v>15</v>
      </c>
      <c r="M1271" s="31" t="n">
        <f aca="false">G1271*J1271</f>
        <v>0</v>
      </c>
      <c r="N1271" s="31" t="n">
        <f aca="false">H1271*K1271</f>
        <v>0</v>
      </c>
      <c r="O1271" s="32" t="n">
        <f aca="false">I1271*L1271</f>
        <v>46.95</v>
      </c>
      <c r="P1271" s="32" t="n">
        <f aca="false">M1271+N1271+O1271</f>
        <v>46.95</v>
      </c>
    </row>
    <row r="1272" s="18" customFormat="true" ht="15.75" hidden="false" customHeight="true" outlineLevel="0" collapsed="false">
      <c r="A1272" s="26" t="n">
        <v>1268</v>
      </c>
      <c r="B1272" s="34" t="s">
        <v>45</v>
      </c>
      <c r="C1272" s="35" t="s">
        <v>1021</v>
      </c>
      <c r="D1272" s="36" t="s">
        <v>470</v>
      </c>
      <c r="E1272" s="37" t="s">
        <v>1305</v>
      </c>
      <c r="F1272" s="40" t="n">
        <f aca="false">G1272+H1272+I1272</f>
        <v>4.58</v>
      </c>
      <c r="G1272" s="30"/>
      <c r="H1272" s="40"/>
      <c r="I1272" s="39" t="n">
        <v>4.58</v>
      </c>
      <c r="J1272" s="31" t="n">
        <v>10</v>
      </c>
      <c r="K1272" s="31" t="n">
        <v>10</v>
      </c>
      <c r="L1272" s="31" t="n">
        <v>15</v>
      </c>
      <c r="M1272" s="31" t="n">
        <f aca="false">G1272*J1272</f>
        <v>0</v>
      </c>
      <c r="N1272" s="31" t="n">
        <f aca="false">H1272*K1272</f>
        <v>0</v>
      </c>
      <c r="O1272" s="32" t="n">
        <f aca="false">I1272*L1272</f>
        <v>68.7</v>
      </c>
      <c r="P1272" s="32" t="n">
        <f aca="false">M1272+N1272+O1272</f>
        <v>68.7</v>
      </c>
    </row>
    <row r="1273" s="18" customFormat="true" ht="15.75" hidden="false" customHeight="true" outlineLevel="0" collapsed="false">
      <c r="A1273" s="26" t="n">
        <v>1269</v>
      </c>
      <c r="B1273" s="34" t="s">
        <v>45</v>
      </c>
      <c r="C1273" s="35" t="s">
        <v>1021</v>
      </c>
      <c r="D1273" s="36" t="s">
        <v>470</v>
      </c>
      <c r="E1273" s="37" t="s">
        <v>1306</v>
      </c>
      <c r="F1273" s="40" t="n">
        <f aca="false">G1273+H1273+I1273</f>
        <v>3.4</v>
      </c>
      <c r="G1273" s="30"/>
      <c r="H1273" s="40"/>
      <c r="I1273" s="39" t="n">
        <v>3.4</v>
      </c>
      <c r="J1273" s="31" t="n">
        <v>10</v>
      </c>
      <c r="K1273" s="31" t="n">
        <v>10</v>
      </c>
      <c r="L1273" s="31" t="n">
        <v>15</v>
      </c>
      <c r="M1273" s="31" t="n">
        <f aca="false">G1273*J1273</f>
        <v>0</v>
      </c>
      <c r="N1273" s="31" t="n">
        <f aca="false">H1273*K1273</f>
        <v>0</v>
      </c>
      <c r="O1273" s="32" t="n">
        <f aca="false">I1273*L1273</f>
        <v>51</v>
      </c>
      <c r="P1273" s="32" t="n">
        <f aca="false">M1273+N1273+O1273</f>
        <v>51</v>
      </c>
    </row>
    <row r="1274" s="18" customFormat="true" ht="15.75" hidden="false" customHeight="true" outlineLevel="0" collapsed="false">
      <c r="A1274" s="26" t="n">
        <v>1270</v>
      </c>
      <c r="B1274" s="34" t="s">
        <v>45</v>
      </c>
      <c r="C1274" s="35" t="s">
        <v>1021</v>
      </c>
      <c r="D1274" s="36" t="s">
        <v>470</v>
      </c>
      <c r="E1274" s="37" t="s">
        <v>1307</v>
      </c>
      <c r="F1274" s="40" t="n">
        <f aca="false">G1274+H1274+I1274</f>
        <v>2.44</v>
      </c>
      <c r="G1274" s="30"/>
      <c r="H1274" s="40"/>
      <c r="I1274" s="39" t="n">
        <v>2.44</v>
      </c>
      <c r="J1274" s="31" t="n">
        <v>10</v>
      </c>
      <c r="K1274" s="31" t="n">
        <v>10</v>
      </c>
      <c r="L1274" s="31" t="n">
        <v>15</v>
      </c>
      <c r="M1274" s="31" t="n">
        <f aca="false">G1274*J1274</f>
        <v>0</v>
      </c>
      <c r="N1274" s="31" t="n">
        <f aca="false">H1274*K1274</f>
        <v>0</v>
      </c>
      <c r="O1274" s="32" t="n">
        <f aca="false">I1274*L1274</f>
        <v>36.6</v>
      </c>
      <c r="P1274" s="32" t="n">
        <f aca="false">M1274+N1274+O1274</f>
        <v>36.6</v>
      </c>
    </row>
    <row r="1275" s="18" customFormat="true" ht="15.75" hidden="false" customHeight="true" outlineLevel="0" collapsed="false">
      <c r="A1275" s="26" t="n">
        <v>1271</v>
      </c>
      <c r="B1275" s="34" t="s">
        <v>45</v>
      </c>
      <c r="C1275" s="35" t="s">
        <v>1021</v>
      </c>
      <c r="D1275" s="36" t="s">
        <v>470</v>
      </c>
      <c r="E1275" s="37" t="s">
        <v>1308</v>
      </c>
      <c r="F1275" s="40" t="n">
        <f aca="false">G1275+H1275+I1275</f>
        <v>3</v>
      </c>
      <c r="G1275" s="30"/>
      <c r="H1275" s="40"/>
      <c r="I1275" s="39" t="n">
        <v>3</v>
      </c>
      <c r="J1275" s="31" t="n">
        <v>10</v>
      </c>
      <c r="K1275" s="31" t="n">
        <v>10</v>
      </c>
      <c r="L1275" s="31" t="n">
        <v>15</v>
      </c>
      <c r="M1275" s="31" t="n">
        <f aca="false">G1275*J1275</f>
        <v>0</v>
      </c>
      <c r="N1275" s="31" t="n">
        <f aca="false">H1275*K1275</f>
        <v>0</v>
      </c>
      <c r="O1275" s="32" t="n">
        <f aca="false">I1275*L1275</f>
        <v>45</v>
      </c>
      <c r="P1275" s="32" t="n">
        <f aca="false">M1275+N1275+O1275</f>
        <v>45</v>
      </c>
    </row>
    <row r="1276" s="18" customFormat="true" ht="15.75" hidden="false" customHeight="true" outlineLevel="0" collapsed="false">
      <c r="A1276" s="26" t="n">
        <v>1272</v>
      </c>
      <c r="B1276" s="34" t="s">
        <v>45</v>
      </c>
      <c r="C1276" s="35" t="s">
        <v>1021</v>
      </c>
      <c r="D1276" s="36" t="s">
        <v>470</v>
      </c>
      <c r="E1276" s="37" t="s">
        <v>1309</v>
      </c>
      <c r="F1276" s="40" t="n">
        <f aca="false">G1276+H1276+I1276</f>
        <v>2.43</v>
      </c>
      <c r="G1276" s="30"/>
      <c r="H1276" s="40"/>
      <c r="I1276" s="39" t="n">
        <v>2.43</v>
      </c>
      <c r="J1276" s="31" t="n">
        <v>10</v>
      </c>
      <c r="K1276" s="31" t="n">
        <v>10</v>
      </c>
      <c r="L1276" s="31" t="n">
        <v>15</v>
      </c>
      <c r="M1276" s="31" t="n">
        <f aca="false">G1276*J1276</f>
        <v>0</v>
      </c>
      <c r="N1276" s="31" t="n">
        <f aca="false">H1276*K1276</f>
        <v>0</v>
      </c>
      <c r="O1276" s="32" t="n">
        <f aca="false">I1276*L1276</f>
        <v>36.45</v>
      </c>
      <c r="P1276" s="32" t="n">
        <f aca="false">M1276+N1276+O1276</f>
        <v>36.45</v>
      </c>
    </row>
    <row r="1277" s="18" customFormat="true" ht="15.75" hidden="false" customHeight="true" outlineLevel="0" collapsed="false">
      <c r="A1277" s="26" t="n">
        <v>1273</v>
      </c>
      <c r="B1277" s="34" t="s">
        <v>45</v>
      </c>
      <c r="C1277" s="35" t="s">
        <v>1021</v>
      </c>
      <c r="D1277" s="36" t="s">
        <v>470</v>
      </c>
      <c r="E1277" s="37" t="s">
        <v>1310</v>
      </c>
      <c r="F1277" s="40" t="n">
        <f aca="false">G1277+H1277+I1277</f>
        <v>1.38</v>
      </c>
      <c r="G1277" s="30"/>
      <c r="H1277" s="40"/>
      <c r="I1277" s="39" t="n">
        <v>1.38</v>
      </c>
      <c r="J1277" s="31" t="n">
        <v>10</v>
      </c>
      <c r="K1277" s="31" t="n">
        <v>10</v>
      </c>
      <c r="L1277" s="31" t="n">
        <v>15</v>
      </c>
      <c r="M1277" s="31" t="n">
        <f aca="false">G1277*J1277</f>
        <v>0</v>
      </c>
      <c r="N1277" s="31" t="n">
        <f aca="false">H1277*K1277</f>
        <v>0</v>
      </c>
      <c r="O1277" s="32" t="n">
        <f aca="false">I1277*L1277</f>
        <v>20.7</v>
      </c>
      <c r="P1277" s="32" t="n">
        <f aca="false">M1277+N1277+O1277</f>
        <v>20.7</v>
      </c>
    </row>
    <row r="1278" s="18" customFormat="true" ht="15.75" hidden="false" customHeight="true" outlineLevel="0" collapsed="false">
      <c r="A1278" s="26" t="n">
        <v>1274</v>
      </c>
      <c r="B1278" s="34" t="s">
        <v>45</v>
      </c>
      <c r="C1278" s="35" t="s">
        <v>1021</v>
      </c>
      <c r="D1278" s="36" t="s">
        <v>470</v>
      </c>
      <c r="E1278" s="37" t="s">
        <v>1311</v>
      </c>
      <c r="F1278" s="40" t="n">
        <f aca="false">G1278+H1278+I1278</f>
        <v>3.4</v>
      </c>
      <c r="G1278" s="30"/>
      <c r="H1278" s="40"/>
      <c r="I1278" s="39" t="n">
        <v>3.4</v>
      </c>
      <c r="J1278" s="31" t="n">
        <v>10</v>
      </c>
      <c r="K1278" s="31" t="n">
        <v>10</v>
      </c>
      <c r="L1278" s="31" t="n">
        <v>15</v>
      </c>
      <c r="M1278" s="31" t="n">
        <f aca="false">G1278*J1278</f>
        <v>0</v>
      </c>
      <c r="N1278" s="31" t="n">
        <f aca="false">H1278*K1278</f>
        <v>0</v>
      </c>
      <c r="O1278" s="32" t="n">
        <f aca="false">I1278*L1278</f>
        <v>51</v>
      </c>
      <c r="P1278" s="32" t="n">
        <f aca="false">M1278+N1278+O1278</f>
        <v>51</v>
      </c>
    </row>
    <row r="1279" s="18" customFormat="true" ht="15.75" hidden="false" customHeight="true" outlineLevel="0" collapsed="false">
      <c r="A1279" s="26" t="n">
        <v>1275</v>
      </c>
      <c r="B1279" s="34" t="s">
        <v>45</v>
      </c>
      <c r="C1279" s="35" t="s">
        <v>1021</v>
      </c>
      <c r="D1279" s="36" t="s">
        <v>470</v>
      </c>
      <c r="E1279" s="37" t="s">
        <v>1312</v>
      </c>
      <c r="F1279" s="40" t="n">
        <f aca="false">G1279+H1279+I1279</f>
        <v>3.4</v>
      </c>
      <c r="G1279" s="30"/>
      <c r="H1279" s="40"/>
      <c r="I1279" s="39" t="n">
        <v>3.4</v>
      </c>
      <c r="J1279" s="31" t="n">
        <v>10</v>
      </c>
      <c r="K1279" s="31" t="n">
        <v>10</v>
      </c>
      <c r="L1279" s="31" t="n">
        <v>15</v>
      </c>
      <c r="M1279" s="31" t="n">
        <f aca="false">G1279*J1279</f>
        <v>0</v>
      </c>
      <c r="N1279" s="31" t="n">
        <f aca="false">H1279*K1279</f>
        <v>0</v>
      </c>
      <c r="O1279" s="32" t="n">
        <f aca="false">I1279*L1279</f>
        <v>51</v>
      </c>
      <c r="P1279" s="32" t="n">
        <f aca="false">M1279+N1279+O1279</f>
        <v>51</v>
      </c>
    </row>
    <row r="1280" s="18" customFormat="true" ht="15.75" hidden="false" customHeight="true" outlineLevel="0" collapsed="false">
      <c r="A1280" s="26" t="n">
        <v>1276</v>
      </c>
      <c r="B1280" s="34" t="s">
        <v>45</v>
      </c>
      <c r="C1280" s="35" t="s">
        <v>1021</v>
      </c>
      <c r="D1280" s="36" t="s">
        <v>470</v>
      </c>
      <c r="E1280" s="37" t="s">
        <v>1313</v>
      </c>
      <c r="F1280" s="40" t="n">
        <f aca="false">G1280+H1280+I1280</f>
        <v>9.07</v>
      </c>
      <c r="G1280" s="30"/>
      <c r="H1280" s="40"/>
      <c r="I1280" s="39" t="n">
        <v>9.07</v>
      </c>
      <c r="J1280" s="31" t="n">
        <v>10</v>
      </c>
      <c r="K1280" s="31" t="n">
        <v>10</v>
      </c>
      <c r="L1280" s="31" t="n">
        <v>15</v>
      </c>
      <c r="M1280" s="31" t="n">
        <f aca="false">G1280*J1280</f>
        <v>0</v>
      </c>
      <c r="N1280" s="31" t="n">
        <f aca="false">H1280*K1280</f>
        <v>0</v>
      </c>
      <c r="O1280" s="32" t="n">
        <f aca="false">I1280*L1280</f>
        <v>136.05</v>
      </c>
      <c r="P1280" s="32" t="n">
        <f aca="false">M1280+N1280+O1280</f>
        <v>136.05</v>
      </c>
    </row>
    <row r="1281" s="18" customFormat="true" ht="15.75" hidden="false" customHeight="true" outlineLevel="0" collapsed="false">
      <c r="A1281" s="26" t="n">
        <v>1277</v>
      </c>
      <c r="B1281" s="34" t="s">
        <v>45</v>
      </c>
      <c r="C1281" s="35" t="s">
        <v>1021</v>
      </c>
      <c r="D1281" s="36" t="s">
        <v>470</v>
      </c>
      <c r="E1281" s="37" t="s">
        <v>1148</v>
      </c>
      <c r="F1281" s="40" t="n">
        <f aca="false">G1281+H1281+I1281</f>
        <v>6.48</v>
      </c>
      <c r="G1281" s="30"/>
      <c r="H1281" s="40"/>
      <c r="I1281" s="39" t="n">
        <v>6.48</v>
      </c>
      <c r="J1281" s="31" t="n">
        <v>10</v>
      </c>
      <c r="K1281" s="31" t="n">
        <v>10</v>
      </c>
      <c r="L1281" s="31" t="n">
        <v>15</v>
      </c>
      <c r="M1281" s="31" t="n">
        <f aca="false">G1281*J1281</f>
        <v>0</v>
      </c>
      <c r="N1281" s="31" t="n">
        <f aca="false">H1281*K1281</f>
        <v>0</v>
      </c>
      <c r="O1281" s="32" t="n">
        <f aca="false">I1281*L1281</f>
        <v>97.2</v>
      </c>
      <c r="P1281" s="32" t="n">
        <f aca="false">M1281+N1281+O1281</f>
        <v>97.2</v>
      </c>
    </row>
    <row r="1282" s="18" customFormat="true" ht="15.75" hidden="false" customHeight="true" outlineLevel="0" collapsed="false">
      <c r="A1282" s="26" t="n">
        <v>1278</v>
      </c>
      <c r="B1282" s="34" t="s">
        <v>45</v>
      </c>
      <c r="C1282" s="35" t="s">
        <v>1021</v>
      </c>
      <c r="D1282" s="36" t="s">
        <v>470</v>
      </c>
      <c r="E1282" s="37" t="s">
        <v>1314</v>
      </c>
      <c r="F1282" s="40" t="n">
        <f aca="false">G1282+H1282+I1282</f>
        <v>2.19</v>
      </c>
      <c r="G1282" s="30"/>
      <c r="H1282" s="40"/>
      <c r="I1282" s="39" t="n">
        <v>2.19</v>
      </c>
      <c r="J1282" s="31" t="n">
        <v>10</v>
      </c>
      <c r="K1282" s="31" t="n">
        <v>10</v>
      </c>
      <c r="L1282" s="31" t="n">
        <v>15</v>
      </c>
      <c r="M1282" s="31" t="n">
        <f aca="false">G1282*J1282</f>
        <v>0</v>
      </c>
      <c r="N1282" s="31" t="n">
        <f aca="false">H1282*K1282</f>
        <v>0</v>
      </c>
      <c r="O1282" s="32" t="n">
        <f aca="false">I1282*L1282</f>
        <v>32.85</v>
      </c>
      <c r="P1282" s="32" t="n">
        <f aca="false">M1282+N1282+O1282</f>
        <v>32.85</v>
      </c>
    </row>
    <row r="1283" s="18" customFormat="true" ht="15.75" hidden="false" customHeight="true" outlineLevel="0" collapsed="false">
      <c r="A1283" s="26" t="n">
        <v>1279</v>
      </c>
      <c r="B1283" s="34" t="s">
        <v>45</v>
      </c>
      <c r="C1283" s="35" t="s">
        <v>1021</v>
      </c>
      <c r="D1283" s="36" t="s">
        <v>470</v>
      </c>
      <c r="E1283" s="37" t="s">
        <v>1315</v>
      </c>
      <c r="F1283" s="40" t="n">
        <f aca="false">G1283+H1283+I1283</f>
        <v>4.86</v>
      </c>
      <c r="G1283" s="30"/>
      <c r="H1283" s="40"/>
      <c r="I1283" s="39" t="n">
        <v>4.86</v>
      </c>
      <c r="J1283" s="31" t="n">
        <v>10</v>
      </c>
      <c r="K1283" s="31" t="n">
        <v>10</v>
      </c>
      <c r="L1283" s="31" t="n">
        <v>15</v>
      </c>
      <c r="M1283" s="31" t="n">
        <f aca="false">G1283*J1283</f>
        <v>0</v>
      </c>
      <c r="N1283" s="31" t="n">
        <f aca="false">H1283*K1283</f>
        <v>0</v>
      </c>
      <c r="O1283" s="32" t="n">
        <f aca="false">I1283*L1283</f>
        <v>72.9</v>
      </c>
      <c r="P1283" s="32" t="n">
        <f aca="false">M1283+N1283+O1283</f>
        <v>72.9</v>
      </c>
    </row>
    <row r="1284" s="18" customFormat="true" ht="15.75" hidden="false" customHeight="true" outlineLevel="0" collapsed="false">
      <c r="A1284" s="26" t="n">
        <v>1280</v>
      </c>
      <c r="B1284" s="34" t="s">
        <v>45</v>
      </c>
      <c r="C1284" s="35" t="s">
        <v>1021</v>
      </c>
      <c r="D1284" s="36" t="s">
        <v>470</v>
      </c>
      <c r="E1284" s="37" t="s">
        <v>1214</v>
      </c>
      <c r="F1284" s="40" t="n">
        <f aca="false">G1284+H1284+I1284</f>
        <v>3.64</v>
      </c>
      <c r="G1284" s="30"/>
      <c r="H1284" s="40"/>
      <c r="I1284" s="39" t="n">
        <v>3.64</v>
      </c>
      <c r="J1284" s="31" t="n">
        <v>10</v>
      </c>
      <c r="K1284" s="31" t="n">
        <v>10</v>
      </c>
      <c r="L1284" s="31" t="n">
        <v>15</v>
      </c>
      <c r="M1284" s="31" t="n">
        <f aca="false">G1284*J1284</f>
        <v>0</v>
      </c>
      <c r="N1284" s="31" t="n">
        <f aca="false">H1284*K1284</f>
        <v>0</v>
      </c>
      <c r="O1284" s="32" t="n">
        <f aca="false">I1284*L1284</f>
        <v>54.6</v>
      </c>
      <c r="P1284" s="32" t="n">
        <f aca="false">M1284+N1284+O1284</f>
        <v>54.6</v>
      </c>
    </row>
    <row r="1285" s="18" customFormat="true" ht="15.75" hidden="false" customHeight="true" outlineLevel="0" collapsed="false">
      <c r="A1285" s="26" t="n">
        <v>1281</v>
      </c>
      <c r="B1285" s="34" t="s">
        <v>45</v>
      </c>
      <c r="C1285" s="35" t="s">
        <v>1021</v>
      </c>
      <c r="D1285" s="36" t="s">
        <v>470</v>
      </c>
      <c r="E1285" s="37" t="s">
        <v>1316</v>
      </c>
      <c r="F1285" s="40" t="n">
        <f aca="false">G1285+H1285+I1285</f>
        <v>8.34</v>
      </c>
      <c r="G1285" s="30"/>
      <c r="H1285" s="40"/>
      <c r="I1285" s="39" t="n">
        <v>8.34</v>
      </c>
      <c r="J1285" s="31" t="n">
        <v>10</v>
      </c>
      <c r="K1285" s="31" t="n">
        <v>10</v>
      </c>
      <c r="L1285" s="31" t="n">
        <v>15</v>
      </c>
      <c r="M1285" s="31" t="n">
        <f aca="false">G1285*J1285</f>
        <v>0</v>
      </c>
      <c r="N1285" s="31" t="n">
        <f aca="false">H1285*K1285</f>
        <v>0</v>
      </c>
      <c r="O1285" s="32" t="n">
        <f aca="false">I1285*L1285</f>
        <v>125.1</v>
      </c>
      <c r="P1285" s="32" t="n">
        <f aca="false">M1285+N1285+O1285</f>
        <v>125.1</v>
      </c>
    </row>
    <row r="1286" s="18" customFormat="true" ht="15.75" hidden="false" customHeight="true" outlineLevel="0" collapsed="false">
      <c r="A1286" s="26" t="n">
        <v>1282</v>
      </c>
      <c r="B1286" s="34" t="s">
        <v>45</v>
      </c>
      <c r="C1286" s="35" t="s">
        <v>1021</v>
      </c>
      <c r="D1286" s="36" t="s">
        <v>470</v>
      </c>
      <c r="E1286" s="37" t="s">
        <v>1317</v>
      </c>
      <c r="F1286" s="40" t="n">
        <f aca="false">G1286+H1286+I1286</f>
        <v>6.64</v>
      </c>
      <c r="G1286" s="30"/>
      <c r="H1286" s="40"/>
      <c r="I1286" s="39" t="n">
        <v>6.64</v>
      </c>
      <c r="J1286" s="31" t="n">
        <v>10</v>
      </c>
      <c r="K1286" s="31" t="n">
        <v>10</v>
      </c>
      <c r="L1286" s="31" t="n">
        <v>15</v>
      </c>
      <c r="M1286" s="31" t="n">
        <f aca="false">G1286*J1286</f>
        <v>0</v>
      </c>
      <c r="N1286" s="31" t="n">
        <f aca="false">H1286*K1286</f>
        <v>0</v>
      </c>
      <c r="O1286" s="32" t="n">
        <f aca="false">I1286*L1286</f>
        <v>99.6</v>
      </c>
      <c r="P1286" s="32" t="n">
        <f aca="false">M1286+N1286+O1286</f>
        <v>99.6</v>
      </c>
    </row>
    <row r="1287" s="18" customFormat="true" ht="15.75" hidden="false" customHeight="true" outlineLevel="0" collapsed="false">
      <c r="A1287" s="26" t="n">
        <v>1283</v>
      </c>
      <c r="B1287" s="34" t="s">
        <v>45</v>
      </c>
      <c r="C1287" s="35" t="s">
        <v>1021</v>
      </c>
      <c r="D1287" s="36" t="s">
        <v>470</v>
      </c>
      <c r="E1287" s="37" t="s">
        <v>1318</v>
      </c>
      <c r="F1287" s="40" t="n">
        <f aca="false">G1287+H1287+I1287</f>
        <v>7.45</v>
      </c>
      <c r="G1287" s="30"/>
      <c r="H1287" s="40"/>
      <c r="I1287" s="39" t="n">
        <v>7.45</v>
      </c>
      <c r="J1287" s="31" t="n">
        <v>10</v>
      </c>
      <c r="K1287" s="31" t="n">
        <v>10</v>
      </c>
      <c r="L1287" s="31" t="n">
        <v>15</v>
      </c>
      <c r="M1287" s="31" t="n">
        <f aca="false">G1287*J1287</f>
        <v>0</v>
      </c>
      <c r="N1287" s="31" t="n">
        <f aca="false">H1287*K1287</f>
        <v>0</v>
      </c>
      <c r="O1287" s="32" t="n">
        <f aca="false">I1287*L1287</f>
        <v>111.75</v>
      </c>
      <c r="P1287" s="32" t="n">
        <f aca="false">M1287+N1287+O1287</f>
        <v>111.75</v>
      </c>
    </row>
    <row r="1288" s="18" customFormat="true" ht="15.75" hidden="false" customHeight="true" outlineLevel="0" collapsed="false">
      <c r="A1288" s="26" t="n">
        <v>1284</v>
      </c>
      <c r="B1288" s="34" t="s">
        <v>45</v>
      </c>
      <c r="C1288" s="35" t="s">
        <v>1021</v>
      </c>
      <c r="D1288" s="36" t="s">
        <v>470</v>
      </c>
      <c r="E1288" s="37" t="s">
        <v>1319</v>
      </c>
      <c r="F1288" s="40" t="n">
        <f aca="false">G1288+H1288+I1288</f>
        <v>2.19</v>
      </c>
      <c r="G1288" s="30"/>
      <c r="H1288" s="40"/>
      <c r="I1288" s="39" t="n">
        <v>2.19</v>
      </c>
      <c r="J1288" s="31" t="n">
        <v>10</v>
      </c>
      <c r="K1288" s="31" t="n">
        <v>10</v>
      </c>
      <c r="L1288" s="31" t="n">
        <v>15</v>
      </c>
      <c r="M1288" s="31" t="n">
        <f aca="false">G1288*J1288</f>
        <v>0</v>
      </c>
      <c r="N1288" s="31" t="n">
        <f aca="false">H1288*K1288</f>
        <v>0</v>
      </c>
      <c r="O1288" s="32" t="n">
        <f aca="false">I1288*L1288</f>
        <v>32.85</v>
      </c>
      <c r="P1288" s="32" t="n">
        <f aca="false">M1288+N1288+O1288</f>
        <v>32.85</v>
      </c>
    </row>
    <row r="1289" s="18" customFormat="true" ht="15.75" hidden="false" customHeight="true" outlineLevel="0" collapsed="false">
      <c r="A1289" s="26" t="n">
        <v>1285</v>
      </c>
      <c r="B1289" s="34" t="s">
        <v>45</v>
      </c>
      <c r="C1289" s="35" t="s">
        <v>1021</v>
      </c>
      <c r="D1289" s="36" t="s">
        <v>470</v>
      </c>
      <c r="E1289" s="37" t="s">
        <v>1320</v>
      </c>
      <c r="F1289" s="40" t="n">
        <f aca="false">G1289+H1289+I1289</f>
        <v>7.61</v>
      </c>
      <c r="G1289" s="30"/>
      <c r="H1289" s="40"/>
      <c r="I1289" s="39" t="n">
        <v>7.61</v>
      </c>
      <c r="J1289" s="31" t="n">
        <v>10</v>
      </c>
      <c r="K1289" s="31" t="n">
        <v>10</v>
      </c>
      <c r="L1289" s="31" t="n">
        <v>15</v>
      </c>
      <c r="M1289" s="31" t="n">
        <f aca="false">G1289*J1289</f>
        <v>0</v>
      </c>
      <c r="N1289" s="31" t="n">
        <f aca="false">H1289*K1289</f>
        <v>0</v>
      </c>
      <c r="O1289" s="32" t="n">
        <f aca="false">I1289*L1289</f>
        <v>114.15</v>
      </c>
      <c r="P1289" s="32" t="n">
        <f aca="false">M1289+N1289+O1289</f>
        <v>114.15</v>
      </c>
    </row>
    <row r="1290" s="18" customFormat="true" ht="15.75" hidden="false" customHeight="true" outlineLevel="0" collapsed="false">
      <c r="A1290" s="26" t="n">
        <v>1286</v>
      </c>
      <c r="B1290" s="34" t="s">
        <v>45</v>
      </c>
      <c r="C1290" s="35" t="s">
        <v>1021</v>
      </c>
      <c r="D1290" s="36" t="s">
        <v>470</v>
      </c>
      <c r="E1290" s="37" t="s">
        <v>1321</v>
      </c>
      <c r="F1290" s="40" t="n">
        <f aca="false">G1290+H1290+I1290</f>
        <v>6.96</v>
      </c>
      <c r="G1290" s="30"/>
      <c r="H1290" s="40"/>
      <c r="I1290" s="39" t="n">
        <v>6.96</v>
      </c>
      <c r="J1290" s="31" t="n">
        <v>10</v>
      </c>
      <c r="K1290" s="31" t="n">
        <v>10</v>
      </c>
      <c r="L1290" s="31" t="n">
        <v>15</v>
      </c>
      <c r="M1290" s="31" t="n">
        <f aca="false">G1290*J1290</f>
        <v>0</v>
      </c>
      <c r="N1290" s="31" t="n">
        <f aca="false">H1290*K1290</f>
        <v>0</v>
      </c>
      <c r="O1290" s="32" t="n">
        <f aca="false">I1290*L1290</f>
        <v>104.4</v>
      </c>
      <c r="P1290" s="32" t="n">
        <f aca="false">M1290+N1290+O1290</f>
        <v>104.4</v>
      </c>
    </row>
    <row r="1291" s="18" customFormat="true" ht="15.75" hidden="false" customHeight="true" outlineLevel="0" collapsed="false">
      <c r="A1291" s="26" t="n">
        <v>1287</v>
      </c>
      <c r="B1291" s="34" t="s">
        <v>45</v>
      </c>
      <c r="C1291" s="35" t="s">
        <v>1021</v>
      </c>
      <c r="D1291" s="36" t="s">
        <v>470</v>
      </c>
      <c r="E1291" s="37" t="s">
        <v>1322</v>
      </c>
      <c r="F1291" s="40" t="n">
        <f aca="false">G1291+H1291+I1291</f>
        <v>4.15</v>
      </c>
      <c r="G1291" s="30"/>
      <c r="H1291" s="40"/>
      <c r="I1291" s="39" t="n">
        <v>4.15</v>
      </c>
      <c r="J1291" s="31" t="n">
        <v>10</v>
      </c>
      <c r="K1291" s="31" t="n">
        <v>10</v>
      </c>
      <c r="L1291" s="31" t="n">
        <v>15</v>
      </c>
      <c r="M1291" s="31" t="n">
        <f aca="false">G1291*J1291</f>
        <v>0</v>
      </c>
      <c r="N1291" s="31" t="n">
        <f aca="false">H1291*K1291</f>
        <v>0</v>
      </c>
      <c r="O1291" s="32" t="n">
        <f aca="false">I1291*L1291</f>
        <v>62.25</v>
      </c>
      <c r="P1291" s="32" t="n">
        <f aca="false">M1291+N1291+O1291</f>
        <v>62.25</v>
      </c>
    </row>
    <row r="1292" s="18" customFormat="true" ht="15.75" hidden="false" customHeight="true" outlineLevel="0" collapsed="false">
      <c r="A1292" s="26" t="n">
        <v>1288</v>
      </c>
      <c r="B1292" s="34" t="s">
        <v>45</v>
      </c>
      <c r="C1292" s="35" t="s">
        <v>1021</v>
      </c>
      <c r="D1292" s="36" t="s">
        <v>470</v>
      </c>
      <c r="E1292" s="37" t="s">
        <v>1323</v>
      </c>
      <c r="F1292" s="40" t="n">
        <f aca="false">G1292+H1292+I1292</f>
        <v>5.26</v>
      </c>
      <c r="G1292" s="30"/>
      <c r="H1292" s="40"/>
      <c r="I1292" s="39" t="n">
        <v>5.26</v>
      </c>
      <c r="J1292" s="31" t="n">
        <v>10</v>
      </c>
      <c r="K1292" s="31" t="n">
        <v>10</v>
      </c>
      <c r="L1292" s="31" t="n">
        <v>15</v>
      </c>
      <c r="M1292" s="31" t="n">
        <f aca="false">G1292*J1292</f>
        <v>0</v>
      </c>
      <c r="N1292" s="31" t="n">
        <f aca="false">H1292*K1292</f>
        <v>0</v>
      </c>
      <c r="O1292" s="32" t="n">
        <f aca="false">I1292*L1292</f>
        <v>78.9</v>
      </c>
      <c r="P1292" s="32" t="n">
        <f aca="false">M1292+N1292+O1292</f>
        <v>78.9</v>
      </c>
    </row>
    <row r="1293" s="18" customFormat="true" ht="15.75" hidden="false" customHeight="true" outlineLevel="0" collapsed="false">
      <c r="A1293" s="26" t="n">
        <v>1289</v>
      </c>
      <c r="B1293" s="34" t="s">
        <v>45</v>
      </c>
      <c r="C1293" s="35" t="s">
        <v>1021</v>
      </c>
      <c r="D1293" s="36" t="s">
        <v>470</v>
      </c>
      <c r="E1293" s="37" t="s">
        <v>1324</v>
      </c>
      <c r="F1293" s="40" t="n">
        <f aca="false">G1293+H1293+I1293</f>
        <v>2.02</v>
      </c>
      <c r="G1293" s="30"/>
      <c r="H1293" s="40"/>
      <c r="I1293" s="39" t="n">
        <v>2.02</v>
      </c>
      <c r="J1293" s="31" t="n">
        <v>10</v>
      </c>
      <c r="K1293" s="31" t="n">
        <v>10</v>
      </c>
      <c r="L1293" s="31" t="n">
        <v>15</v>
      </c>
      <c r="M1293" s="31" t="n">
        <f aca="false">G1293*J1293</f>
        <v>0</v>
      </c>
      <c r="N1293" s="31" t="n">
        <f aca="false">H1293*K1293</f>
        <v>0</v>
      </c>
      <c r="O1293" s="32" t="n">
        <f aca="false">I1293*L1293</f>
        <v>30.3</v>
      </c>
      <c r="P1293" s="32" t="n">
        <f aca="false">M1293+N1293+O1293</f>
        <v>30.3</v>
      </c>
    </row>
    <row r="1294" s="18" customFormat="true" ht="15.75" hidden="false" customHeight="true" outlineLevel="0" collapsed="false">
      <c r="A1294" s="26" t="n">
        <v>1290</v>
      </c>
      <c r="B1294" s="34" t="s">
        <v>45</v>
      </c>
      <c r="C1294" s="35" t="s">
        <v>1021</v>
      </c>
      <c r="D1294" s="36" t="s">
        <v>470</v>
      </c>
      <c r="E1294" s="37" t="s">
        <v>1325</v>
      </c>
      <c r="F1294" s="40" t="n">
        <f aca="false">G1294+H1294+I1294</f>
        <v>3.72</v>
      </c>
      <c r="G1294" s="30"/>
      <c r="H1294" s="40"/>
      <c r="I1294" s="39" t="n">
        <v>3.72</v>
      </c>
      <c r="J1294" s="31" t="n">
        <v>10</v>
      </c>
      <c r="K1294" s="31" t="n">
        <v>10</v>
      </c>
      <c r="L1294" s="31" t="n">
        <v>15</v>
      </c>
      <c r="M1294" s="31" t="n">
        <f aca="false">G1294*J1294</f>
        <v>0</v>
      </c>
      <c r="N1294" s="31" t="n">
        <f aca="false">H1294*K1294</f>
        <v>0</v>
      </c>
      <c r="O1294" s="32" t="n">
        <f aca="false">I1294*L1294</f>
        <v>55.8</v>
      </c>
      <c r="P1294" s="32" t="n">
        <f aca="false">M1294+N1294+O1294</f>
        <v>55.8</v>
      </c>
    </row>
    <row r="1295" s="18" customFormat="true" ht="15.75" hidden="false" customHeight="true" outlineLevel="0" collapsed="false">
      <c r="A1295" s="26" t="n">
        <v>1291</v>
      </c>
      <c r="B1295" s="34" t="s">
        <v>45</v>
      </c>
      <c r="C1295" s="35" t="s">
        <v>1021</v>
      </c>
      <c r="D1295" s="36" t="s">
        <v>470</v>
      </c>
      <c r="E1295" s="37" t="s">
        <v>1326</v>
      </c>
      <c r="F1295" s="40" t="n">
        <f aca="false">G1295+H1295+I1295</f>
        <v>2.91</v>
      </c>
      <c r="G1295" s="30"/>
      <c r="H1295" s="40"/>
      <c r="I1295" s="39" t="n">
        <v>2.91</v>
      </c>
      <c r="J1295" s="31" t="n">
        <v>10</v>
      </c>
      <c r="K1295" s="31" t="n">
        <v>10</v>
      </c>
      <c r="L1295" s="31" t="n">
        <v>15</v>
      </c>
      <c r="M1295" s="31" t="n">
        <f aca="false">G1295*J1295</f>
        <v>0</v>
      </c>
      <c r="N1295" s="31" t="n">
        <f aca="false">H1295*K1295</f>
        <v>0</v>
      </c>
      <c r="O1295" s="32" t="n">
        <f aca="false">I1295*L1295</f>
        <v>43.65</v>
      </c>
      <c r="P1295" s="32" t="n">
        <f aca="false">M1295+N1295+O1295</f>
        <v>43.65</v>
      </c>
    </row>
    <row r="1296" s="18" customFormat="true" ht="15.75" hidden="false" customHeight="true" outlineLevel="0" collapsed="false">
      <c r="A1296" s="26" t="n">
        <v>1292</v>
      </c>
      <c r="B1296" s="34" t="s">
        <v>45</v>
      </c>
      <c r="C1296" s="35" t="s">
        <v>1021</v>
      </c>
      <c r="D1296" s="36" t="s">
        <v>470</v>
      </c>
      <c r="E1296" s="37" t="s">
        <v>1327</v>
      </c>
      <c r="F1296" s="40" t="n">
        <f aca="false">G1296+H1296+I1296</f>
        <v>3.96</v>
      </c>
      <c r="G1296" s="30"/>
      <c r="H1296" s="40"/>
      <c r="I1296" s="39" t="n">
        <v>3.96</v>
      </c>
      <c r="J1296" s="31" t="n">
        <v>10</v>
      </c>
      <c r="K1296" s="31" t="n">
        <v>10</v>
      </c>
      <c r="L1296" s="31" t="n">
        <v>15</v>
      </c>
      <c r="M1296" s="31" t="n">
        <f aca="false">G1296*J1296</f>
        <v>0</v>
      </c>
      <c r="N1296" s="31" t="n">
        <f aca="false">H1296*K1296</f>
        <v>0</v>
      </c>
      <c r="O1296" s="32" t="n">
        <f aca="false">I1296*L1296</f>
        <v>59.4</v>
      </c>
      <c r="P1296" s="32" t="n">
        <f aca="false">M1296+N1296+O1296</f>
        <v>59.4</v>
      </c>
    </row>
    <row r="1297" s="18" customFormat="true" ht="15.75" hidden="false" customHeight="true" outlineLevel="0" collapsed="false">
      <c r="A1297" s="26" t="n">
        <v>1293</v>
      </c>
      <c r="B1297" s="34" t="s">
        <v>45</v>
      </c>
      <c r="C1297" s="35" t="s">
        <v>1021</v>
      </c>
      <c r="D1297" s="36" t="s">
        <v>470</v>
      </c>
      <c r="E1297" s="37" t="s">
        <v>1328</v>
      </c>
      <c r="F1297" s="40" t="n">
        <f aca="false">G1297+H1297+I1297</f>
        <v>2.43</v>
      </c>
      <c r="G1297" s="30"/>
      <c r="H1297" s="40"/>
      <c r="I1297" s="39" t="n">
        <v>2.43</v>
      </c>
      <c r="J1297" s="31" t="n">
        <v>10</v>
      </c>
      <c r="K1297" s="31" t="n">
        <v>10</v>
      </c>
      <c r="L1297" s="31" t="n">
        <v>15</v>
      </c>
      <c r="M1297" s="31" t="n">
        <f aca="false">G1297*J1297</f>
        <v>0</v>
      </c>
      <c r="N1297" s="31" t="n">
        <f aca="false">H1297*K1297</f>
        <v>0</v>
      </c>
      <c r="O1297" s="32" t="n">
        <f aca="false">I1297*L1297</f>
        <v>36.45</v>
      </c>
      <c r="P1297" s="32" t="n">
        <f aca="false">M1297+N1297+O1297</f>
        <v>36.45</v>
      </c>
    </row>
    <row r="1298" s="18" customFormat="true" ht="15.75" hidden="false" customHeight="true" outlineLevel="0" collapsed="false">
      <c r="A1298" s="26" t="n">
        <v>1294</v>
      </c>
      <c r="B1298" s="34" t="s">
        <v>45</v>
      </c>
      <c r="C1298" s="35" t="s">
        <v>1021</v>
      </c>
      <c r="D1298" s="36" t="s">
        <v>470</v>
      </c>
      <c r="E1298" s="37" t="s">
        <v>1329</v>
      </c>
      <c r="F1298" s="40" t="n">
        <f aca="false">G1298+H1298+I1298</f>
        <v>3</v>
      </c>
      <c r="G1298" s="30"/>
      <c r="H1298" s="40"/>
      <c r="I1298" s="39" t="n">
        <v>3</v>
      </c>
      <c r="J1298" s="31" t="n">
        <v>10</v>
      </c>
      <c r="K1298" s="31" t="n">
        <v>10</v>
      </c>
      <c r="L1298" s="31" t="n">
        <v>15</v>
      </c>
      <c r="M1298" s="31" t="n">
        <f aca="false">G1298*J1298</f>
        <v>0</v>
      </c>
      <c r="N1298" s="31" t="n">
        <f aca="false">H1298*K1298</f>
        <v>0</v>
      </c>
      <c r="O1298" s="32" t="n">
        <f aca="false">I1298*L1298</f>
        <v>45</v>
      </c>
      <c r="P1298" s="32" t="n">
        <f aca="false">M1298+N1298+O1298</f>
        <v>45</v>
      </c>
    </row>
    <row r="1299" s="18" customFormat="true" ht="15.75" hidden="false" customHeight="true" outlineLevel="0" collapsed="false">
      <c r="A1299" s="26" t="n">
        <v>1295</v>
      </c>
      <c r="B1299" s="34" t="s">
        <v>45</v>
      </c>
      <c r="C1299" s="35" t="s">
        <v>1021</v>
      </c>
      <c r="D1299" s="36" t="s">
        <v>470</v>
      </c>
      <c r="E1299" s="37" t="s">
        <v>1330</v>
      </c>
      <c r="F1299" s="40" t="n">
        <f aca="false">G1299+H1299+I1299</f>
        <v>2.02</v>
      </c>
      <c r="G1299" s="30"/>
      <c r="H1299" s="40"/>
      <c r="I1299" s="39" t="n">
        <v>2.02</v>
      </c>
      <c r="J1299" s="31" t="n">
        <v>10</v>
      </c>
      <c r="K1299" s="31" t="n">
        <v>10</v>
      </c>
      <c r="L1299" s="31" t="n">
        <v>15</v>
      </c>
      <c r="M1299" s="31" t="n">
        <f aca="false">G1299*J1299</f>
        <v>0</v>
      </c>
      <c r="N1299" s="31" t="n">
        <f aca="false">H1299*K1299</f>
        <v>0</v>
      </c>
      <c r="O1299" s="32" t="n">
        <f aca="false">I1299*L1299</f>
        <v>30.3</v>
      </c>
      <c r="P1299" s="32" t="n">
        <f aca="false">M1299+N1299+O1299</f>
        <v>30.3</v>
      </c>
    </row>
    <row r="1300" s="18" customFormat="true" ht="15.75" hidden="false" customHeight="true" outlineLevel="0" collapsed="false">
      <c r="A1300" s="26" t="n">
        <v>1296</v>
      </c>
      <c r="B1300" s="34" t="s">
        <v>45</v>
      </c>
      <c r="C1300" s="35" t="s">
        <v>1021</v>
      </c>
      <c r="D1300" s="36" t="s">
        <v>470</v>
      </c>
      <c r="E1300" s="37" t="s">
        <v>1331</v>
      </c>
      <c r="F1300" s="40" t="n">
        <f aca="false">G1300+H1300+I1300</f>
        <v>2.02</v>
      </c>
      <c r="G1300" s="30"/>
      <c r="H1300" s="40"/>
      <c r="I1300" s="39" t="n">
        <v>2.02</v>
      </c>
      <c r="J1300" s="31" t="n">
        <v>10</v>
      </c>
      <c r="K1300" s="31" t="n">
        <v>10</v>
      </c>
      <c r="L1300" s="31" t="n">
        <v>15</v>
      </c>
      <c r="M1300" s="31" t="n">
        <f aca="false">G1300*J1300</f>
        <v>0</v>
      </c>
      <c r="N1300" s="31" t="n">
        <f aca="false">H1300*K1300</f>
        <v>0</v>
      </c>
      <c r="O1300" s="32" t="n">
        <f aca="false">I1300*L1300</f>
        <v>30.3</v>
      </c>
      <c r="P1300" s="32" t="n">
        <f aca="false">M1300+N1300+O1300</f>
        <v>30.3</v>
      </c>
    </row>
    <row r="1301" s="18" customFormat="true" ht="15.75" hidden="false" customHeight="true" outlineLevel="0" collapsed="false">
      <c r="A1301" s="26" t="n">
        <v>1297</v>
      </c>
      <c r="B1301" s="34" t="s">
        <v>45</v>
      </c>
      <c r="C1301" s="35" t="s">
        <v>1021</v>
      </c>
      <c r="D1301" s="36" t="s">
        <v>470</v>
      </c>
      <c r="E1301" s="37" t="s">
        <v>1332</v>
      </c>
      <c r="F1301" s="40" t="n">
        <f aca="false">G1301+H1301+I1301</f>
        <v>3.48</v>
      </c>
      <c r="G1301" s="30"/>
      <c r="H1301" s="40"/>
      <c r="I1301" s="39" t="n">
        <v>3.48</v>
      </c>
      <c r="J1301" s="31" t="n">
        <v>10</v>
      </c>
      <c r="K1301" s="31" t="n">
        <v>10</v>
      </c>
      <c r="L1301" s="31" t="n">
        <v>15</v>
      </c>
      <c r="M1301" s="31" t="n">
        <f aca="false">G1301*J1301</f>
        <v>0</v>
      </c>
      <c r="N1301" s="31" t="n">
        <f aca="false">H1301*K1301</f>
        <v>0</v>
      </c>
      <c r="O1301" s="32" t="n">
        <f aca="false">I1301*L1301</f>
        <v>52.2</v>
      </c>
      <c r="P1301" s="32" t="n">
        <f aca="false">M1301+N1301+O1301</f>
        <v>52.2</v>
      </c>
    </row>
    <row r="1302" s="18" customFormat="true" ht="15.75" hidden="false" customHeight="true" outlineLevel="0" collapsed="false">
      <c r="A1302" s="26" t="n">
        <v>1298</v>
      </c>
      <c r="B1302" s="34" t="s">
        <v>45</v>
      </c>
      <c r="C1302" s="35" t="s">
        <v>1021</v>
      </c>
      <c r="D1302" s="36" t="s">
        <v>470</v>
      </c>
      <c r="E1302" s="37" t="s">
        <v>1333</v>
      </c>
      <c r="F1302" s="40" t="n">
        <f aca="false">G1302+H1302+I1302</f>
        <v>7.53</v>
      </c>
      <c r="G1302" s="30"/>
      <c r="H1302" s="40"/>
      <c r="I1302" s="39" t="n">
        <v>7.53</v>
      </c>
      <c r="J1302" s="31" t="n">
        <v>10</v>
      </c>
      <c r="K1302" s="31" t="n">
        <v>10</v>
      </c>
      <c r="L1302" s="31" t="n">
        <v>15</v>
      </c>
      <c r="M1302" s="31" t="n">
        <f aca="false">G1302*J1302</f>
        <v>0</v>
      </c>
      <c r="N1302" s="31" t="n">
        <f aca="false">H1302*K1302</f>
        <v>0</v>
      </c>
      <c r="O1302" s="32" t="n">
        <f aca="false">I1302*L1302</f>
        <v>112.95</v>
      </c>
      <c r="P1302" s="32" t="n">
        <f aca="false">M1302+N1302+O1302</f>
        <v>112.95</v>
      </c>
    </row>
    <row r="1303" s="18" customFormat="true" ht="15.75" hidden="false" customHeight="true" outlineLevel="0" collapsed="false">
      <c r="A1303" s="26" t="n">
        <v>1299</v>
      </c>
      <c r="B1303" s="34" t="s">
        <v>45</v>
      </c>
      <c r="C1303" s="35" t="s">
        <v>1021</v>
      </c>
      <c r="D1303" s="36" t="s">
        <v>470</v>
      </c>
      <c r="E1303" s="37" t="s">
        <v>1334</v>
      </c>
      <c r="F1303" s="40" t="n">
        <f aca="false">G1303+H1303+I1303</f>
        <v>3.24</v>
      </c>
      <c r="G1303" s="30"/>
      <c r="H1303" s="40"/>
      <c r="I1303" s="39" t="n">
        <v>3.24</v>
      </c>
      <c r="J1303" s="31" t="n">
        <v>10</v>
      </c>
      <c r="K1303" s="31" t="n">
        <v>10</v>
      </c>
      <c r="L1303" s="31" t="n">
        <v>15</v>
      </c>
      <c r="M1303" s="31" t="n">
        <f aca="false">G1303*J1303</f>
        <v>0</v>
      </c>
      <c r="N1303" s="31" t="n">
        <f aca="false">H1303*K1303</f>
        <v>0</v>
      </c>
      <c r="O1303" s="32" t="n">
        <f aca="false">I1303*L1303</f>
        <v>48.6</v>
      </c>
      <c r="P1303" s="32" t="n">
        <f aca="false">M1303+N1303+O1303</f>
        <v>48.6</v>
      </c>
    </row>
    <row r="1304" s="18" customFormat="true" ht="15.75" hidden="false" customHeight="true" outlineLevel="0" collapsed="false">
      <c r="A1304" s="26" t="n">
        <v>1300</v>
      </c>
      <c r="B1304" s="34" t="s">
        <v>45</v>
      </c>
      <c r="C1304" s="35" t="s">
        <v>1021</v>
      </c>
      <c r="D1304" s="36" t="s">
        <v>470</v>
      </c>
      <c r="E1304" s="37" t="s">
        <v>1335</v>
      </c>
      <c r="F1304" s="40" t="n">
        <f aca="false">G1304+H1304+I1304</f>
        <v>5.1</v>
      </c>
      <c r="G1304" s="30"/>
      <c r="H1304" s="40"/>
      <c r="I1304" s="39" t="n">
        <v>5.1</v>
      </c>
      <c r="J1304" s="31" t="n">
        <v>10</v>
      </c>
      <c r="K1304" s="31" t="n">
        <v>10</v>
      </c>
      <c r="L1304" s="31" t="n">
        <v>15</v>
      </c>
      <c r="M1304" s="31" t="n">
        <f aca="false">G1304*J1304</f>
        <v>0</v>
      </c>
      <c r="N1304" s="31" t="n">
        <f aca="false">H1304*K1304</f>
        <v>0</v>
      </c>
      <c r="O1304" s="32" t="n">
        <f aca="false">I1304*L1304</f>
        <v>76.5</v>
      </c>
      <c r="P1304" s="32" t="n">
        <f aca="false">M1304+N1304+O1304</f>
        <v>76.5</v>
      </c>
    </row>
    <row r="1305" s="18" customFormat="true" ht="15.75" hidden="false" customHeight="true" outlineLevel="0" collapsed="false">
      <c r="A1305" s="26" t="n">
        <v>1301</v>
      </c>
      <c r="B1305" s="34" t="s">
        <v>45</v>
      </c>
      <c r="C1305" s="35" t="s">
        <v>1021</v>
      </c>
      <c r="D1305" s="36" t="s">
        <v>470</v>
      </c>
      <c r="E1305" s="37" t="s">
        <v>1336</v>
      </c>
      <c r="F1305" s="40" t="n">
        <f aca="false">G1305+H1305+I1305</f>
        <v>2.91</v>
      </c>
      <c r="G1305" s="30"/>
      <c r="H1305" s="40"/>
      <c r="I1305" s="39" t="n">
        <v>2.91</v>
      </c>
      <c r="J1305" s="31" t="n">
        <v>10</v>
      </c>
      <c r="K1305" s="31" t="n">
        <v>10</v>
      </c>
      <c r="L1305" s="31" t="n">
        <v>15</v>
      </c>
      <c r="M1305" s="31" t="n">
        <f aca="false">G1305*J1305</f>
        <v>0</v>
      </c>
      <c r="N1305" s="31" t="n">
        <f aca="false">H1305*K1305</f>
        <v>0</v>
      </c>
      <c r="O1305" s="32" t="n">
        <f aca="false">I1305*L1305</f>
        <v>43.65</v>
      </c>
      <c r="P1305" s="32" t="n">
        <f aca="false">M1305+N1305+O1305</f>
        <v>43.65</v>
      </c>
    </row>
    <row r="1306" s="18" customFormat="true" ht="15.75" hidden="false" customHeight="true" outlineLevel="0" collapsed="false">
      <c r="A1306" s="26" t="n">
        <v>1302</v>
      </c>
      <c r="B1306" s="34" t="s">
        <v>45</v>
      </c>
      <c r="C1306" s="35" t="s">
        <v>1021</v>
      </c>
      <c r="D1306" s="36" t="s">
        <v>470</v>
      </c>
      <c r="E1306" s="37" t="s">
        <v>1337</v>
      </c>
      <c r="F1306" s="40" t="n">
        <f aca="false">G1306+H1306+I1306</f>
        <v>2.43</v>
      </c>
      <c r="G1306" s="30"/>
      <c r="H1306" s="40"/>
      <c r="I1306" s="39" t="n">
        <v>2.43</v>
      </c>
      <c r="J1306" s="31" t="n">
        <v>10</v>
      </c>
      <c r="K1306" s="31" t="n">
        <v>10</v>
      </c>
      <c r="L1306" s="31" t="n">
        <v>15</v>
      </c>
      <c r="M1306" s="31" t="n">
        <f aca="false">G1306*J1306</f>
        <v>0</v>
      </c>
      <c r="N1306" s="31" t="n">
        <f aca="false">H1306*K1306</f>
        <v>0</v>
      </c>
      <c r="O1306" s="32" t="n">
        <f aca="false">I1306*L1306</f>
        <v>36.45</v>
      </c>
      <c r="P1306" s="32" t="n">
        <f aca="false">M1306+N1306+O1306</f>
        <v>36.45</v>
      </c>
    </row>
    <row r="1307" s="18" customFormat="true" ht="15.75" hidden="false" customHeight="true" outlineLevel="0" collapsed="false">
      <c r="A1307" s="26" t="n">
        <v>1303</v>
      </c>
      <c r="B1307" s="34" t="s">
        <v>45</v>
      </c>
      <c r="C1307" s="35" t="s">
        <v>1021</v>
      </c>
      <c r="D1307" s="36" t="s">
        <v>470</v>
      </c>
      <c r="E1307" s="37" t="s">
        <v>1338</v>
      </c>
      <c r="F1307" s="40" t="n">
        <f aca="false">G1307+H1307+I1307</f>
        <v>3.48</v>
      </c>
      <c r="G1307" s="30"/>
      <c r="H1307" s="40"/>
      <c r="I1307" s="39" t="n">
        <v>3.48</v>
      </c>
      <c r="J1307" s="31" t="n">
        <v>10</v>
      </c>
      <c r="K1307" s="31" t="n">
        <v>10</v>
      </c>
      <c r="L1307" s="31" t="n">
        <v>15</v>
      </c>
      <c r="M1307" s="31" t="n">
        <f aca="false">G1307*J1307</f>
        <v>0</v>
      </c>
      <c r="N1307" s="31" t="n">
        <f aca="false">H1307*K1307</f>
        <v>0</v>
      </c>
      <c r="O1307" s="32" t="n">
        <f aca="false">I1307*L1307</f>
        <v>52.2</v>
      </c>
      <c r="P1307" s="32" t="n">
        <f aca="false">M1307+N1307+O1307</f>
        <v>52.2</v>
      </c>
    </row>
    <row r="1308" s="18" customFormat="true" ht="15.75" hidden="false" customHeight="true" outlineLevel="0" collapsed="false">
      <c r="A1308" s="26" t="n">
        <v>1304</v>
      </c>
      <c r="B1308" s="34" t="s">
        <v>45</v>
      </c>
      <c r="C1308" s="35" t="s">
        <v>1021</v>
      </c>
      <c r="D1308" s="36" t="s">
        <v>470</v>
      </c>
      <c r="E1308" s="37" t="s">
        <v>1339</v>
      </c>
      <c r="F1308" s="40" t="n">
        <f aca="false">G1308+H1308+I1308</f>
        <v>5.04</v>
      </c>
      <c r="G1308" s="30"/>
      <c r="H1308" s="40"/>
      <c r="I1308" s="39" t="n">
        <v>5.04</v>
      </c>
      <c r="J1308" s="31" t="n">
        <v>10</v>
      </c>
      <c r="K1308" s="31" t="n">
        <v>10</v>
      </c>
      <c r="L1308" s="31" t="n">
        <v>15</v>
      </c>
      <c r="M1308" s="31" t="n">
        <f aca="false">G1308*J1308</f>
        <v>0</v>
      </c>
      <c r="N1308" s="31" t="n">
        <f aca="false">H1308*K1308</f>
        <v>0</v>
      </c>
      <c r="O1308" s="32" t="n">
        <f aca="false">I1308*L1308</f>
        <v>75.6</v>
      </c>
      <c r="P1308" s="32" t="n">
        <f aca="false">M1308+N1308+O1308</f>
        <v>75.6</v>
      </c>
    </row>
    <row r="1309" s="18" customFormat="true" ht="15.75" hidden="false" customHeight="true" outlineLevel="0" collapsed="false">
      <c r="A1309" s="26" t="n">
        <v>1305</v>
      </c>
      <c r="B1309" s="34" t="s">
        <v>45</v>
      </c>
      <c r="C1309" s="35" t="s">
        <v>1021</v>
      </c>
      <c r="D1309" s="36" t="s">
        <v>470</v>
      </c>
      <c r="E1309" s="37" t="s">
        <v>1340</v>
      </c>
      <c r="F1309" s="40" t="n">
        <f aca="false">G1309+H1309+I1309</f>
        <v>8.74</v>
      </c>
      <c r="G1309" s="30"/>
      <c r="H1309" s="40"/>
      <c r="I1309" s="39" t="n">
        <v>8.74</v>
      </c>
      <c r="J1309" s="31" t="n">
        <v>10</v>
      </c>
      <c r="K1309" s="31" t="n">
        <v>10</v>
      </c>
      <c r="L1309" s="31" t="n">
        <v>15</v>
      </c>
      <c r="M1309" s="31" t="n">
        <f aca="false">G1309*J1309</f>
        <v>0</v>
      </c>
      <c r="N1309" s="31" t="n">
        <f aca="false">H1309*K1309</f>
        <v>0</v>
      </c>
      <c r="O1309" s="32" t="n">
        <f aca="false">I1309*L1309</f>
        <v>131.1</v>
      </c>
      <c r="P1309" s="32" t="n">
        <f aca="false">M1309+N1309+O1309</f>
        <v>131.1</v>
      </c>
    </row>
    <row r="1310" s="18" customFormat="true" ht="15.75" hidden="false" customHeight="true" outlineLevel="0" collapsed="false">
      <c r="A1310" s="26" t="n">
        <v>1306</v>
      </c>
      <c r="B1310" s="34" t="s">
        <v>45</v>
      </c>
      <c r="C1310" s="35" t="s">
        <v>1021</v>
      </c>
      <c r="D1310" s="36" t="s">
        <v>470</v>
      </c>
      <c r="E1310" s="37" t="s">
        <v>1341</v>
      </c>
      <c r="F1310" s="40" t="n">
        <f aca="false">G1310+H1310+I1310</f>
        <v>3.97</v>
      </c>
      <c r="G1310" s="30"/>
      <c r="H1310" s="40"/>
      <c r="I1310" s="39" t="n">
        <v>3.97</v>
      </c>
      <c r="J1310" s="31" t="n">
        <v>10</v>
      </c>
      <c r="K1310" s="31" t="n">
        <v>10</v>
      </c>
      <c r="L1310" s="31" t="n">
        <v>15</v>
      </c>
      <c r="M1310" s="31" t="n">
        <f aca="false">G1310*J1310</f>
        <v>0</v>
      </c>
      <c r="N1310" s="31" t="n">
        <f aca="false">H1310*K1310</f>
        <v>0</v>
      </c>
      <c r="O1310" s="32" t="n">
        <f aca="false">I1310*L1310</f>
        <v>59.55</v>
      </c>
      <c r="P1310" s="32" t="n">
        <f aca="false">M1310+N1310+O1310</f>
        <v>59.55</v>
      </c>
    </row>
    <row r="1311" s="18" customFormat="true" ht="15.75" hidden="false" customHeight="true" outlineLevel="0" collapsed="false">
      <c r="A1311" s="26" t="n">
        <v>1307</v>
      </c>
      <c r="B1311" s="34" t="s">
        <v>45</v>
      </c>
      <c r="C1311" s="35" t="s">
        <v>1021</v>
      </c>
      <c r="D1311" s="36" t="s">
        <v>470</v>
      </c>
      <c r="E1311" s="37" t="s">
        <v>1342</v>
      </c>
      <c r="F1311" s="40" t="n">
        <f aca="false">G1311+H1311+I1311</f>
        <v>2.27</v>
      </c>
      <c r="G1311" s="30"/>
      <c r="H1311" s="40"/>
      <c r="I1311" s="39" t="n">
        <v>2.27</v>
      </c>
      <c r="J1311" s="31" t="n">
        <v>10</v>
      </c>
      <c r="K1311" s="31" t="n">
        <v>10</v>
      </c>
      <c r="L1311" s="31" t="n">
        <v>15</v>
      </c>
      <c r="M1311" s="31" t="n">
        <f aca="false">G1311*J1311</f>
        <v>0</v>
      </c>
      <c r="N1311" s="31" t="n">
        <f aca="false">H1311*K1311</f>
        <v>0</v>
      </c>
      <c r="O1311" s="32" t="n">
        <f aca="false">I1311*L1311</f>
        <v>34.05</v>
      </c>
      <c r="P1311" s="32" t="n">
        <f aca="false">M1311+N1311+O1311</f>
        <v>34.05</v>
      </c>
    </row>
    <row r="1312" s="18" customFormat="true" ht="15.75" hidden="false" customHeight="true" outlineLevel="0" collapsed="false">
      <c r="A1312" s="26" t="n">
        <v>1308</v>
      </c>
      <c r="B1312" s="34" t="s">
        <v>45</v>
      </c>
      <c r="C1312" s="35" t="s">
        <v>1021</v>
      </c>
      <c r="D1312" s="36" t="s">
        <v>470</v>
      </c>
      <c r="E1312" s="37" t="s">
        <v>1343</v>
      </c>
      <c r="F1312" s="40" t="n">
        <f aca="false">G1312+H1312+I1312</f>
        <v>3.75</v>
      </c>
      <c r="G1312" s="30"/>
      <c r="H1312" s="40"/>
      <c r="I1312" s="39" t="n">
        <v>3.75</v>
      </c>
      <c r="J1312" s="31" t="n">
        <v>10</v>
      </c>
      <c r="K1312" s="31" t="n">
        <v>10</v>
      </c>
      <c r="L1312" s="31" t="n">
        <v>15</v>
      </c>
      <c r="M1312" s="31" t="n">
        <f aca="false">G1312*J1312</f>
        <v>0</v>
      </c>
      <c r="N1312" s="31" t="n">
        <f aca="false">H1312*K1312</f>
        <v>0</v>
      </c>
      <c r="O1312" s="32" t="n">
        <f aca="false">I1312*L1312</f>
        <v>56.25</v>
      </c>
      <c r="P1312" s="32" t="n">
        <f aca="false">M1312+N1312+O1312</f>
        <v>56.25</v>
      </c>
    </row>
    <row r="1313" s="18" customFormat="true" ht="15.75" hidden="false" customHeight="true" outlineLevel="0" collapsed="false">
      <c r="A1313" s="26" t="n">
        <v>1309</v>
      </c>
      <c r="B1313" s="34" t="s">
        <v>45</v>
      </c>
      <c r="C1313" s="35" t="s">
        <v>1021</v>
      </c>
      <c r="D1313" s="36" t="s">
        <v>470</v>
      </c>
      <c r="E1313" s="37" t="s">
        <v>1344</v>
      </c>
      <c r="F1313" s="40" t="n">
        <f aca="false">G1313+H1313+I1313</f>
        <v>3.07</v>
      </c>
      <c r="G1313" s="30"/>
      <c r="H1313" s="40"/>
      <c r="I1313" s="39" t="n">
        <v>3.07</v>
      </c>
      <c r="J1313" s="31" t="n">
        <v>10</v>
      </c>
      <c r="K1313" s="31" t="n">
        <v>10</v>
      </c>
      <c r="L1313" s="31" t="n">
        <v>15</v>
      </c>
      <c r="M1313" s="31" t="n">
        <f aca="false">G1313*J1313</f>
        <v>0</v>
      </c>
      <c r="N1313" s="31" t="n">
        <f aca="false">H1313*K1313</f>
        <v>0</v>
      </c>
      <c r="O1313" s="32" t="n">
        <f aca="false">I1313*L1313</f>
        <v>46.05</v>
      </c>
      <c r="P1313" s="32" t="n">
        <f aca="false">M1313+N1313+O1313</f>
        <v>46.05</v>
      </c>
    </row>
    <row r="1314" s="18" customFormat="true" ht="15.75" hidden="false" customHeight="true" outlineLevel="0" collapsed="false">
      <c r="A1314" s="26" t="n">
        <v>1310</v>
      </c>
      <c r="B1314" s="34" t="s">
        <v>45</v>
      </c>
      <c r="C1314" s="35" t="s">
        <v>1021</v>
      </c>
      <c r="D1314" s="36" t="s">
        <v>470</v>
      </c>
      <c r="E1314" s="37" t="s">
        <v>1345</v>
      </c>
      <c r="F1314" s="40" t="n">
        <f aca="false">G1314+H1314+I1314</f>
        <v>2.75</v>
      </c>
      <c r="G1314" s="30"/>
      <c r="H1314" s="40"/>
      <c r="I1314" s="39" t="n">
        <v>2.75</v>
      </c>
      <c r="J1314" s="31" t="n">
        <v>10</v>
      </c>
      <c r="K1314" s="31" t="n">
        <v>10</v>
      </c>
      <c r="L1314" s="31" t="n">
        <v>15</v>
      </c>
      <c r="M1314" s="31" t="n">
        <f aca="false">G1314*J1314</f>
        <v>0</v>
      </c>
      <c r="N1314" s="31" t="n">
        <f aca="false">H1314*K1314</f>
        <v>0</v>
      </c>
      <c r="O1314" s="32" t="n">
        <f aca="false">I1314*L1314</f>
        <v>41.25</v>
      </c>
      <c r="P1314" s="32" t="n">
        <f aca="false">M1314+N1314+O1314</f>
        <v>41.25</v>
      </c>
    </row>
    <row r="1315" s="18" customFormat="true" ht="15.75" hidden="false" customHeight="true" outlineLevel="0" collapsed="false">
      <c r="A1315" s="26" t="n">
        <v>1311</v>
      </c>
      <c r="B1315" s="34" t="s">
        <v>45</v>
      </c>
      <c r="C1315" s="35" t="s">
        <v>1021</v>
      </c>
      <c r="D1315" s="36" t="s">
        <v>470</v>
      </c>
      <c r="E1315" s="37" t="s">
        <v>1346</v>
      </c>
      <c r="F1315" s="40" t="n">
        <f aca="false">G1315+H1315+I1315</f>
        <v>1.74</v>
      </c>
      <c r="G1315" s="30"/>
      <c r="H1315" s="40"/>
      <c r="I1315" s="39" t="n">
        <v>1.74</v>
      </c>
      <c r="J1315" s="31" t="n">
        <v>10</v>
      </c>
      <c r="K1315" s="31" t="n">
        <v>10</v>
      </c>
      <c r="L1315" s="31" t="n">
        <v>15</v>
      </c>
      <c r="M1315" s="31" t="n">
        <f aca="false">G1315*J1315</f>
        <v>0</v>
      </c>
      <c r="N1315" s="31" t="n">
        <f aca="false">H1315*K1315</f>
        <v>0</v>
      </c>
      <c r="O1315" s="32" t="n">
        <f aca="false">I1315*L1315</f>
        <v>26.1</v>
      </c>
      <c r="P1315" s="32" t="n">
        <f aca="false">M1315+N1315+O1315</f>
        <v>26.1</v>
      </c>
    </row>
    <row r="1316" s="18" customFormat="true" ht="15.75" hidden="false" customHeight="true" outlineLevel="0" collapsed="false">
      <c r="A1316" s="26" t="n">
        <v>1312</v>
      </c>
      <c r="B1316" s="34" t="s">
        <v>45</v>
      </c>
      <c r="C1316" s="35" t="s">
        <v>1021</v>
      </c>
      <c r="D1316" s="36" t="s">
        <v>470</v>
      </c>
      <c r="E1316" s="37" t="s">
        <v>1347</v>
      </c>
      <c r="F1316" s="40" t="n">
        <f aca="false">G1316+H1316+I1316</f>
        <v>4.19</v>
      </c>
      <c r="G1316" s="30"/>
      <c r="H1316" s="40"/>
      <c r="I1316" s="39" t="n">
        <v>4.19</v>
      </c>
      <c r="J1316" s="31" t="n">
        <v>10</v>
      </c>
      <c r="K1316" s="31" t="n">
        <v>10</v>
      </c>
      <c r="L1316" s="31" t="n">
        <v>15</v>
      </c>
      <c r="M1316" s="31" t="n">
        <f aca="false">G1316*J1316</f>
        <v>0</v>
      </c>
      <c r="N1316" s="31" t="n">
        <f aca="false">H1316*K1316</f>
        <v>0</v>
      </c>
      <c r="O1316" s="32" t="n">
        <f aca="false">I1316*L1316</f>
        <v>62.85</v>
      </c>
      <c r="P1316" s="32" t="n">
        <f aca="false">M1316+N1316+O1316</f>
        <v>62.85</v>
      </c>
    </row>
    <row r="1317" s="18" customFormat="true" ht="15.75" hidden="false" customHeight="true" outlineLevel="0" collapsed="false">
      <c r="A1317" s="26" t="n">
        <v>1313</v>
      </c>
      <c r="B1317" s="34" t="s">
        <v>45</v>
      </c>
      <c r="C1317" s="35" t="s">
        <v>1021</v>
      </c>
      <c r="D1317" s="36" t="s">
        <v>470</v>
      </c>
      <c r="E1317" s="37" t="s">
        <v>1348</v>
      </c>
      <c r="F1317" s="40" t="n">
        <f aca="false">G1317+H1317+I1317</f>
        <v>3.64</v>
      </c>
      <c r="G1317" s="30"/>
      <c r="H1317" s="40"/>
      <c r="I1317" s="39" t="n">
        <v>3.64</v>
      </c>
      <c r="J1317" s="31" t="n">
        <v>10</v>
      </c>
      <c r="K1317" s="31" t="n">
        <v>10</v>
      </c>
      <c r="L1317" s="31" t="n">
        <v>15</v>
      </c>
      <c r="M1317" s="31" t="n">
        <f aca="false">G1317*J1317</f>
        <v>0</v>
      </c>
      <c r="N1317" s="31" t="n">
        <f aca="false">H1317*K1317</f>
        <v>0</v>
      </c>
      <c r="O1317" s="32" t="n">
        <f aca="false">I1317*L1317</f>
        <v>54.6</v>
      </c>
      <c r="P1317" s="32" t="n">
        <f aca="false">M1317+N1317+O1317</f>
        <v>54.6</v>
      </c>
    </row>
    <row r="1318" s="18" customFormat="true" ht="15.75" hidden="false" customHeight="true" outlineLevel="0" collapsed="false">
      <c r="A1318" s="26" t="n">
        <v>1314</v>
      </c>
      <c r="B1318" s="34" t="s">
        <v>45</v>
      </c>
      <c r="C1318" s="35" t="s">
        <v>1021</v>
      </c>
      <c r="D1318" s="36" t="s">
        <v>470</v>
      </c>
      <c r="E1318" s="37" t="s">
        <v>1349</v>
      </c>
      <c r="F1318" s="40" t="n">
        <f aca="false">G1318+H1318+I1318</f>
        <v>3</v>
      </c>
      <c r="G1318" s="30"/>
      <c r="H1318" s="40"/>
      <c r="I1318" s="39" t="n">
        <v>3</v>
      </c>
      <c r="J1318" s="31" t="n">
        <v>10</v>
      </c>
      <c r="K1318" s="31" t="n">
        <v>10</v>
      </c>
      <c r="L1318" s="31" t="n">
        <v>15</v>
      </c>
      <c r="M1318" s="31" t="n">
        <f aca="false">G1318*J1318</f>
        <v>0</v>
      </c>
      <c r="N1318" s="31" t="n">
        <f aca="false">H1318*K1318</f>
        <v>0</v>
      </c>
      <c r="O1318" s="32" t="n">
        <f aca="false">I1318*L1318</f>
        <v>45</v>
      </c>
      <c r="P1318" s="32" t="n">
        <f aca="false">M1318+N1318+O1318</f>
        <v>45</v>
      </c>
    </row>
    <row r="1319" s="18" customFormat="true" ht="15.75" hidden="false" customHeight="true" outlineLevel="0" collapsed="false">
      <c r="A1319" s="26" t="n">
        <v>1315</v>
      </c>
      <c r="B1319" s="34" t="s">
        <v>45</v>
      </c>
      <c r="C1319" s="35" t="s">
        <v>1021</v>
      </c>
      <c r="D1319" s="36" t="s">
        <v>470</v>
      </c>
      <c r="E1319" s="37" t="s">
        <v>1350</v>
      </c>
      <c r="F1319" s="40" t="n">
        <f aca="false">G1319+H1319+I1319</f>
        <v>2.61</v>
      </c>
      <c r="G1319" s="30"/>
      <c r="H1319" s="40"/>
      <c r="I1319" s="39" t="n">
        <v>2.61</v>
      </c>
      <c r="J1319" s="31" t="n">
        <v>10</v>
      </c>
      <c r="K1319" s="31" t="n">
        <v>10</v>
      </c>
      <c r="L1319" s="31" t="n">
        <v>15</v>
      </c>
      <c r="M1319" s="31" t="n">
        <f aca="false">G1319*J1319</f>
        <v>0</v>
      </c>
      <c r="N1319" s="31" t="n">
        <f aca="false">H1319*K1319</f>
        <v>0</v>
      </c>
      <c r="O1319" s="32" t="n">
        <f aca="false">I1319*L1319</f>
        <v>39.15</v>
      </c>
      <c r="P1319" s="32" t="n">
        <f aca="false">M1319+N1319+O1319</f>
        <v>39.15</v>
      </c>
    </row>
    <row r="1320" s="18" customFormat="true" ht="15.75" hidden="false" customHeight="true" outlineLevel="0" collapsed="false">
      <c r="A1320" s="26" t="n">
        <v>1316</v>
      </c>
      <c r="B1320" s="34" t="s">
        <v>45</v>
      </c>
      <c r="C1320" s="35" t="s">
        <v>1021</v>
      </c>
      <c r="D1320" s="36" t="s">
        <v>470</v>
      </c>
      <c r="E1320" s="37" t="s">
        <v>1351</v>
      </c>
      <c r="F1320" s="40" t="n">
        <f aca="false">G1320+H1320+I1320</f>
        <v>1.86</v>
      </c>
      <c r="G1320" s="30"/>
      <c r="H1320" s="40"/>
      <c r="I1320" s="39" t="n">
        <v>1.86</v>
      </c>
      <c r="J1320" s="31" t="n">
        <v>10</v>
      </c>
      <c r="K1320" s="31" t="n">
        <v>10</v>
      </c>
      <c r="L1320" s="31" t="n">
        <v>15</v>
      </c>
      <c r="M1320" s="31" t="n">
        <f aca="false">G1320*J1320</f>
        <v>0</v>
      </c>
      <c r="N1320" s="31" t="n">
        <f aca="false">H1320*K1320</f>
        <v>0</v>
      </c>
      <c r="O1320" s="32" t="n">
        <f aca="false">I1320*L1320</f>
        <v>27.9</v>
      </c>
      <c r="P1320" s="32" t="n">
        <f aca="false">M1320+N1320+O1320</f>
        <v>27.9</v>
      </c>
    </row>
    <row r="1321" s="18" customFormat="true" ht="15.75" hidden="false" customHeight="true" outlineLevel="0" collapsed="false">
      <c r="A1321" s="26" t="n">
        <v>1317</v>
      </c>
      <c r="B1321" s="34" t="s">
        <v>45</v>
      </c>
      <c r="C1321" s="35" t="s">
        <v>1021</v>
      </c>
      <c r="D1321" s="36" t="s">
        <v>470</v>
      </c>
      <c r="E1321" s="37" t="s">
        <v>1352</v>
      </c>
      <c r="F1321" s="40" t="n">
        <f aca="false">G1321+H1321+I1321</f>
        <v>2.75</v>
      </c>
      <c r="G1321" s="30"/>
      <c r="H1321" s="40"/>
      <c r="I1321" s="39" t="n">
        <v>2.75</v>
      </c>
      <c r="J1321" s="31" t="n">
        <v>10</v>
      </c>
      <c r="K1321" s="31" t="n">
        <v>10</v>
      </c>
      <c r="L1321" s="31" t="n">
        <v>15</v>
      </c>
      <c r="M1321" s="31" t="n">
        <f aca="false">G1321*J1321</f>
        <v>0</v>
      </c>
      <c r="N1321" s="31" t="n">
        <f aca="false">H1321*K1321</f>
        <v>0</v>
      </c>
      <c r="O1321" s="32" t="n">
        <f aca="false">I1321*L1321</f>
        <v>41.25</v>
      </c>
      <c r="P1321" s="32" t="n">
        <f aca="false">M1321+N1321+O1321</f>
        <v>41.25</v>
      </c>
    </row>
    <row r="1322" s="18" customFormat="true" ht="15.75" hidden="false" customHeight="true" outlineLevel="0" collapsed="false">
      <c r="A1322" s="26" t="n">
        <v>1318</v>
      </c>
      <c r="B1322" s="34" t="s">
        <v>45</v>
      </c>
      <c r="C1322" s="35" t="s">
        <v>1021</v>
      </c>
      <c r="D1322" s="36" t="s">
        <v>470</v>
      </c>
      <c r="E1322" s="37" t="s">
        <v>1353</v>
      </c>
      <c r="F1322" s="40" t="n">
        <f aca="false">G1322+H1322+I1322</f>
        <v>4.21</v>
      </c>
      <c r="G1322" s="30"/>
      <c r="H1322" s="40"/>
      <c r="I1322" s="39" t="n">
        <v>4.21</v>
      </c>
      <c r="J1322" s="31" t="n">
        <v>10</v>
      </c>
      <c r="K1322" s="31" t="n">
        <v>10</v>
      </c>
      <c r="L1322" s="31" t="n">
        <v>15</v>
      </c>
      <c r="M1322" s="31" t="n">
        <f aca="false">G1322*J1322</f>
        <v>0</v>
      </c>
      <c r="N1322" s="31" t="n">
        <f aca="false">H1322*K1322</f>
        <v>0</v>
      </c>
      <c r="O1322" s="32" t="n">
        <f aca="false">I1322*L1322</f>
        <v>63.15</v>
      </c>
      <c r="P1322" s="32" t="n">
        <f aca="false">M1322+N1322+O1322</f>
        <v>63.15</v>
      </c>
    </row>
    <row r="1323" s="18" customFormat="true" ht="15.75" hidden="false" customHeight="true" outlineLevel="0" collapsed="false">
      <c r="A1323" s="26" t="n">
        <v>1319</v>
      </c>
      <c r="B1323" s="34" t="s">
        <v>45</v>
      </c>
      <c r="C1323" s="35" t="s">
        <v>1021</v>
      </c>
      <c r="D1323" s="36" t="s">
        <v>470</v>
      </c>
      <c r="E1323" s="37" t="s">
        <v>1354</v>
      </c>
      <c r="F1323" s="40" t="n">
        <f aca="false">G1323+H1323+I1323</f>
        <v>5.59</v>
      </c>
      <c r="G1323" s="30"/>
      <c r="H1323" s="40"/>
      <c r="I1323" s="39" t="n">
        <v>5.59</v>
      </c>
      <c r="J1323" s="31" t="n">
        <v>10</v>
      </c>
      <c r="K1323" s="31" t="n">
        <v>10</v>
      </c>
      <c r="L1323" s="31" t="n">
        <v>15</v>
      </c>
      <c r="M1323" s="31" t="n">
        <f aca="false">G1323*J1323</f>
        <v>0</v>
      </c>
      <c r="N1323" s="31" t="n">
        <f aca="false">H1323*K1323</f>
        <v>0</v>
      </c>
      <c r="O1323" s="32" t="n">
        <f aca="false">I1323*L1323</f>
        <v>83.85</v>
      </c>
      <c r="P1323" s="32" t="n">
        <f aca="false">M1323+N1323+O1323</f>
        <v>83.85</v>
      </c>
    </row>
    <row r="1324" s="18" customFormat="true" ht="15.75" hidden="false" customHeight="true" outlineLevel="0" collapsed="false">
      <c r="A1324" s="26" t="n">
        <v>1320</v>
      </c>
      <c r="B1324" s="34" t="s">
        <v>45</v>
      </c>
      <c r="C1324" s="35" t="s">
        <v>1021</v>
      </c>
      <c r="D1324" s="36" t="s">
        <v>470</v>
      </c>
      <c r="E1324" s="37" t="s">
        <v>1098</v>
      </c>
      <c r="F1324" s="40" t="n">
        <f aca="false">G1324+H1324+I1324</f>
        <v>2.83</v>
      </c>
      <c r="G1324" s="30"/>
      <c r="H1324" s="40"/>
      <c r="I1324" s="39" t="n">
        <v>2.83</v>
      </c>
      <c r="J1324" s="31" t="n">
        <v>10</v>
      </c>
      <c r="K1324" s="31" t="n">
        <v>10</v>
      </c>
      <c r="L1324" s="31" t="n">
        <v>15</v>
      </c>
      <c r="M1324" s="31" t="n">
        <f aca="false">G1324*J1324</f>
        <v>0</v>
      </c>
      <c r="N1324" s="31" t="n">
        <f aca="false">H1324*K1324</f>
        <v>0</v>
      </c>
      <c r="O1324" s="32" t="n">
        <f aca="false">I1324*L1324</f>
        <v>42.45</v>
      </c>
      <c r="P1324" s="32" t="n">
        <f aca="false">M1324+N1324+O1324</f>
        <v>42.45</v>
      </c>
    </row>
    <row r="1325" s="18" customFormat="true" ht="15.75" hidden="false" customHeight="true" outlineLevel="0" collapsed="false">
      <c r="A1325" s="26" t="n">
        <v>1321</v>
      </c>
      <c r="B1325" s="34" t="s">
        <v>45</v>
      </c>
      <c r="C1325" s="35" t="s">
        <v>1021</v>
      </c>
      <c r="D1325" s="36" t="s">
        <v>470</v>
      </c>
      <c r="E1325" s="37" t="s">
        <v>1355</v>
      </c>
      <c r="F1325" s="40" t="n">
        <f aca="false">G1325+H1325+I1325</f>
        <v>4.13</v>
      </c>
      <c r="G1325" s="30"/>
      <c r="H1325" s="40"/>
      <c r="I1325" s="39" t="n">
        <v>4.13</v>
      </c>
      <c r="J1325" s="31" t="n">
        <v>10</v>
      </c>
      <c r="K1325" s="31" t="n">
        <v>10</v>
      </c>
      <c r="L1325" s="31" t="n">
        <v>15</v>
      </c>
      <c r="M1325" s="31" t="n">
        <f aca="false">G1325*J1325</f>
        <v>0</v>
      </c>
      <c r="N1325" s="31" t="n">
        <f aca="false">H1325*K1325</f>
        <v>0</v>
      </c>
      <c r="O1325" s="32" t="n">
        <f aca="false">I1325*L1325</f>
        <v>61.95</v>
      </c>
      <c r="P1325" s="32" t="n">
        <f aca="false">M1325+N1325+O1325</f>
        <v>61.95</v>
      </c>
    </row>
    <row r="1326" s="18" customFormat="true" ht="15.75" hidden="false" customHeight="true" outlineLevel="0" collapsed="false">
      <c r="A1326" s="26" t="n">
        <v>1322</v>
      </c>
      <c r="B1326" s="34" t="s">
        <v>45</v>
      </c>
      <c r="C1326" s="35" t="s">
        <v>1021</v>
      </c>
      <c r="D1326" s="36" t="s">
        <v>470</v>
      </c>
      <c r="E1326" s="37" t="s">
        <v>1356</v>
      </c>
      <c r="F1326" s="40" t="n">
        <f aca="false">G1326+H1326+I1326</f>
        <v>1.52</v>
      </c>
      <c r="G1326" s="30"/>
      <c r="H1326" s="40"/>
      <c r="I1326" s="39" t="n">
        <v>1.52</v>
      </c>
      <c r="J1326" s="31" t="n">
        <v>10</v>
      </c>
      <c r="K1326" s="31" t="n">
        <v>10</v>
      </c>
      <c r="L1326" s="31" t="n">
        <v>15</v>
      </c>
      <c r="M1326" s="31" t="n">
        <f aca="false">G1326*J1326</f>
        <v>0</v>
      </c>
      <c r="N1326" s="31" t="n">
        <f aca="false">H1326*K1326</f>
        <v>0</v>
      </c>
      <c r="O1326" s="32" t="n">
        <f aca="false">I1326*L1326</f>
        <v>22.8</v>
      </c>
      <c r="P1326" s="32" t="n">
        <f aca="false">M1326+N1326+O1326</f>
        <v>22.8</v>
      </c>
    </row>
    <row r="1327" s="18" customFormat="true" ht="15.75" hidden="false" customHeight="true" outlineLevel="0" collapsed="false">
      <c r="A1327" s="26" t="n">
        <v>1323</v>
      </c>
      <c r="B1327" s="34" t="s">
        <v>45</v>
      </c>
      <c r="C1327" s="35" t="s">
        <v>1021</v>
      </c>
      <c r="D1327" s="36" t="s">
        <v>470</v>
      </c>
      <c r="E1327" s="37" t="s">
        <v>1357</v>
      </c>
      <c r="F1327" s="40" t="n">
        <f aca="false">G1327+H1327+I1327</f>
        <v>3.24</v>
      </c>
      <c r="G1327" s="30"/>
      <c r="H1327" s="40"/>
      <c r="I1327" s="39" t="n">
        <v>3.24</v>
      </c>
      <c r="J1327" s="31" t="n">
        <v>10</v>
      </c>
      <c r="K1327" s="31" t="n">
        <v>10</v>
      </c>
      <c r="L1327" s="31" t="n">
        <v>15</v>
      </c>
      <c r="M1327" s="31" t="n">
        <f aca="false">G1327*J1327</f>
        <v>0</v>
      </c>
      <c r="N1327" s="31" t="n">
        <f aca="false">H1327*K1327</f>
        <v>0</v>
      </c>
      <c r="O1327" s="32" t="n">
        <f aca="false">I1327*L1327</f>
        <v>48.6</v>
      </c>
      <c r="P1327" s="32" t="n">
        <f aca="false">M1327+N1327+O1327</f>
        <v>48.6</v>
      </c>
    </row>
    <row r="1328" s="18" customFormat="true" ht="15.75" hidden="false" customHeight="true" outlineLevel="0" collapsed="false">
      <c r="A1328" s="26" t="n">
        <v>1324</v>
      </c>
      <c r="B1328" s="34" t="s">
        <v>45</v>
      </c>
      <c r="C1328" s="35" t="s">
        <v>1021</v>
      </c>
      <c r="D1328" s="36" t="s">
        <v>470</v>
      </c>
      <c r="E1328" s="37" t="s">
        <v>1358</v>
      </c>
      <c r="F1328" s="40" t="n">
        <f aca="false">G1328+H1328+I1328</f>
        <v>2.51</v>
      </c>
      <c r="G1328" s="30"/>
      <c r="H1328" s="40"/>
      <c r="I1328" s="39" t="n">
        <v>2.51</v>
      </c>
      <c r="J1328" s="31" t="n">
        <v>10</v>
      </c>
      <c r="K1328" s="31" t="n">
        <v>10</v>
      </c>
      <c r="L1328" s="31" t="n">
        <v>15</v>
      </c>
      <c r="M1328" s="31" t="n">
        <f aca="false">G1328*J1328</f>
        <v>0</v>
      </c>
      <c r="N1328" s="31" t="n">
        <f aca="false">H1328*K1328</f>
        <v>0</v>
      </c>
      <c r="O1328" s="32" t="n">
        <f aca="false">I1328*L1328</f>
        <v>37.65</v>
      </c>
      <c r="P1328" s="32" t="n">
        <f aca="false">M1328+N1328+O1328</f>
        <v>37.65</v>
      </c>
    </row>
    <row r="1329" s="18" customFormat="true" ht="15.75" hidden="false" customHeight="true" outlineLevel="0" collapsed="false">
      <c r="A1329" s="26" t="n">
        <v>1325</v>
      </c>
      <c r="B1329" s="34" t="s">
        <v>45</v>
      </c>
      <c r="C1329" s="35" t="s">
        <v>1021</v>
      </c>
      <c r="D1329" s="36" t="s">
        <v>470</v>
      </c>
      <c r="E1329" s="37" t="s">
        <v>1359</v>
      </c>
      <c r="F1329" s="40" t="n">
        <f aca="false">G1329+H1329+I1329</f>
        <v>3.59</v>
      </c>
      <c r="G1329" s="30"/>
      <c r="H1329" s="40"/>
      <c r="I1329" s="39" t="n">
        <v>3.59</v>
      </c>
      <c r="J1329" s="31" t="n">
        <v>10</v>
      </c>
      <c r="K1329" s="31" t="n">
        <v>10</v>
      </c>
      <c r="L1329" s="31" t="n">
        <v>15</v>
      </c>
      <c r="M1329" s="31" t="n">
        <f aca="false">G1329*J1329</f>
        <v>0</v>
      </c>
      <c r="N1329" s="31" t="n">
        <f aca="false">H1329*K1329</f>
        <v>0</v>
      </c>
      <c r="O1329" s="32" t="n">
        <f aca="false">I1329*L1329</f>
        <v>53.85</v>
      </c>
      <c r="P1329" s="32" t="n">
        <f aca="false">M1329+N1329+O1329</f>
        <v>53.85</v>
      </c>
    </row>
    <row r="1330" s="18" customFormat="true" ht="15.75" hidden="false" customHeight="true" outlineLevel="0" collapsed="false">
      <c r="A1330" s="26" t="n">
        <v>1326</v>
      </c>
      <c r="B1330" s="34" t="s">
        <v>45</v>
      </c>
      <c r="C1330" s="35" t="s">
        <v>1021</v>
      </c>
      <c r="D1330" s="36" t="s">
        <v>470</v>
      </c>
      <c r="E1330" s="37" t="s">
        <v>1360</v>
      </c>
      <c r="F1330" s="40" t="n">
        <f aca="false">G1330+H1330+I1330</f>
        <v>0.89</v>
      </c>
      <c r="G1330" s="30"/>
      <c r="H1330" s="40"/>
      <c r="I1330" s="39" t="n">
        <v>0.89</v>
      </c>
      <c r="J1330" s="31" t="n">
        <v>10</v>
      </c>
      <c r="K1330" s="31" t="n">
        <v>10</v>
      </c>
      <c r="L1330" s="31" t="n">
        <v>15</v>
      </c>
      <c r="M1330" s="31" t="n">
        <f aca="false">G1330*J1330</f>
        <v>0</v>
      </c>
      <c r="N1330" s="31" t="n">
        <f aca="false">H1330*K1330</f>
        <v>0</v>
      </c>
      <c r="O1330" s="32" t="n">
        <f aca="false">I1330*L1330</f>
        <v>13.35</v>
      </c>
      <c r="P1330" s="32" t="n">
        <f aca="false">M1330+N1330+O1330</f>
        <v>13.35</v>
      </c>
    </row>
    <row r="1331" s="18" customFormat="true" ht="15.75" hidden="false" customHeight="true" outlineLevel="0" collapsed="false">
      <c r="A1331" s="26" t="n">
        <v>1327</v>
      </c>
      <c r="B1331" s="34" t="s">
        <v>45</v>
      </c>
      <c r="C1331" s="35" t="s">
        <v>1021</v>
      </c>
      <c r="D1331" s="36" t="s">
        <v>470</v>
      </c>
      <c r="E1331" s="37" t="s">
        <v>1361</v>
      </c>
      <c r="F1331" s="40" t="n">
        <f aca="false">G1331+H1331+I1331</f>
        <v>6.23</v>
      </c>
      <c r="G1331" s="30"/>
      <c r="H1331" s="40"/>
      <c r="I1331" s="39" t="n">
        <v>6.23</v>
      </c>
      <c r="J1331" s="31" t="n">
        <v>10</v>
      </c>
      <c r="K1331" s="31" t="n">
        <v>10</v>
      </c>
      <c r="L1331" s="31" t="n">
        <v>15</v>
      </c>
      <c r="M1331" s="31" t="n">
        <f aca="false">G1331*J1331</f>
        <v>0</v>
      </c>
      <c r="N1331" s="31" t="n">
        <f aca="false">H1331*K1331</f>
        <v>0</v>
      </c>
      <c r="O1331" s="32" t="n">
        <f aca="false">I1331*L1331</f>
        <v>93.45</v>
      </c>
      <c r="P1331" s="32" t="n">
        <f aca="false">M1331+N1331+O1331</f>
        <v>93.45</v>
      </c>
    </row>
    <row r="1332" s="18" customFormat="true" ht="15.75" hidden="false" customHeight="true" outlineLevel="0" collapsed="false">
      <c r="A1332" s="26" t="n">
        <v>1328</v>
      </c>
      <c r="B1332" s="34" t="s">
        <v>45</v>
      </c>
      <c r="C1332" s="35" t="s">
        <v>1021</v>
      </c>
      <c r="D1332" s="36" t="s">
        <v>470</v>
      </c>
      <c r="E1332" s="37" t="s">
        <v>1362</v>
      </c>
      <c r="F1332" s="40" t="n">
        <f aca="false">G1332+H1332+I1332</f>
        <v>4.86</v>
      </c>
      <c r="G1332" s="30"/>
      <c r="H1332" s="40"/>
      <c r="I1332" s="39" t="n">
        <v>4.86</v>
      </c>
      <c r="J1332" s="31" t="n">
        <v>10</v>
      </c>
      <c r="K1332" s="31" t="n">
        <v>10</v>
      </c>
      <c r="L1332" s="31" t="n">
        <v>15</v>
      </c>
      <c r="M1332" s="31" t="n">
        <f aca="false">G1332*J1332</f>
        <v>0</v>
      </c>
      <c r="N1332" s="31" t="n">
        <f aca="false">H1332*K1332</f>
        <v>0</v>
      </c>
      <c r="O1332" s="32" t="n">
        <f aca="false">I1332*L1332</f>
        <v>72.9</v>
      </c>
      <c r="P1332" s="32" t="n">
        <f aca="false">M1332+N1332+O1332</f>
        <v>72.9</v>
      </c>
    </row>
    <row r="1333" s="18" customFormat="true" ht="15.75" hidden="false" customHeight="true" outlineLevel="0" collapsed="false">
      <c r="A1333" s="26" t="n">
        <v>1329</v>
      </c>
      <c r="B1333" s="34" t="s">
        <v>45</v>
      </c>
      <c r="C1333" s="35" t="s">
        <v>1021</v>
      </c>
      <c r="D1333" s="36" t="s">
        <v>1363</v>
      </c>
      <c r="E1333" s="37" t="s">
        <v>1364</v>
      </c>
      <c r="F1333" s="40" t="n">
        <f aca="false">G1333+H1333+I1333</f>
        <v>4.75</v>
      </c>
      <c r="G1333" s="30"/>
      <c r="H1333" s="40"/>
      <c r="I1333" s="39" t="n">
        <v>4.75</v>
      </c>
      <c r="J1333" s="31" t="n">
        <v>10</v>
      </c>
      <c r="K1333" s="31" t="n">
        <v>10</v>
      </c>
      <c r="L1333" s="31" t="n">
        <v>15</v>
      </c>
      <c r="M1333" s="31" t="n">
        <f aca="false">G1333*J1333</f>
        <v>0</v>
      </c>
      <c r="N1333" s="31" t="n">
        <f aca="false">H1333*K1333</f>
        <v>0</v>
      </c>
      <c r="O1333" s="32" t="n">
        <f aca="false">I1333*L1333</f>
        <v>71.25</v>
      </c>
      <c r="P1333" s="32" t="n">
        <f aca="false">M1333+N1333+O1333</f>
        <v>71.25</v>
      </c>
    </row>
    <row r="1334" s="18" customFormat="true" ht="15.75" hidden="false" customHeight="true" outlineLevel="0" collapsed="false">
      <c r="A1334" s="26" t="n">
        <v>1330</v>
      </c>
      <c r="B1334" s="34" t="s">
        <v>45</v>
      </c>
      <c r="C1334" s="35" t="s">
        <v>1021</v>
      </c>
      <c r="D1334" s="36" t="s">
        <v>1363</v>
      </c>
      <c r="E1334" s="37" t="s">
        <v>1365</v>
      </c>
      <c r="F1334" s="40" t="n">
        <f aca="false">G1334+H1334+I1334</f>
        <v>5.83</v>
      </c>
      <c r="G1334" s="30"/>
      <c r="H1334" s="40"/>
      <c r="I1334" s="39" t="n">
        <v>5.83</v>
      </c>
      <c r="J1334" s="31" t="n">
        <v>10</v>
      </c>
      <c r="K1334" s="31" t="n">
        <v>10</v>
      </c>
      <c r="L1334" s="31" t="n">
        <v>15</v>
      </c>
      <c r="M1334" s="31" t="n">
        <f aca="false">G1334*J1334</f>
        <v>0</v>
      </c>
      <c r="N1334" s="31" t="n">
        <f aca="false">H1334*K1334</f>
        <v>0</v>
      </c>
      <c r="O1334" s="32" t="n">
        <f aca="false">I1334*L1334</f>
        <v>87.45</v>
      </c>
      <c r="P1334" s="32" t="n">
        <f aca="false">M1334+N1334+O1334</f>
        <v>87.45</v>
      </c>
    </row>
    <row r="1335" s="18" customFormat="true" ht="15.75" hidden="false" customHeight="true" outlineLevel="0" collapsed="false">
      <c r="A1335" s="26" t="n">
        <v>1331</v>
      </c>
      <c r="B1335" s="34" t="s">
        <v>45</v>
      </c>
      <c r="C1335" s="35" t="s">
        <v>1021</v>
      </c>
      <c r="D1335" s="36" t="s">
        <v>1363</v>
      </c>
      <c r="E1335" s="37" t="s">
        <v>1366</v>
      </c>
      <c r="F1335" s="40" t="n">
        <f aca="false">G1335+H1335+I1335</f>
        <v>0.89</v>
      </c>
      <c r="G1335" s="30"/>
      <c r="H1335" s="40"/>
      <c r="I1335" s="39" t="n">
        <v>0.89</v>
      </c>
      <c r="J1335" s="31" t="n">
        <v>10</v>
      </c>
      <c r="K1335" s="31" t="n">
        <v>10</v>
      </c>
      <c r="L1335" s="31" t="n">
        <v>15</v>
      </c>
      <c r="M1335" s="31" t="n">
        <f aca="false">G1335*J1335</f>
        <v>0</v>
      </c>
      <c r="N1335" s="31" t="n">
        <f aca="false">H1335*K1335</f>
        <v>0</v>
      </c>
      <c r="O1335" s="32" t="n">
        <f aca="false">I1335*L1335</f>
        <v>13.35</v>
      </c>
      <c r="P1335" s="32" t="n">
        <f aca="false">M1335+N1335+O1335</f>
        <v>13.35</v>
      </c>
    </row>
    <row r="1336" s="18" customFormat="true" ht="15.75" hidden="false" customHeight="true" outlineLevel="0" collapsed="false">
      <c r="A1336" s="26" t="n">
        <v>1332</v>
      </c>
      <c r="B1336" s="34" t="s">
        <v>45</v>
      </c>
      <c r="C1336" s="35" t="s">
        <v>1021</v>
      </c>
      <c r="D1336" s="36" t="s">
        <v>1363</v>
      </c>
      <c r="E1336" s="37" t="s">
        <v>1367</v>
      </c>
      <c r="F1336" s="40" t="n">
        <f aca="false">G1336+H1336+I1336</f>
        <v>6.15</v>
      </c>
      <c r="G1336" s="30"/>
      <c r="H1336" s="40"/>
      <c r="I1336" s="39" t="n">
        <v>6.15</v>
      </c>
      <c r="J1336" s="31" t="n">
        <v>10</v>
      </c>
      <c r="K1336" s="31" t="n">
        <v>10</v>
      </c>
      <c r="L1336" s="31" t="n">
        <v>15</v>
      </c>
      <c r="M1336" s="31" t="n">
        <f aca="false">G1336*J1336</f>
        <v>0</v>
      </c>
      <c r="N1336" s="31" t="n">
        <f aca="false">H1336*K1336</f>
        <v>0</v>
      </c>
      <c r="O1336" s="32" t="n">
        <f aca="false">I1336*L1336</f>
        <v>92.25</v>
      </c>
      <c r="P1336" s="32" t="n">
        <f aca="false">M1336+N1336+O1336</f>
        <v>92.25</v>
      </c>
    </row>
    <row r="1337" s="18" customFormat="true" ht="15.75" hidden="false" customHeight="true" outlineLevel="0" collapsed="false">
      <c r="A1337" s="26" t="n">
        <v>1333</v>
      </c>
      <c r="B1337" s="34" t="s">
        <v>45</v>
      </c>
      <c r="C1337" s="35" t="s">
        <v>1021</v>
      </c>
      <c r="D1337" s="36" t="s">
        <v>1363</v>
      </c>
      <c r="E1337" s="37" t="s">
        <v>1368</v>
      </c>
      <c r="F1337" s="40" t="n">
        <f aca="false">G1337+H1337+I1337</f>
        <v>2.27</v>
      </c>
      <c r="G1337" s="30"/>
      <c r="H1337" s="40"/>
      <c r="I1337" s="39" t="n">
        <v>2.27</v>
      </c>
      <c r="J1337" s="31" t="n">
        <v>10</v>
      </c>
      <c r="K1337" s="31" t="n">
        <v>10</v>
      </c>
      <c r="L1337" s="31" t="n">
        <v>15</v>
      </c>
      <c r="M1337" s="31" t="n">
        <f aca="false">G1337*J1337</f>
        <v>0</v>
      </c>
      <c r="N1337" s="31" t="n">
        <f aca="false">H1337*K1337</f>
        <v>0</v>
      </c>
      <c r="O1337" s="32" t="n">
        <f aca="false">I1337*L1337</f>
        <v>34.05</v>
      </c>
      <c r="P1337" s="32" t="n">
        <f aca="false">M1337+N1337+O1337</f>
        <v>34.05</v>
      </c>
    </row>
    <row r="1338" s="18" customFormat="true" ht="15.75" hidden="false" customHeight="true" outlineLevel="0" collapsed="false">
      <c r="A1338" s="26" t="n">
        <v>1334</v>
      </c>
      <c r="B1338" s="34" t="s">
        <v>45</v>
      </c>
      <c r="C1338" s="35" t="s">
        <v>1021</v>
      </c>
      <c r="D1338" s="36" t="s">
        <v>1363</v>
      </c>
      <c r="E1338" s="37" t="s">
        <v>1369</v>
      </c>
      <c r="F1338" s="40" t="n">
        <f aca="false">G1338+H1338+I1338</f>
        <v>3.24</v>
      </c>
      <c r="G1338" s="30"/>
      <c r="H1338" s="40"/>
      <c r="I1338" s="39" t="n">
        <v>3.24</v>
      </c>
      <c r="J1338" s="31" t="n">
        <v>10</v>
      </c>
      <c r="K1338" s="31" t="n">
        <v>10</v>
      </c>
      <c r="L1338" s="31" t="n">
        <v>15</v>
      </c>
      <c r="M1338" s="31" t="n">
        <f aca="false">G1338*J1338</f>
        <v>0</v>
      </c>
      <c r="N1338" s="31" t="n">
        <f aca="false">H1338*K1338</f>
        <v>0</v>
      </c>
      <c r="O1338" s="32" t="n">
        <f aca="false">I1338*L1338</f>
        <v>48.6</v>
      </c>
      <c r="P1338" s="32" t="n">
        <f aca="false">M1338+N1338+O1338</f>
        <v>48.6</v>
      </c>
    </row>
    <row r="1339" s="18" customFormat="true" ht="15.75" hidden="false" customHeight="true" outlineLevel="0" collapsed="false">
      <c r="A1339" s="26" t="n">
        <v>1335</v>
      </c>
      <c r="B1339" s="34" t="s">
        <v>45</v>
      </c>
      <c r="C1339" s="35" t="s">
        <v>1021</v>
      </c>
      <c r="D1339" s="36" t="s">
        <v>1363</v>
      </c>
      <c r="E1339" s="37" t="s">
        <v>1370</v>
      </c>
      <c r="F1339" s="40" t="n">
        <f aca="false">G1339+H1339+I1339</f>
        <v>4.05</v>
      </c>
      <c r="G1339" s="30"/>
      <c r="H1339" s="40"/>
      <c r="I1339" s="39" t="n">
        <v>4.05</v>
      </c>
      <c r="J1339" s="31" t="n">
        <v>10</v>
      </c>
      <c r="K1339" s="31" t="n">
        <v>10</v>
      </c>
      <c r="L1339" s="31" t="n">
        <v>15</v>
      </c>
      <c r="M1339" s="31" t="n">
        <f aca="false">G1339*J1339</f>
        <v>0</v>
      </c>
      <c r="N1339" s="31" t="n">
        <f aca="false">H1339*K1339</f>
        <v>0</v>
      </c>
      <c r="O1339" s="32" t="n">
        <f aca="false">I1339*L1339</f>
        <v>60.75</v>
      </c>
      <c r="P1339" s="32" t="n">
        <f aca="false">M1339+N1339+O1339</f>
        <v>60.75</v>
      </c>
    </row>
    <row r="1340" s="18" customFormat="true" ht="15.75" hidden="false" customHeight="true" outlineLevel="0" collapsed="false">
      <c r="A1340" s="26" t="n">
        <v>1336</v>
      </c>
      <c r="B1340" s="34" t="s">
        <v>45</v>
      </c>
      <c r="C1340" s="35" t="s">
        <v>1021</v>
      </c>
      <c r="D1340" s="36" t="s">
        <v>1363</v>
      </c>
      <c r="E1340" s="37" t="s">
        <v>1371</v>
      </c>
      <c r="F1340" s="40" t="n">
        <f aca="false">G1340+H1340+I1340</f>
        <v>6.23</v>
      </c>
      <c r="G1340" s="30"/>
      <c r="H1340" s="40"/>
      <c r="I1340" s="39" t="n">
        <v>6.23</v>
      </c>
      <c r="J1340" s="31" t="n">
        <v>10</v>
      </c>
      <c r="K1340" s="31" t="n">
        <v>10</v>
      </c>
      <c r="L1340" s="31" t="n">
        <v>15</v>
      </c>
      <c r="M1340" s="31" t="n">
        <f aca="false">G1340*J1340</f>
        <v>0</v>
      </c>
      <c r="N1340" s="31" t="n">
        <f aca="false">H1340*K1340</f>
        <v>0</v>
      </c>
      <c r="O1340" s="32" t="n">
        <f aca="false">I1340*L1340</f>
        <v>93.45</v>
      </c>
      <c r="P1340" s="32" t="n">
        <f aca="false">M1340+N1340+O1340</f>
        <v>93.45</v>
      </c>
    </row>
    <row r="1341" s="18" customFormat="true" ht="15.75" hidden="false" customHeight="true" outlineLevel="0" collapsed="false">
      <c r="A1341" s="26" t="n">
        <v>1337</v>
      </c>
      <c r="B1341" s="34" t="s">
        <v>45</v>
      </c>
      <c r="C1341" s="35" t="s">
        <v>1021</v>
      </c>
      <c r="D1341" s="36" t="s">
        <v>1363</v>
      </c>
      <c r="E1341" s="37" t="s">
        <v>1372</v>
      </c>
      <c r="F1341" s="40" t="n">
        <f aca="false">G1341+H1341+I1341</f>
        <v>7.37</v>
      </c>
      <c r="G1341" s="30"/>
      <c r="H1341" s="40"/>
      <c r="I1341" s="39" t="n">
        <v>7.37</v>
      </c>
      <c r="J1341" s="31" t="n">
        <v>10</v>
      </c>
      <c r="K1341" s="31" t="n">
        <v>10</v>
      </c>
      <c r="L1341" s="31" t="n">
        <v>15</v>
      </c>
      <c r="M1341" s="31" t="n">
        <f aca="false">G1341*J1341</f>
        <v>0</v>
      </c>
      <c r="N1341" s="31" t="n">
        <f aca="false">H1341*K1341</f>
        <v>0</v>
      </c>
      <c r="O1341" s="32" t="n">
        <f aca="false">I1341*L1341</f>
        <v>110.55</v>
      </c>
      <c r="P1341" s="32" t="n">
        <f aca="false">M1341+N1341+O1341</f>
        <v>110.55</v>
      </c>
    </row>
    <row r="1342" s="18" customFormat="true" ht="15.75" hidden="false" customHeight="true" outlineLevel="0" collapsed="false">
      <c r="A1342" s="26" t="n">
        <v>1338</v>
      </c>
      <c r="B1342" s="34" t="s">
        <v>45</v>
      </c>
      <c r="C1342" s="35" t="s">
        <v>1021</v>
      </c>
      <c r="D1342" s="36" t="s">
        <v>1363</v>
      </c>
      <c r="E1342" s="37" t="s">
        <v>1373</v>
      </c>
      <c r="F1342" s="40" t="n">
        <f aca="false">G1342+H1342+I1342</f>
        <v>8.42</v>
      </c>
      <c r="G1342" s="30"/>
      <c r="H1342" s="40"/>
      <c r="I1342" s="39" t="n">
        <v>8.42</v>
      </c>
      <c r="J1342" s="31" t="n">
        <v>10</v>
      </c>
      <c r="K1342" s="31" t="n">
        <v>10</v>
      </c>
      <c r="L1342" s="31" t="n">
        <v>15</v>
      </c>
      <c r="M1342" s="31" t="n">
        <f aca="false">G1342*J1342</f>
        <v>0</v>
      </c>
      <c r="N1342" s="31" t="n">
        <f aca="false">H1342*K1342</f>
        <v>0</v>
      </c>
      <c r="O1342" s="32" t="n">
        <f aca="false">I1342*L1342</f>
        <v>126.3</v>
      </c>
      <c r="P1342" s="32" t="n">
        <f aca="false">M1342+N1342+O1342</f>
        <v>126.3</v>
      </c>
    </row>
    <row r="1343" s="18" customFormat="true" ht="15.75" hidden="false" customHeight="true" outlineLevel="0" collapsed="false">
      <c r="A1343" s="26" t="n">
        <v>1339</v>
      </c>
      <c r="B1343" s="34" t="s">
        <v>45</v>
      </c>
      <c r="C1343" s="35" t="s">
        <v>1021</v>
      </c>
      <c r="D1343" s="36" t="s">
        <v>1363</v>
      </c>
      <c r="E1343" s="43" t="s">
        <v>1374</v>
      </c>
      <c r="F1343" s="40" t="n">
        <f aca="false">G1343+H1343+I1343</f>
        <v>4.82</v>
      </c>
      <c r="G1343" s="30"/>
      <c r="H1343" s="40"/>
      <c r="I1343" s="39" t="n">
        <v>4.82</v>
      </c>
      <c r="J1343" s="31" t="n">
        <v>10</v>
      </c>
      <c r="K1343" s="31" t="n">
        <v>10</v>
      </c>
      <c r="L1343" s="31" t="n">
        <v>15</v>
      </c>
      <c r="M1343" s="31" t="n">
        <f aca="false">G1343*J1343</f>
        <v>0</v>
      </c>
      <c r="N1343" s="31" t="n">
        <f aca="false">H1343*K1343</f>
        <v>0</v>
      </c>
      <c r="O1343" s="32" t="n">
        <f aca="false">I1343*L1343</f>
        <v>72.3</v>
      </c>
      <c r="P1343" s="32" t="n">
        <f aca="false">M1343+N1343+O1343</f>
        <v>72.3</v>
      </c>
    </row>
    <row r="1344" s="18" customFormat="true" ht="15.75" hidden="false" customHeight="true" outlineLevel="0" collapsed="false">
      <c r="A1344" s="26" t="n">
        <v>1340</v>
      </c>
      <c r="B1344" s="34" t="s">
        <v>45</v>
      </c>
      <c r="C1344" s="35" t="s">
        <v>1021</v>
      </c>
      <c r="D1344" s="36" t="s">
        <v>1363</v>
      </c>
      <c r="E1344" s="37" t="s">
        <v>1375</v>
      </c>
      <c r="F1344" s="40" t="n">
        <f aca="false">G1344+H1344+I1344</f>
        <v>4.21</v>
      </c>
      <c r="G1344" s="30"/>
      <c r="H1344" s="40"/>
      <c r="I1344" s="39" t="n">
        <v>4.21</v>
      </c>
      <c r="J1344" s="31" t="n">
        <v>10</v>
      </c>
      <c r="K1344" s="31" t="n">
        <v>10</v>
      </c>
      <c r="L1344" s="31" t="n">
        <v>15</v>
      </c>
      <c r="M1344" s="31" t="n">
        <f aca="false">G1344*J1344</f>
        <v>0</v>
      </c>
      <c r="N1344" s="31" t="n">
        <f aca="false">H1344*K1344</f>
        <v>0</v>
      </c>
      <c r="O1344" s="32" t="n">
        <f aca="false">I1344*L1344</f>
        <v>63.15</v>
      </c>
      <c r="P1344" s="32" t="n">
        <f aca="false">M1344+N1344+O1344</f>
        <v>63.15</v>
      </c>
    </row>
    <row r="1345" s="18" customFormat="true" ht="15.75" hidden="false" customHeight="true" outlineLevel="0" collapsed="false">
      <c r="A1345" s="26" t="n">
        <v>1341</v>
      </c>
      <c r="B1345" s="34" t="s">
        <v>45</v>
      </c>
      <c r="C1345" s="35" t="s">
        <v>1021</v>
      </c>
      <c r="D1345" s="36" t="s">
        <v>1363</v>
      </c>
      <c r="E1345" s="37" t="s">
        <v>1376</v>
      </c>
      <c r="F1345" s="40" t="n">
        <f aca="false">G1345+H1345+I1345</f>
        <v>5.26</v>
      </c>
      <c r="G1345" s="30"/>
      <c r="H1345" s="40"/>
      <c r="I1345" s="39" t="n">
        <v>5.26</v>
      </c>
      <c r="J1345" s="31" t="n">
        <v>10</v>
      </c>
      <c r="K1345" s="31" t="n">
        <v>10</v>
      </c>
      <c r="L1345" s="31" t="n">
        <v>15</v>
      </c>
      <c r="M1345" s="31" t="n">
        <f aca="false">G1345*J1345</f>
        <v>0</v>
      </c>
      <c r="N1345" s="31" t="n">
        <f aca="false">H1345*K1345</f>
        <v>0</v>
      </c>
      <c r="O1345" s="32" t="n">
        <f aca="false">I1345*L1345</f>
        <v>78.9</v>
      </c>
      <c r="P1345" s="32" t="n">
        <f aca="false">M1345+N1345+O1345</f>
        <v>78.9</v>
      </c>
    </row>
    <row r="1346" s="18" customFormat="true" ht="15.75" hidden="false" customHeight="true" outlineLevel="0" collapsed="false">
      <c r="A1346" s="26" t="n">
        <v>1342</v>
      </c>
      <c r="B1346" s="34" t="s">
        <v>45</v>
      </c>
      <c r="C1346" s="35" t="s">
        <v>1021</v>
      </c>
      <c r="D1346" s="36" t="s">
        <v>1363</v>
      </c>
      <c r="E1346" s="37" t="s">
        <v>68</v>
      </c>
      <c r="F1346" s="40" t="n">
        <f aca="false">G1346+H1346+I1346</f>
        <v>7.2</v>
      </c>
      <c r="G1346" s="30"/>
      <c r="H1346" s="40"/>
      <c r="I1346" s="39" t="n">
        <v>7.2</v>
      </c>
      <c r="J1346" s="31" t="n">
        <v>10</v>
      </c>
      <c r="K1346" s="31" t="n">
        <v>10</v>
      </c>
      <c r="L1346" s="31" t="n">
        <v>15</v>
      </c>
      <c r="M1346" s="31" t="n">
        <f aca="false">G1346*J1346</f>
        <v>0</v>
      </c>
      <c r="N1346" s="31" t="n">
        <f aca="false">H1346*K1346</f>
        <v>0</v>
      </c>
      <c r="O1346" s="32" t="n">
        <f aca="false">I1346*L1346</f>
        <v>108</v>
      </c>
      <c r="P1346" s="32" t="n">
        <f aca="false">M1346+N1346+O1346</f>
        <v>108</v>
      </c>
    </row>
    <row r="1347" s="18" customFormat="true" ht="15.75" hidden="false" customHeight="true" outlineLevel="0" collapsed="false">
      <c r="A1347" s="26" t="n">
        <v>1343</v>
      </c>
      <c r="B1347" s="34" t="s">
        <v>45</v>
      </c>
      <c r="C1347" s="35" t="s">
        <v>1021</v>
      </c>
      <c r="D1347" s="36" t="s">
        <v>1363</v>
      </c>
      <c r="E1347" s="37" t="s">
        <v>1377</v>
      </c>
      <c r="F1347" s="40" t="n">
        <f aca="false">G1347+H1347+I1347</f>
        <v>2.67</v>
      </c>
      <c r="G1347" s="30"/>
      <c r="H1347" s="40"/>
      <c r="I1347" s="39" t="n">
        <v>2.67</v>
      </c>
      <c r="J1347" s="31" t="n">
        <v>10</v>
      </c>
      <c r="K1347" s="31" t="n">
        <v>10</v>
      </c>
      <c r="L1347" s="31" t="n">
        <v>15</v>
      </c>
      <c r="M1347" s="31" t="n">
        <f aca="false">G1347*J1347</f>
        <v>0</v>
      </c>
      <c r="N1347" s="31" t="n">
        <f aca="false">H1347*K1347</f>
        <v>0</v>
      </c>
      <c r="O1347" s="32" t="n">
        <f aca="false">I1347*L1347</f>
        <v>40.05</v>
      </c>
      <c r="P1347" s="32" t="n">
        <f aca="false">M1347+N1347+O1347</f>
        <v>40.05</v>
      </c>
    </row>
    <row r="1348" s="18" customFormat="true" ht="15.75" hidden="false" customHeight="true" outlineLevel="0" collapsed="false">
      <c r="A1348" s="26" t="n">
        <v>1344</v>
      </c>
      <c r="B1348" s="34" t="s">
        <v>45</v>
      </c>
      <c r="C1348" s="35" t="s">
        <v>1021</v>
      </c>
      <c r="D1348" s="36" t="s">
        <v>1363</v>
      </c>
      <c r="E1348" s="37" t="s">
        <v>1378</v>
      </c>
      <c r="F1348" s="40" t="n">
        <f aca="false">G1348+H1348+I1348</f>
        <v>5.99</v>
      </c>
      <c r="G1348" s="30"/>
      <c r="H1348" s="40"/>
      <c r="I1348" s="39" t="n">
        <v>5.99</v>
      </c>
      <c r="J1348" s="31" t="n">
        <v>10</v>
      </c>
      <c r="K1348" s="31" t="n">
        <v>10</v>
      </c>
      <c r="L1348" s="31" t="n">
        <v>15</v>
      </c>
      <c r="M1348" s="31" t="n">
        <f aca="false">G1348*J1348</f>
        <v>0</v>
      </c>
      <c r="N1348" s="31" t="n">
        <f aca="false">H1348*K1348</f>
        <v>0</v>
      </c>
      <c r="O1348" s="32" t="n">
        <f aca="false">I1348*L1348</f>
        <v>89.85</v>
      </c>
      <c r="P1348" s="32" t="n">
        <f aca="false">M1348+N1348+O1348</f>
        <v>89.85</v>
      </c>
    </row>
    <row r="1349" s="18" customFormat="true" ht="15.75" hidden="false" customHeight="true" outlineLevel="0" collapsed="false">
      <c r="A1349" s="26" t="n">
        <v>1345</v>
      </c>
      <c r="B1349" s="34" t="s">
        <v>45</v>
      </c>
      <c r="C1349" s="35" t="s">
        <v>1021</v>
      </c>
      <c r="D1349" s="36" t="s">
        <v>1363</v>
      </c>
      <c r="E1349" s="37" t="s">
        <v>1379</v>
      </c>
      <c r="F1349" s="40" t="n">
        <f aca="false">G1349+H1349+I1349</f>
        <v>2.59</v>
      </c>
      <c r="G1349" s="30"/>
      <c r="H1349" s="40"/>
      <c r="I1349" s="39" t="n">
        <v>2.59</v>
      </c>
      <c r="J1349" s="31" t="n">
        <v>10</v>
      </c>
      <c r="K1349" s="31" t="n">
        <v>10</v>
      </c>
      <c r="L1349" s="31" t="n">
        <v>15</v>
      </c>
      <c r="M1349" s="31" t="n">
        <f aca="false">G1349*J1349</f>
        <v>0</v>
      </c>
      <c r="N1349" s="31" t="n">
        <f aca="false">H1349*K1349</f>
        <v>0</v>
      </c>
      <c r="O1349" s="32" t="n">
        <f aca="false">I1349*L1349</f>
        <v>38.85</v>
      </c>
      <c r="P1349" s="32" t="n">
        <f aca="false">M1349+N1349+O1349</f>
        <v>38.85</v>
      </c>
    </row>
    <row r="1350" s="18" customFormat="true" ht="15.75" hidden="false" customHeight="true" outlineLevel="0" collapsed="false">
      <c r="A1350" s="26" t="n">
        <v>1346</v>
      </c>
      <c r="B1350" s="34" t="s">
        <v>45</v>
      </c>
      <c r="C1350" s="35" t="s">
        <v>1021</v>
      </c>
      <c r="D1350" s="36" t="s">
        <v>1363</v>
      </c>
      <c r="E1350" s="37" t="s">
        <v>1380</v>
      </c>
      <c r="F1350" s="40" t="n">
        <f aca="false">G1350+H1350+I1350</f>
        <v>7.93</v>
      </c>
      <c r="G1350" s="30"/>
      <c r="H1350" s="40"/>
      <c r="I1350" s="39" t="n">
        <v>7.93</v>
      </c>
      <c r="J1350" s="31" t="n">
        <v>10</v>
      </c>
      <c r="K1350" s="31" t="n">
        <v>10</v>
      </c>
      <c r="L1350" s="31" t="n">
        <v>15</v>
      </c>
      <c r="M1350" s="31" t="n">
        <f aca="false">G1350*J1350</f>
        <v>0</v>
      </c>
      <c r="N1350" s="31" t="n">
        <f aca="false">H1350*K1350</f>
        <v>0</v>
      </c>
      <c r="O1350" s="32" t="n">
        <f aca="false">I1350*L1350</f>
        <v>118.95</v>
      </c>
      <c r="P1350" s="32" t="n">
        <f aca="false">M1350+N1350+O1350</f>
        <v>118.95</v>
      </c>
    </row>
    <row r="1351" s="18" customFormat="true" ht="15.75" hidden="false" customHeight="true" outlineLevel="0" collapsed="false">
      <c r="A1351" s="26" t="n">
        <v>1347</v>
      </c>
      <c r="B1351" s="34" t="s">
        <v>45</v>
      </c>
      <c r="C1351" s="35" t="s">
        <v>1021</v>
      </c>
      <c r="D1351" s="36" t="s">
        <v>1363</v>
      </c>
      <c r="E1351" s="37" t="s">
        <v>1381</v>
      </c>
      <c r="F1351" s="40" t="n">
        <f aca="false">G1351+H1351+I1351</f>
        <v>4.05</v>
      </c>
      <c r="G1351" s="30"/>
      <c r="H1351" s="40"/>
      <c r="I1351" s="39" t="n">
        <v>4.05</v>
      </c>
      <c r="J1351" s="31" t="n">
        <v>10</v>
      </c>
      <c r="K1351" s="31" t="n">
        <v>10</v>
      </c>
      <c r="L1351" s="31" t="n">
        <v>15</v>
      </c>
      <c r="M1351" s="31" t="n">
        <f aca="false">G1351*J1351</f>
        <v>0</v>
      </c>
      <c r="N1351" s="31" t="n">
        <f aca="false">H1351*K1351</f>
        <v>0</v>
      </c>
      <c r="O1351" s="32" t="n">
        <f aca="false">I1351*L1351</f>
        <v>60.75</v>
      </c>
      <c r="P1351" s="32" t="n">
        <f aca="false">M1351+N1351+O1351</f>
        <v>60.75</v>
      </c>
    </row>
    <row r="1352" s="18" customFormat="true" ht="15.75" hidden="false" customHeight="true" outlineLevel="0" collapsed="false">
      <c r="A1352" s="26" t="n">
        <v>1348</v>
      </c>
      <c r="B1352" s="34" t="s">
        <v>45</v>
      </c>
      <c r="C1352" s="35" t="s">
        <v>1021</v>
      </c>
      <c r="D1352" s="36" t="s">
        <v>1363</v>
      </c>
      <c r="E1352" s="37" t="s">
        <v>1382</v>
      </c>
      <c r="F1352" s="40" t="n">
        <f aca="false">G1352+H1352+I1352</f>
        <v>4.61</v>
      </c>
      <c r="G1352" s="30"/>
      <c r="H1352" s="40"/>
      <c r="I1352" s="39" t="n">
        <v>4.61</v>
      </c>
      <c r="J1352" s="31" t="n">
        <v>10</v>
      </c>
      <c r="K1352" s="31" t="n">
        <v>10</v>
      </c>
      <c r="L1352" s="31" t="n">
        <v>15</v>
      </c>
      <c r="M1352" s="31" t="n">
        <f aca="false">G1352*J1352</f>
        <v>0</v>
      </c>
      <c r="N1352" s="31" t="n">
        <f aca="false">H1352*K1352</f>
        <v>0</v>
      </c>
      <c r="O1352" s="32" t="n">
        <f aca="false">I1352*L1352</f>
        <v>69.15</v>
      </c>
      <c r="P1352" s="32" t="n">
        <f aca="false">M1352+N1352+O1352</f>
        <v>69.15</v>
      </c>
    </row>
    <row r="1353" s="18" customFormat="true" ht="15.75" hidden="false" customHeight="true" outlineLevel="0" collapsed="false">
      <c r="A1353" s="26" t="n">
        <v>1349</v>
      </c>
      <c r="B1353" s="34" t="s">
        <v>45</v>
      </c>
      <c r="C1353" s="35" t="s">
        <v>1021</v>
      </c>
      <c r="D1353" s="36" t="s">
        <v>1363</v>
      </c>
      <c r="E1353" s="37" t="s">
        <v>1383</v>
      </c>
      <c r="F1353" s="40" t="n">
        <f aca="false">G1353+H1353+I1353</f>
        <v>4.78</v>
      </c>
      <c r="G1353" s="30"/>
      <c r="H1353" s="40"/>
      <c r="I1353" s="39" t="n">
        <v>4.78</v>
      </c>
      <c r="J1353" s="31" t="n">
        <v>10</v>
      </c>
      <c r="K1353" s="31" t="n">
        <v>10</v>
      </c>
      <c r="L1353" s="31" t="n">
        <v>15</v>
      </c>
      <c r="M1353" s="31" t="n">
        <f aca="false">G1353*J1353</f>
        <v>0</v>
      </c>
      <c r="N1353" s="31" t="n">
        <f aca="false">H1353*K1353</f>
        <v>0</v>
      </c>
      <c r="O1353" s="32" t="n">
        <f aca="false">I1353*L1353</f>
        <v>71.7</v>
      </c>
      <c r="P1353" s="32" t="n">
        <f aca="false">M1353+N1353+O1353</f>
        <v>71.7</v>
      </c>
    </row>
    <row r="1354" s="18" customFormat="true" ht="15.75" hidden="false" customHeight="true" outlineLevel="0" collapsed="false">
      <c r="A1354" s="26" t="n">
        <v>1350</v>
      </c>
      <c r="B1354" s="34" t="s">
        <v>45</v>
      </c>
      <c r="C1354" s="35" t="s">
        <v>1021</v>
      </c>
      <c r="D1354" s="36" t="s">
        <v>1363</v>
      </c>
      <c r="E1354" s="37" t="s">
        <v>1384</v>
      </c>
      <c r="F1354" s="40" t="n">
        <f aca="false">G1354+H1354+I1354</f>
        <v>2.1</v>
      </c>
      <c r="G1354" s="30"/>
      <c r="H1354" s="40"/>
      <c r="I1354" s="39" t="n">
        <v>2.1</v>
      </c>
      <c r="J1354" s="31" t="n">
        <v>10</v>
      </c>
      <c r="K1354" s="31" t="n">
        <v>10</v>
      </c>
      <c r="L1354" s="31" t="n">
        <v>15</v>
      </c>
      <c r="M1354" s="31" t="n">
        <f aca="false">G1354*J1354</f>
        <v>0</v>
      </c>
      <c r="N1354" s="31" t="n">
        <f aca="false">H1354*K1354</f>
        <v>0</v>
      </c>
      <c r="O1354" s="32" t="n">
        <f aca="false">I1354*L1354</f>
        <v>31.5</v>
      </c>
      <c r="P1354" s="32" t="n">
        <f aca="false">M1354+N1354+O1354</f>
        <v>31.5</v>
      </c>
    </row>
    <row r="1355" s="18" customFormat="true" ht="15.75" hidden="false" customHeight="true" outlineLevel="0" collapsed="false">
      <c r="A1355" s="26" t="n">
        <v>1351</v>
      </c>
      <c r="B1355" s="34" t="s">
        <v>45</v>
      </c>
      <c r="C1355" s="35" t="s">
        <v>1021</v>
      </c>
      <c r="D1355" s="36" t="s">
        <v>1363</v>
      </c>
      <c r="E1355" s="37" t="s">
        <v>1385</v>
      </c>
      <c r="F1355" s="40" t="n">
        <f aca="false">G1355+H1355+I1355</f>
        <v>3.24</v>
      </c>
      <c r="G1355" s="30"/>
      <c r="H1355" s="40"/>
      <c r="I1355" s="39" t="n">
        <v>3.24</v>
      </c>
      <c r="J1355" s="31" t="n">
        <v>10</v>
      </c>
      <c r="K1355" s="31" t="n">
        <v>10</v>
      </c>
      <c r="L1355" s="31" t="n">
        <v>15</v>
      </c>
      <c r="M1355" s="31" t="n">
        <f aca="false">G1355*J1355</f>
        <v>0</v>
      </c>
      <c r="N1355" s="31" t="n">
        <f aca="false">H1355*K1355</f>
        <v>0</v>
      </c>
      <c r="O1355" s="32" t="n">
        <f aca="false">I1355*L1355</f>
        <v>48.6</v>
      </c>
      <c r="P1355" s="32" t="n">
        <f aca="false">M1355+N1355+O1355</f>
        <v>48.6</v>
      </c>
    </row>
    <row r="1356" s="18" customFormat="true" ht="15.75" hidden="false" customHeight="true" outlineLevel="0" collapsed="false">
      <c r="A1356" s="26" t="n">
        <v>1352</v>
      </c>
      <c r="B1356" s="34" t="s">
        <v>45</v>
      </c>
      <c r="C1356" s="35" t="s">
        <v>1021</v>
      </c>
      <c r="D1356" s="36" t="s">
        <v>1363</v>
      </c>
      <c r="E1356" s="37" t="s">
        <v>1386</v>
      </c>
      <c r="F1356" s="40" t="n">
        <f aca="false">G1356+H1356+I1356</f>
        <v>5.67</v>
      </c>
      <c r="G1356" s="30"/>
      <c r="H1356" s="40"/>
      <c r="I1356" s="39" t="n">
        <v>5.67</v>
      </c>
      <c r="J1356" s="31" t="n">
        <v>10</v>
      </c>
      <c r="K1356" s="31" t="n">
        <v>10</v>
      </c>
      <c r="L1356" s="31" t="n">
        <v>15</v>
      </c>
      <c r="M1356" s="31" t="n">
        <f aca="false">G1356*J1356</f>
        <v>0</v>
      </c>
      <c r="N1356" s="31" t="n">
        <f aca="false">H1356*K1356</f>
        <v>0</v>
      </c>
      <c r="O1356" s="32" t="n">
        <f aca="false">I1356*L1356</f>
        <v>85.05</v>
      </c>
      <c r="P1356" s="32" t="n">
        <f aca="false">M1356+N1356+O1356</f>
        <v>85.05</v>
      </c>
    </row>
    <row r="1357" s="18" customFormat="true" ht="15.75" hidden="false" customHeight="true" outlineLevel="0" collapsed="false">
      <c r="A1357" s="26" t="n">
        <v>1353</v>
      </c>
      <c r="B1357" s="34" t="s">
        <v>45</v>
      </c>
      <c r="C1357" s="35" t="s">
        <v>1021</v>
      </c>
      <c r="D1357" s="36" t="s">
        <v>1363</v>
      </c>
      <c r="E1357" s="37" t="s">
        <v>1387</v>
      </c>
      <c r="F1357" s="40" t="n">
        <f aca="false">G1357+H1357+I1357</f>
        <v>6.8</v>
      </c>
      <c r="G1357" s="30"/>
      <c r="H1357" s="40"/>
      <c r="I1357" s="39" t="n">
        <v>6.8</v>
      </c>
      <c r="J1357" s="31" t="n">
        <v>10</v>
      </c>
      <c r="K1357" s="31" t="n">
        <v>10</v>
      </c>
      <c r="L1357" s="31" t="n">
        <v>15</v>
      </c>
      <c r="M1357" s="31" t="n">
        <f aca="false">G1357*J1357</f>
        <v>0</v>
      </c>
      <c r="N1357" s="31" t="n">
        <f aca="false">H1357*K1357</f>
        <v>0</v>
      </c>
      <c r="O1357" s="32" t="n">
        <f aca="false">I1357*L1357</f>
        <v>102</v>
      </c>
      <c r="P1357" s="32" t="n">
        <f aca="false">M1357+N1357+O1357</f>
        <v>102</v>
      </c>
    </row>
    <row r="1358" s="18" customFormat="true" ht="15.75" hidden="false" customHeight="true" outlineLevel="0" collapsed="false">
      <c r="A1358" s="26" t="n">
        <v>1354</v>
      </c>
      <c r="B1358" s="34" t="s">
        <v>45</v>
      </c>
      <c r="C1358" s="35" t="s">
        <v>1021</v>
      </c>
      <c r="D1358" s="36" t="s">
        <v>1363</v>
      </c>
      <c r="E1358" s="37" t="s">
        <v>1388</v>
      </c>
      <c r="F1358" s="40" t="n">
        <f aca="false">G1358+H1358+I1358</f>
        <v>3.08</v>
      </c>
      <c r="G1358" s="30"/>
      <c r="H1358" s="40"/>
      <c r="I1358" s="39" t="n">
        <v>3.08</v>
      </c>
      <c r="J1358" s="31" t="n">
        <v>10</v>
      </c>
      <c r="K1358" s="31" t="n">
        <v>10</v>
      </c>
      <c r="L1358" s="31" t="n">
        <v>15</v>
      </c>
      <c r="M1358" s="31" t="n">
        <f aca="false">G1358*J1358</f>
        <v>0</v>
      </c>
      <c r="N1358" s="31" t="n">
        <f aca="false">H1358*K1358</f>
        <v>0</v>
      </c>
      <c r="O1358" s="32" t="n">
        <f aca="false">I1358*L1358</f>
        <v>46.2</v>
      </c>
      <c r="P1358" s="32" t="n">
        <f aca="false">M1358+N1358+O1358</f>
        <v>46.2</v>
      </c>
    </row>
    <row r="1359" s="18" customFormat="true" ht="15.75" hidden="false" customHeight="true" outlineLevel="0" collapsed="false">
      <c r="A1359" s="26" t="n">
        <v>1355</v>
      </c>
      <c r="B1359" s="34" t="s">
        <v>45</v>
      </c>
      <c r="C1359" s="35" t="s">
        <v>1021</v>
      </c>
      <c r="D1359" s="36" t="s">
        <v>1363</v>
      </c>
      <c r="E1359" s="37" t="s">
        <v>1389</v>
      </c>
      <c r="F1359" s="40" t="n">
        <f aca="false">G1359+H1359+I1359</f>
        <v>3.89</v>
      </c>
      <c r="G1359" s="30"/>
      <c r="H1359" s="40"/>
      <c r="I1359" s="39" t="n">
        <v>3.89</v>
      </c>
      <c r="J1359" s="31" t="n">
        <v>10</v>
      </c>
      <c r="K1359" s="31" t="n">
        <v>10</v>
      </c>
      <c r="L1359" s="31" t="n">
        <v>15</v>
      </c>
      <c r="M1359" s="31" t="n">
        <f aca="false">G1359*J1359</f>
        <v>0</v>
      </c>
      <c r="N1359" s="31" t="n">
        <f aca="false">H1359*K1359</f>
        <v>0</v>
      </c>
      <c r="O1359" s="32" t="n">
        <f aca="false">I1359*L1359</f>
        <v>58.35</v>
      </c>
      <c r="P1359" s="32" t="n">
        <f aca="false">M1359+N1359+O1359</f>
        <v>58.35</v>
      </c>
    </row>
    <row r="1360" s="18" customFormat="true" ht="15.75" hidden="false" customHeight="true" outlineLevel="0" collapsed="false">
      <c r="A1360" s="26" t="n">
        <v>1356</v>
      </c>
      <c r="B1360" s="34" t="s">
        <v>45</v>
      </c>
      <c r="C1360" s="35" t="s">
        <v>1021</v>
      </c>
      <c r="D1360" s="36" t="s">
        <v>1363</v>
      </c>
      <c r="E1360" s="37" t="s">
        <v>1390</v>
      </c>
      <c r="F1360" s="40" t="n">
        <f aca="false">G1360+H1360+I1360</f>
        <v>6.48</v>
      </c>
      <c r="G1360" s="30"/>
      <c r="H1360" s="40"/>
      <c r="I1360" s="39" t="n">
        <v>6.48</v>
      </c>
      <c r="J1360" s="31" t="n">
        <v>10</v>
      </c>
      <c r="K1360" s="31" t="n">
        <v>10</v>
      </c>
      <c r="L1360" s="31" t="n">
        <v>15</v>
      </c>
      <c r="M1360" s="31" t="n">
        <f aca="false">G1360*J1360</f>
        <v>0</v>
      </c>
      <c r="N1360" s="31" t="n">
        <f aca="false">H1360*K1360</f>
        <v>0</v>
      </c>
      <c r="O1360" s="32" t="n">
        <f aca="false">I1360*L1360</f>
        <v>97.2</v>
      </c>
      <c r="P1360" s="32" t="n">
        <f aca="false">M1360+N1360+O1360</f>
        <v>97.2</v>
      </c>
    </row>
    <row r="1361" s="18" customFormat="true" ht="15.75" hidden="false" customHeight="true" outlineLevel="0" collapsed="false">
      <c r="A1361" s="26" t="n">
        <v>1357</v>
      </c>
      <c r="B1361" s="34" t="s">
        <v>45</v>
      </c>
      <c r="C1361" s="35" t="s">
        <v>1021</v>
      </c>
      <c r="D1361" s="36" t="s">
        <v>1363</v>
      </c>
      <c r="E1361" s="37" t="s">
        <v>1391</v>
      </c>
      <c r="F1361" s="40" t="n">
        <f aca="false">G1361+H1361+I1361</f>
        <v>5.83</v>
      </c>
      <c r="G1361" s="30"/>
      <c r="H1361" s="40"/>
      <c r="I1361" s="39" t="n">
        <v>5.83</v>
      </c>
      <c r="J1361" s="31" t="n">
        <v>10</v>
      </c>
      <c r="K1361" s="31" t="n">
        <v>10</v>
      </c>
      <c r="L1361" s="31" t="n">
        <v>15</v>
      </c>
      <c r="M1361" s="31" t="n">
        <f aca="false">G1361*J1361</f>
        <v>0</v>
      </c>
      <c r="N1361" s="31" t="n">
        <f aca="false">H1361*K1361</f>
        <v>0</v>
      </c>
      <c r="O1361" s="32" t="n">
        <f aca="false">I1361*L1361</f>
        <v>87.45</v>
      </c>
      <c r="P1361" s="32" t="n">
        <f aca="false">M1361+N1361+O1361</f>
        <v>87.45</v>
      </c>
    </row>
    <row r="1362" s="18" customFormat="true" ht="15.75" hidden="false" customHeight="true" outlineLevel="0" collapsed="false">
      <c r="A1362" s="26" t="n">
        <v>1358</v>
      </c>
      <c r="B1362" s="34" t="s">
        <v>45</v>
      </c>
      <c r="C1362" s="35" t="s">
        <v>1021</v>
      </c>
      <c r="D1362" s="36" t="s">
        <v>1363</v>
      </c>
      <c r="E1362" s="37" t="s">
        <v>1392</v>
      </c>
      <c r="F1362" s="40" t="n">
        <f aca="false">G1362+H1362+I1362</f>
        <v>1.94</v>
      </c>
      <c r="G1362" s="30"/>
      <c r="H1362" s="40"/>
      <c r="I1362" s="39" t="n">
        <v>1.94</v>
      </c>
      <c r="J1362" s="31" t="n">
        <v>10</v>
      </c>
      <c r="K1362" s="31" t="n">
        <v>10</v>
      </c>
      <c r="L1362" s="31" t="n">
        <v>15</v>
      </c>
      <c r="M1362" s="31" t="n">
        <f aca="false">G1362*J1362</f>
        <v>0</v>
      </c>
      <c r="N1362" s="31" t="n">
        <f aca="false">H1362*K1362</f>
        <v>0</v>
      </c>
      <c r="O1362" s="32" t="n">
        <f aca="false">I1362*L1362</f>
        <v>29.1</v>
      </c>
      <c r="P1362" s="32" t="n">
        <f aca="false">M1362+N1362+O1362</f>
        <v>29.1</v>
      </c>
    </row>
    <row r="1363" s="18" customFormat="true" ht="15.75" hidden="false" customHeight="true" outlineLevel="0" collapsed="false">
      <c r="A1363" s="26" t="n">
        <v>1359</v>
      </c>
      <c r="B1363" s="34" t="s">
        <v>45</v>
      </c>
      <c r="C1363" s="35" t="s">
        <v>1021</v>
      </c>
      <c r="D1363" s="36" t="s">
        <v>1363</v>
      </c>
      <c r="E1363" s="37" t="s">
        <v>1393</v>
      </c>
      <c r="F1363" s="40" t="n">
        <f aca="false">G1363+H1363+I1363</f>
        <v>3.08</v>
      </c>
      <c r="G1363" s="30"/>
      <c r="H1363" s="40"/>
      <c r="I1363" s="39" t="n">
        <v>3.08</v>
      </c>
      <c r="J1363" s="31" t="n">
        <v>10</v>
      </c>
      <c r="K1363" s="31" t="n">
        <v>10</v>
      </c>
      <c r="L1363" s="31" t="n">
        <v>15</v>
      </c>
      <c r="M1363" s="31" t="n">
        <f aca="false">G1363*J1363</f>
        <v>0</v>
      </c>
      <c r="N1363" s="31" t="n">
        <f aca="false">H1363*K1363</f>
        <v>0</v>
      </c>
      <c r="O1363" s="32" t="n">
        <f aca="false">I1363*L1363</f>
        <v>46.2</v>
      </c>
      <c r="P1363" s="32" t="n">
        <f aca="false">M1363+N1363+O1363</f>
        <v>46.2</v>
      </c>
    </row>
    <row r="1364" s="18" customFormat="true" ht="15.75" hidden="false" customHeight="true" outlineLevel="0" collapsed="false">
      <c r="A1364" s="26" t="n">
        <v>1360</v>
      </c>
      <c r="B1364" s="34" t="s">
        <v>45</v>
      </c>
      <c r="C1364" s="35" t="s">
        <v>1021</v>
      </c>
      <c r="D1364" s="36" t="s">
        <v>1363</v>
      </c>
      <c r="E1364" s="37" t="s">
        <v>1394</v>
      </c>
      <c r="F1364" s="40" t="n">
        <f aca="false">G1364+H1364+I1364</f>
        <v>5.67</v>
      </c>
      <c r="G1364" s="30"/>
      <c r="H1364" s="40"/>
      <c r="I1364" s="39" t="n">
        <v>5.67</v>
      </c>
      <c r="J1364" s="31" t="n">
        <v>10</v>
      </c>
      <c r="K1364" s="31" t="n">
        <v>10</v>
      </c>
      <c r="L1364" s="31" t="n">
        <v>15</v>
      </c>
      <c r="M1364" s="31" t="n">
        <f aca="false">G1364*J1364</f>
        <v>0</v>
      </c>
      <c r="N1364" s="31" t="n">
        <f aca="false">H1364*K1364</f>
        <v>0</v>
      </c>
      <c r="O1364" s="32" t="n">
        <f aca="false">I1364*L1364</f>
        <v>85.05</v>
      </c>
      <c r="P1364" s="32" t="n">
        <f aca="false">M1364+N1364+O1364</f>
        <v>85.05</v>
      </c>
    </row>
    <row r="1365" s="18" customFormat="true" ht="15.75" hidden="false" customHeight="true" outlineLevel="0" collapsed="false">
      <c r="A1365" s="26" t="n">
        <v>1361</v>
      </c>
      <c r="B1365" s="34" t="s">
        <v>45</v>
      </c>
      <c r="C1365" s="35" t="s">
        <v>1021</v>
      </c>
      <c r="D1365" s="36" t="s">
        <v>1363</v>
      </c>
      <c r="E1365" s="37" t="s">
        <v>1395</v>
      </c>
      <c r="F1365" s="40" t="n">
        <f aca="false">G1365+H1365+I1365</f>
        <v>4.21</v>
      </c>
      <c r="G1365" s="30"/>
      <c r="H1365" s="40"/>
      <c r="I1365" s="39" t="n">
        <v>4.21</v>
      </c>
      <c r="J1365" s="31" t="n">
        <v>10</v>
      </c>
      <c r="K1365" s="31" t="n">
        <v>10</v>
      </c>
      <c r="L1365" s="31" t="n">
        <v>15</v>
      </c>
      <c r="M1365" s="31" t="n">
        <f aca="false">G1365*J1365</f>
        <v>0</v>
      </c>
      <c r="N1365" s="31" t="n">
        <f aca="false">H1365*K1365</f>
        <v>0</v>
      </c>
      <c r="O1365" s="32" t="n">
        <f aca="false">I1365*L1365</f>
        <v>63.15</v>
      </c>
      <c r="P1365" s="32" t="n">
        <f aca="false">M1365+N1365+O1365</f>
        <v>63.15</v>
      </c>
    </row>
    <row r="1366" s="18" customFormat="true" ht="15.75" hidden="false" customHeight="true" outlineLevel="0" collapsed="false">
      <c r="A1366" s="26" t="n">
        <v>1362</v>
      </c>
      <c r="B1366" s="34" t="s">
        <v>45</v>
      </c>
      <c r="C1366" s="35" t="s">
        <v>1021</v>
      </c>
      <c r="D1366" s="36" t="s">
        <v>1363</v>
      </c>
      <c r="E1366" s="37" t="s">
        <v>570</v>
      </c>
      <c r="F1366" s="40" t="n">
        <f aca="false">G1366+H1366+I1366</f>
        <v>2.83</v>
      </c>
      <c r="G1366" s="30"/>
      <c r="H1366" s="40"/>
      <c r="I1366" s="39" t="n">
        <v>2.83</v>
      </c>
      <c r="J1366" s="31" t="n">
        <v>10</v>
      </c>
      <c r="K1366" s="31" t="n">
        <v>10</v>
      </c>
      <c r="L1366" s="31" t="n">
        <v>15</v>
      </c>
      <c r="M1366" s="31" t="n">
        <f aca="false">G1366*J1366</f>
        <v>0</v>
      </c>
      <c r="N1366" s="31" t="n">
        <f aca="false">H1366*K1366</f>
        <v>0</v>
      </c>
      <c r="O1366" s="32" t="n">
        <f aca="false">I1366*L1366</f>
        <v>42.45</v>
      </c>
      <c r="P1366" s="32" t="n">
        <f aca="false">M1366+N1366+O1366</f>
        <v>42.45</v>
      </c>
    </row>
    <row r="1367" s="18" customFormat="true" ht="15.75" hidden="false" customHeight="true" outlineLevel="0" collapsed="false">
      <c r="A1367" s="26" t="n">
        <v>1363</v>
      </c>
      <c r="B1367" s="34" t="s">
        <v>45</v>
      </c>
      <c r="C1367" s="35" t="s">
        <v>1021</v>
      </c>
      <c r="D1367" s="36" t="s">
        <v>1363</v>
      </c>
      <c r="E1367" s="37" t="s">
        <v>1396</v>
      </c>
      <c r="F1367" s="40" t="n">
        <f aca="false">G1367+H1367+I1367</f>
        <v>2.43</v>
      </c>
      <c r="G1367" s="30"/>
      <c r="H1367" s="40"/>
      <c r="I1367" s="39" t="n">
        <v>2.43</v>
      </c>
      <c r="J1367" s="31" t="n">
        <v>10</v>
      </c>
      <c r="K1367" s="31" t="n">
        <v>10</v>
      </c>
      <c r="L1367" s="31" t="n">
        <v>15</v>
      </c>
      <c r="M1367" s="31" t="n">
        <f aca="false">G1367*J1367</f>
        <v>0</v>
      </c>
      <c r="N1367" s="31" t="n">
        <f aca="false">H1367*K1367</f>
        <v>0</v>
      </c>
      <c r="O1367" s="32" t="n">
        <f aca="false">I1367*L1367</f>
        <v>36.45</v>
      </c>
      <c r="P1367" s="32" t="n">
        <f aca="false">M1367+N1367+O1367</f>
        <v>36.45</v>
      </c>
    </row>
    <row r="1368" s="18" customFormat="true" ht="15.75" hidden="false" customHeight="true" outlineLevel="0" collapsed="false">
      <c r="A1368" s="26" t="n">
        <v>1364</v>
      </c>
      <c r="B1368" s="34" t="s">
        <v>45</v>
      </c>
      <c r="C1368" s="35" t="s">
        <v>1021</v>
      </c>
      <c r="D1368" s="36" t="s">
        <v>1363</v>
      </c>
      <c r="E1368" s="37" t="s">
        <v>1397</v>
      </c>
      <c r="F1368" s="40" t="n">
        <f aca="false">G1368+H1368+I1368</f>
        <v>2.91</v>
      </c>
      <c r="G1368" s="30"/>
      <c r="H1368" s="40"/>
      <c r="I1368" s="39" t="n">
        <v>2.91</v>
      </c>
      <c r="J1368" s="31" t="n">
        <v>10</v>
      </c>
      <c r="K1368" s="31" t="n">
        <v>10</v>
      </c>
      <c r="L1368" s="31" t="n">
        <v>15</v>
      </c>
      <c r="M1368" s="31" t="n">
        <f aca="false">G1368*J1368</f>
        <v>0</v>
      </c>
      <c r="N1368" s="31" t="n">
        <f aca="false">H1368*K1368</f>
        <v>0</v>
      </c>
      <c r="O1368" s="32" t="n">
        <f aca="false">I1368*L1368</f>
        <v>43.65</v>
      </c>
      <c r="P1368" s="32" t="n">
        <f aca="false">M1368+N1368+O1368</f>
        <v>43.65</v>
      </c>
    </row>
    <row r="1369" s="18" customFormat="true" ht="15.75" hidden="false" customHeight="true" outlineLevel="0" collapsed="false">
      <c r="A1369" s="26" t="n">
        <v>1365</v>
      </c>
      <c r="B1369" s="34" t="s">
        <v>45</v>
      </c>
      <c r="C1369" s="35" t="s">
        <v>1021</v>
      </c>
      <c r="D1369" s="36" t="s">
        <v>1363</v>
      </c>
      <c r="E1369" s="37" t="s">
        <v>1398</v>
      </c>
      <c r="F1369" s="40" t="n">
        <f aca="false">G1369+H1369+I1369</f>
        <v>4.69</v>
      </c>
      <c r="G1369" s="30"/>
      <c r="H1369" s="40"/>
      <c r="I1369" s="39" t="n">
        <v>4.69</v>
      </c>
      <c r="J1369" s="31" t="n">
        <v>10</v>
      </c>
      <c r="K1369" s="31" t="n">
        <v>10</v>
      </c>
      <c r="L1369" s="31" t="n">
        <v>15</v>
      </c>
      <c r="M1369" s="31" t="n">
        <f aca="false">G1369*J1369</f>
        <v>0</v>
      </c>
      <c r="N1369" s="31" t="n">
        <f aca="false">H1369*K1369</f>
        <v>0</v>
      </c>
      <c r="O1369" s="32" t="n">
        <f aca="false">I1369*L1369</f>
        <v>70.35</v>
      </c>
      <c r="P1369" s="32" t="n">
        <f aca="false">M1369+N1369+O1369</f>
        <v>70.35</v>
      </c>
    </row>
    <row r="1370" s="18" customFormat="true" ht="15.75" hidden="false" customHeight="true" outlineLevel="0" collapsed="false">
      <c r="A1370" s="26" t="n">
        <v>1366</v>
      </c>
      <c r="B1370" s="34" t="s">
        <v>45</v>
      </c>
      <c r="C1370" s="35" t="s">
        <v>1021</v>
      </c>
      <c r="D1370" s="36" t="s">
        <v>1363</v>
      </c>
      <c r="E1370" s="37" t="s">
        <v>1399</v>
      </c>
      <c r="F1370" s="40" t="n">
        <f aca="false">G1370+H1370+I1370</f>
        <v>3.76</v>
      </c>
      <c r="G1370" s="30"/>
      <c r="H1370" s="40"/>
      <c r="I1370" s="39" t="n">
        <v>3.76</v>
      </c>
      <c r="J1370" s="31" t="n">
        <v>10</v>
      </c>
      <c r="K1370" s="31" t="n">
        <v>10</v>
      </c>
      <c r="L1370" s="31" t="n">
        <v>15</v>
      </c>
      <c r="M1370" s="31" t="n">
        <f aca="false">G1370*J1370</f>
        <v>0</v>
      </c>
      <c r="N1370" s="31" t="n">
        <f aca="false">H1370*K1370</f>
        <v>0</v>
      </c>
      <c r="O1370" s="32" t="n">
        <f aca="false">I1370*L1370</f>
        <v>56.4</v>
      </c>
      <c r="P1370" s="32" t="n">
        <f aca="false">M1370+N1370+O1370</f>
        <v>56.4</v>
      </c>
    </row>
    <row r="1371" s="18" customFormat="true" ht="15.75" hidden="false" customHeight="true" outlineLevel="0" collapsed="false">
      <c r="A1371" s="26" t="n">
        <v>1367</v>
      </c>
      <c r="B1371" s="34" t="s">
        <v>45</v>
      </c>
      <c r="C1371" s="35" t="s">
        <v>1021</v>
      </c>
      <c r="D1371" s="36" t="s">
        <v>1363</v>
      </c>
      <c r="E1371" s="37" t="s">
        <v>1400</v>
      </c>
      <c r="F1371" s="40" t="n">
        <f aca="false">G1371+H1371+I1371</f>
        <v>2.27</v>
      </c>
      <c r="G1371" s="30"/>
      <c r="H1371" s="40"/>
      <c r="I1371" s="39" t="n">
        <v>2.27</v>
      </c>
      <c r="J1371" s="31" t="n">
        <v>10</v>
      </c>
      <c r="K1371" s="31" t="n">
        <v>10</v>
      </c>
      <c r="L1371" s="31" t="n">
        <v>15</v>
      </c>
      <c r="M1371" s="31" t="n">
        <f aca="false">G1371*J1371</f>
        <v>0</v>
      </c>
      <c r="N1371" s="31" t="n">
        <f aca="false">H1371*K1371</f>
        <v>0</v>
      </c>
      <c r="O1371" s="32" t="n">
        <f aca="false">I1371*L1371</f>
        <v>34.05</v>
      </c>
      <c r="P1371" s="32" t="n">
        <f aca="false">M1371+N1371+O1371</f>
        <v>34.05</v>
      </c>
    </row>
    <row r="1372" s="18" customFormat="true" ht="15.75" hidden="false" customHeight="true" outlineLevel="0" collapsed="false">
      <c r="A1372" s="26" t="n">
        <v>1368</v>
      </c>
      <c r="B1372" s="34" t="s">
        <v>45</v>
      </c>
      <c r="C1372" s="35" t="s">
        <v>1021</v>
      </c>
      <c r="D1372" s="36" t="s">
        <v>1363</v>
      </c>
      <c r="E1372" s="37" t="s">
        <v>1401</v>
      </c>
      <c r="F1372" s="40" t="n">
        <f aca="false">G1372+H1372+I1372</f>
        <v>2.43</v>
      </c>
      <c r="G1372" s="30"/>
      <c r="H1372" s="40"/>
      <c r="I1372" s="39" t="n">
        <v>2.43</v>
      </c>
      <c r="J1372" s="31" t="n">
        <v>10</v>
      </c>
      <c r="K1372" s="31" t="n">
        <v>10</v>
      </c>
      <c r="L1372" s="31" t="n">
        <v>15</v>
      </c>
      <c r="M1372" s="31" t="n">
        <f aca="false">G1372*J1372</f>
        <v>0</v>
      </c>
      <c r="N1372" s="31" t="n">
        <f aca="false">H1372*K1372</f>
        <v>0</v>
      </c>
      <c r="O1372" s="32" t="n">
        <f aca="false">I1372*L1372</f>
        <v>36.45</v>
      </c>
      <c r="P1372" s="32" t="n">
        <f aca="false">M1372+N1372+O1372</f>
        <v>36.45</v>
      </c>
    </row>
    <row r="1373" s="18" customFormat="true" ht="15.75" hidden="false" customHeight="true" outlineLevel="0" collapsed="false">
      <c r="A1373" s="26" t="n">
        <v>1369</v>
      </c>
      <c r="B1373" s="34" t="s">
        <v>45</v>
      </c>
      <c r="C1373" s="35" t="s">
        <v>1021</v>
      </c>
      <c r="D1373" s="36" t="s">
        <v>1363</v>
      </c>
      <c r="E1373" s="37" t="s">
        <v>1402</v>
      </c>
      <c r="F1373" s="40" t="n">
        <f aca="false">G1373+H1373+I1373</f>
        <v>1.78</v>
      </c>
      <c r="G1373" s="30"/>
      <c r="H1373" s="40"/>
      <c r="I1373" s="39" t="n">
        <v>1.78</v>
      </c>
      <c r="J1373" s="31" t="n">
        <v>10</v>
      </c>
      <c r="K1373" s="31" t="n">
        <v>10</v>
      </c>
      <c r="L1373" s="31" t="n">
        <v>15</v>
      </c>
      <c r="M1373" s="31" t="n">
        <f aca="false">G1373*J1373</f>
        <v>0</v>
      </c>
      <c r="N1373" s="31" t="n">
        <f aca="false">H1373*K1373</f>
        <v>0</v>
      </c>
      <c r="O1373" s="32" t="n">
        <f aca="false">I1373*L1373</f>
        <v>26.7</v>
      </c>
      <c r="P1373" s="32" t="n">
        <f aca="false">M1373+N1373+O1373</f>
        <v>26.7</v>
      </c>
    </row>
    <row r="1374" s="18" customFormat="true" ht="15.75" hidden="false" customHeight="true" outlineLevel="0" collapsed="false">
      <c r="A1374" s="26" t="n">
        <v>1370</v>
      </c>
      <c r="B1374" s="34" t="s">
        <v>45</v>
      </c>
      <c r="C1374" s="35" t="s">
        <v>1021</v>
      </c>
      <c r="D1374" s="36" t="s">
        <v>1363</v>
      </c>
      <c r="E1374" s="37" t="s">
        <v>1403</v>
      </c>
      <c r="F1374" s="40" t="n">
        <f aca="false">G1374+H1374+I1374</f>
        <v>1.86</v>
      </c>
      <c r="G1374" s="30"/>
      <c r="H1374" s="40"/>
      <c r="I1374" s="39" t="n">
        <v>1.86</v>
      </c>
      <c r="J1374" s="31" t="n">
        <v>10</v>
      </c>
      <c r="K1374" s="31" t="n">
        <v>10</v>
      </c>
      <c r="L1374" s="31" t="n">
        <v>15</v>
      </c>
      <c r="M1374" s="31" t="n">
        <f aca="false">G1374*J1374</f>
        <v>0</v>
      </c>
      <c r="N1374" s="31" t="n">
        <f aca="false">H1374*K1374</f>
        <v>0</v>
      </c>
      <c r="O1374" s="32" t="n">
        <f aca="false">I1374*L1374</f>
        <v>27.9</v>
      </c>
      <c r="P1374" s="32" t="n">
        <f aca="false">M1374+N1374+O1374</f>
        <v>27.9</v>
      </c>
    </row>
    <row r="1375" s="18" customFormat="true" ht="15.75" hidden="false" customHeight="true" outlineLevel="0" collapsed="false">
      <c r="A1375" s="26" t="n">
        <v>1371</v>
      </c>
      <c r="B1375" s="34" t="s">
        <v>45</v>
      </c>
      <c r="C1375" s="35" t="s">
        <v>1021</v>
      </c>
      <c r="D1375" s="36" t="s">
        <v>1363</v>
      </c>
      <c r="E1375" s="37" t="s">
        <v>1404</v>
      </c>
      <c r="F1375" s="40" t="n">
        <f aca="false">G1375+H1375+I1375</f>
        <v>2.27</v>
      </c>
      <c r="G1375" s="30"/>
      <c r="H1375" s="40"/>
      <c r="I1375" s="39" t="n">
        <v>2.27</v>
      </c>
      <c r="J1375" s="31" t="n">
        <v>10</v>
      </c>
      <c r="K1375" s="31" t="n">
        <v>10</v>
      </c>
      <c r="L1375" s="31" t="n">
        <v>15</v>
      </c>
      <c r="M1375" s="31" t="n">
        <f aca="false">G1375*J1375</f>
        <v>0</v>
      </c>
      <c r="N1375" s="31" t="n">
        <f aca="false">H1375*K1375</f>
        <v>0</v>
      </c>
      <c r="O1375" s="32" t="n">
        <f aca="false">I1375*L1375</f>
        <v>34.05</v>
      </c>
      <c r="P1375" s="32" t="n">
        <f aca="false">M1375+N1375+O1375</f>
        <v>34.05</v>
      </c>
    </row>
    <row r="1376" s="18" customFormat="true" ht="15.75" hidden="false" customHeight="true" outlineLevel="0" collapsed="false">
      <c r="A1376" s="26" t="n">
        <v>1372</v>
      </c>
      <c r="B1376" s="34" t="s">
        <v>45</v>
      </c>
      <c r="C1376" s="35" t="s">
        <v>1021</v>
      </c>
      <c r="D1376" s="36" t="s">
        <v>1363</v>
      </c>
      <c r="E1376" s="37" t="s">
        <v>930</v>
      </c>
      <c r="F1376" s="40" t="n">
        <f aca="false">G1376+H1376+I1376</f>
        <v>2.27</v>
      </c>
      <c r="G1376" s="30"/>
      <c r="H1376" s="40"/>
      <c r="I1376" s="39" t="n">
        <v>2.27</v>
      </c>
      <c r="J1376" s="31" t="n">
        <v>10</v>
      </c>
      <c r="K1376" s="31" t="n">
        <v>10</v>
      </c>
      <c r="L1376" s="31" t="n">
        <v>15</v>
      </c>
      <c r="M1376" s="31" t="n">
        <f aca="false">G1376*J1376</f>
        <v>0</v>
      </c>
      <c r="N1376" s="31" t="n">
        <f aca="false">H1376*K1376</f>
        <v>0</v>
      </c>
      <c r="O1376" s="32" t="n">
        <f aca="false">I1376*L1376</f>
        <v>34.05</v>
      </c>
      <c r="P1376" s="32" t="n">
        <f aca="false">M1376+N1376+O1376</f>
        <v>34.05</v>
      </c>
    </row>
    <row r="1377" s="18" customFormat="true" ht="15.75" hidden="false" customHeight="true" outlineLevel="0" collapsed="false">
      <c r="A1377" s="26" t="n">
        <v>1373</v>
      </c>
      <c r="B1377" s="34" t="s">
        <v>45</v>
      </c>
      <c r="C1377" s="35" t="s">
        <v>1021</v>
      </c>
      <c r="D1377" s="36" t="s">
        <v>1363</v>
      </c>
      <c r="E1377" s="37" t="s">
        <v>927</v>
      </c>
      <c r="F1377" s="40" t="n">
        <f aca="false">G1377+H1377+I1377</f>
        <v>3.24</v>
      </c>
      <c r="G1377" s="30"/>
      <c r="H1377" s="40"/>
      <c r="I1377" s="39" t="n">
        <v>3.24</v>
      </c>
      <c r="J1377" s="31" t="n">
        <v>10</v>
      </c>
      <c r="K1377" s="31" t="n">
        <v>10</v>
      </c>
      <c r="L1377" s="31" t="n">
        <v>15</v>
      </c>
      <c r="M1377" s="31" t="n">
        <f aca="false">G1377*J1377</f>
        <v>0</v>
      </c>
      <c r="N1377" s="31" t="n">
        <f aca="false">H1377*K1377</f>
        <v>0</v>
      </c>
      <c r="O1377" s="32" t="n">
        <f aca="false">I1377*L1377</f>
        <v>48.6</v>
      </c>
      <c r="P1377" s="32" t="n">
        <f aca="false">M1377+N1377+O1377</f>
        <v>48.6</v>
      </c>
    </row>
    <row r="1378" s="18" customFormat="true" ht="15.75" hidden="false" customHeight="true" outlineLevel="0" collapsed="false">
      <c r="A1378" s="26" t="n">
        <v>1374</v>
      </c>
      <c r="B1378" s="34" t="s">
        <v>45</v>
      </c>
      <c r="C1378" s="35" t="s">
        <v>1021</v>
      </c>
      <c r="D1378" s="36" t="s">
        <v>1363</v>
      </c>
      <c r="E1378" s="37" t="s">
        <v>1405</v>
      </c>
      <c r="F1378" s="40" t="n">
        <f aca="false">G1378+H1378+I1378</f>
        <v>1.73</v>
      </c>
      <c r="G1378" s="30"/>
      <c r="H1378" s="40"/>
      <c r="I1378" s="39" t="n">
        <v>1.73</v>
      </c>
      <c r="J1378" s="31" t="n">
        <v>10</v>
      </c>
      <c r="K1378" s="31" t="n">
        <v>10</v>
      </c>
      <c r="L1378" s="31" t="n">
        <v>15</v>
      </c>
      <c r="M1378" s="31" t="n">
        <f aca="false">G1378*J1378</f>
        <v>0</v>
      </c>
      <c r="N1378" s="31" t="n">
        <f aca="false">H1378*K1378</f>
        <v>0</v>
      </c>
      <c r="O1378" s="32" t="n">
        <f aca="false">I1378*L1378</f>
        <v>25.95</v>
      </c>
      <c r="P1378" s="32" t="n">
        <f aca="false">M1378+N1378+O1378</f>
        <v>25.95</v>
      </c>
    </row>
    <row r="1379" s="18" customFormat="true" ht="15.75" hidden="false" customHeight="true" outlineLevel="0" collapsed="false">
      <c r="A1379" s="26" t="n">
        <v>1375</v>
      </c>
      <c r="B1379" s="34" t="s">
        <v>45</v>
      </c>
      <c r="C1379" s="35" t="s">
        <v>1021</v>
      </c>
      <c r="D1379" s="36" t="s">
        <v>1363</v>
      </c>
      <c r="E1379" s="37" t="s">
        <v>1337</v>
      </c>
      <c r="F1379" s="40" t="n">
        <f aca="false">G1379+H1379+I1379</f>
        <v>1.38</v>
      </c>
      <c r="G1379" s="30"/>
      <c r="H1379" s="40"/>
      <c r="I1379" s="39" t="n">
        <v>1.38</v>
      </c>
      <c r="J1379" s="31" t="n">
        <v>10</v>
      </c>
      <c r="K1379" s="31" t="n">
        <v>10</v>
      </c>
      <c r="L1379" s="31" t="n">
        <v>15</v>
      </c>
      <c r="M1379" s="31" t="n">
        <f aca="false">G1379*J1379</f>
        <v>0</v>
      </c>
      <c r="N1379" s="31" t="n">
        <f aca="false">H1379*K1379</f>
        <v>0</v>
      </c>
      <c r="O1379" s="32" t="n">
        <f aca="false">I1379*L1379</f>
        <v>20.7</v>
      </c>
      <c r="P1379" s="32" t="n">
        <f aca="false">M1379+N1379+O1379</f>
        <v>20.7</v>
      </c>
    </row>
    <row r="1380" s="18" customFormat="true" ht="15.75" hidden="false" customHeight="true" outlineLevel="0" collapsed="false">
      <c r="A1380" s="26" t="n">
        <v>1376</v>
      </c>
      <c r="B1380" s="34" t="s">
        <v>45</v>
      </c>
      <c r="C1380" s="35" t="s">
        <v>1021</v>
      </c>
      <c r="D1380" s="36" t="s">
        <v>1363</v>
      </c>
      <c r="E1380" s="37" t="s">
        <v>1406</v>
      </c>
      <c r="F1380" s="40" t="n">
        <f aca="false">G1380+H1380+I1380</f>
        <v>0.81</v>
      </c>
      <c r="G1380" s="30"/>
      <c r="H1380" s="40"/>
      <c r="I1380" s="39" t="n">
        <v>0.81</v>
      </c>
      <c r="J1380" s="31" t="n">
        <v>10</v>
      </c>
      <c r="K1380" s="31" t="n">
        <v>10</v>
      </c>
      <c r="L1380" s="31" t="n">
        <v>15</v>
      </c>
      <c r="M1380" s="31" t="n">
        <f aca="false">G1380*J1380</f>
        <v>0</v>
      </c>
      <c r="N1380" s="31" t="n">
        <f aca="false">H1380*K1380</f>
        <v>0</v>
      </c>
      <c r="O1380" s="32" t="n">
        <f aca="false">I1380*L1380</f>
        <v>12.15</v>
      </c>
      <c r="P1380" s="32" t="n">
        <f aca="false">M1380+N1380+O1380</f>
        <v>12.15</v>
      </c>
    </row>
    <row r="1381" s="18" customFormat="true" ht="15.75" hidden="false" customHeight="true" outlineLevel="0" collapsed="false">
      <c r="A1381" s="26" t="n">
        <v>1377</v>
      </c>
      <c r="B1381" s="34" t="s">
        <v>45</v>
      </c>
      <c r="C1381" s="35" t="s">
        <v>1021</v>
      </c>
      <c r="D1381" s="36" t="s">
        <v>1363</v>
      </c>
      <c r="E1381" s="37" t="s">
        <v>1407</v>
      </c>
      <c r="F1381" s="40" t="n">
        <f aca="false">G1381+H1381+I1381</f>
        <v>3.53</v>
      </c>
      <c r="G1381" s="30"/>
      <c r="H1381" s="40"/>
      <c r="I1381" s="39" t="n">
        <v>3.53</v>
      </c>
      <c r="J1381" s="31" t="n">
        <v>10</v>
      </c>
      <c r="K1381" s="31" t="n">
        <v>10</v>
      </c>
      <c r="L1381" s="31" t="n">
        <v>15</v>
      </c>
      <c r="M1381" s="31" t="n">
        <f aca="false">G1381*J1381</f>
        <v>0</v>
      </c>
      <c r="N1381" s="31" t="n">
        <f aca="false">H1381*K1381</f>
        <v>0</v>
      </c>
      <c r="O1381" s="32" t="n">
        <f aca="false">I1381*L1381</f>
        <v>52.95</v>
      </c>
      <c r="P1381" s="32" t="n">
        <f aca="false">M1381+N1381+O1381</f>
        <v>52.95</v>
      </c>
    </row>
    <row r="1382" s="18" customFormat="true" ht="15.75" hidden="false" customHeight="true" outlineLevel="0" collapsed="false">
      <c r="A1382" s="26" t="n">
        <v>1378</v>
      </c>
      <c r="B1382" s="34" t="s">
        <v>45</v>
      </c>
      <c r="C1382" s="35" t="s">
        <v>1021</v>
      </c>
      <c r="D1382" s="36" t="s">
        <v>1363</v>
      </c>
      <c r="E1382" s="37" t="s">
        <v>1408</v>
      </c>
      <c r="F1382" s="40" t="n">
        <f aca="false">G1382+H1382+I1382</f>
        <v>4.53</v>
      </c>
      <c r="G1382" s="30"/>
      <c r="H1382" s="40"/>
      <c r="I1382" s="39" t="n">
        <v>4.53</v>
      </c>
      <c r="J1382" s="31" t="n">
        <v>10</v>
      </c>
      <c r="K1382" s="31" t="n">
        <v>10</v>
      </c>
      <c r="L1382" s="31" t="n">
        <v>15</v>
      </c>
      <c r="M1382" s="31" t="n">
        <f aca="false">G1382*J1382</f>
        <v>0</v>
      </c>
      <c r="N1382" s="31" t="n">
        <f aca="false">H1382*K1382</f>
        <v>0</v>
      </c>
      <c r="O1382" s="32" t="n">
        <f aca="false">I1382*L1382</f>
        <v>67.95</v>
      </c>
      <c r="P1382" s="32" t="n">
        <f aca="false">M1382+N1382+O1382</f>
        <v>67.95</v>
      </c>
    </row>
    <row r="1383" s="18" customFormat="true" ht="15.75" hidden="false" customHeight="true" outlineLevel="0" collapsed="false">
      <c r="A1383" s="26" t="n">
        <v>1379</v>
      </c>
      <c r="B1383" s="34" t="s">
        <v>45</v>
      </c>
      <c r="C1383" s="35" t="s">
        <v>1021</v>
      </c>
      <c r="D1383" s="36" t="s">
        <v>1363</v>
      </c>
      <c r="E1383" s="37" t="s">
        <v>1409</v>
      </c>
      <c r="F1383" s="40" t="n">
        <f aca="false">G1383+H1383+I1383</f>
        <v>64.76</v>
      </c>
      <c r="G1383" s="30"/>
      <c r="H1383" s="40"/>
      <c r="I1383" s="39" t="n">
        <v>64.76</v>
      </c>
      <c r="J1383" s="31" t="n">
        <v>10</v>
      </c>
      <c r="K1383" s="31" t="n">
        <v>10</v>
      </c>
      <c r="L1383" s="31" t="n">
        <v>15</v>
      </c>
      <c r="M1383" s="31" t="n">
        <f aca="false">G1383*J1383</f>
        <v>0</v>
      </c>
      <c r="N1383" s="31" t="n">
        <f aca="false">H1383*K1383</f>
        <v>0</v>
      </c>
      <c r="O1383" s="32" t="n">
        <f aca="false">I1383*L1383</f>
        <v>971.4</v>
      </c>
      <c r="P1383" s="32" t="n">
        <f aca="false">M1383+N1383+O1383</f>
        <v>971.4</v>
      </c>
    </row>
    <row r="1384" s="18" customFormat="true" ht="15.75" hidden="false" customHeight="true" outlineLevel="0" collapsed="false">
      <c r="A1384" s="26" t="n">
        <v>1380</v>
      </c>
      <c r="B1384" s="34" t="s">
        <v>45</v>
      </c>
      <c r="C1384" s="35" t="s">
        <v>1021</v>
      </c>
      <c r="D1384" s="36" t="s">
        <v>1363</v>
      </c>
      <c r="E1384" s="37" t="s">
        <v>1410</v>
      </c>
      <c r="F1384" s="40" t="n">
        <f aca="false">G1384+H1384+I1384</f>
        <v>2.91</v>
      </c>
      <c r="G1384" s="30"/>
      <c r="H1384" s="40"/>
      <c r="I1384" s="39" t="n">
        <v>2.91</v>
      </c>
      <c r="J1384" s="31" t="n">
        <v>10</v>
      </c>
      <c r="K1384" s="31" t="n">
        <v>10</v>
      </c>
      <c r="L1384" s="31" t="n">
        <v>15</v>
      </c>
      <c r="M1384" s="31" t="n">
        <f aca="false">G1384*J1384</f>
        <v>0</v>
      </c>
      <c r="N1384" s="31" t="n">
        <f aca="false">H1384*K1384</f>
        <v>0</v>
      </c>
      <c r="O1384" s="32" t="n">
        <f aca="false">I1384*L1384</f>
        <v>43.65</v>
      </c>
      <c r="P1384" s="32" t="n">
        <f aca="false">M1384+N1384+O1384</f>
        <v>43.65</v>
      </c>
    </row>
    <row r="1385" s="18" customFormat="true" ht="15.75" hidden="false" customHeight="true" outlineLevel="0" collapsed="false">
      <c r="A1385" s="26" t="n">
        <v>1381</v>
      </c>
      <c r="B1385" s="34" t="s">
        <v>45</v>
      </c>
      <c r="C1385" s="35" t="s">
        <v>1021</v>
      </c>
      <c r="D1385" s="36" t="s">
        <v>1363</v>
      </c>
      <c r="E1385" s="37" t="s">
        <v>1411</v>
      </c>
      <c r="F1385" s="40" t="n">
        <f aca="false">G1385+H1385+I1385</f>
        <v>4.29</v>
      </c>
      <c r="G1385" s="30"/>
      <c r="H1385" s="40"/>
      <c r="I1385" s="39" t="n">
        <v>4.29</v>
      </c>
      <c r="J1385" s="31" t="n">
        <v>10</v>
      </c>
      <c r="K1385" s="31" t="n">
        <v>10</v>
      </c>
      <c r="L1385" s="31" t="n">
        <v>15</v>
      </c>
      <c r="M1385" s="31" t="n">
        <f aca="false">G1385*J1385</f>
        <v>0</v>
      </c>
      <c r="N1385" s="31" t="n">
        <f aca="false">H1385*K1385</f>
        <v>0</v>
      </c>
      <c r="O1385" s="32" t="n">
        <f aca="false">I1385*L1385</f>
        <v>64.35</v>
      </c>
      <c r="P1385" s="32" t="n">
        <f aca="false">M1385+N1385+O1385</f>
        <v>64.35</v>
      </c>
    </row>
    <row r="1386" s="18" customFormat="true" ht="15.75" hidden="false" customHeight="true" outlineLevel="0" collapsed="false">
      <c r="A1386" s="26" t="n">
        <v>1382</v>
      </c>
      <c r="B1386" s="34" t="s">
        <v>45</v>
      </c>
      <c r="C1386" s="35" t="s">
        <v>1021</v>
      </c>
      <c r="D1386" s="36" t="s">
        <v>1363</v>
      </c>
      <c r="E1386" s="37" t="s">
        <v>1412</v>
      </c>
      <c r="F1386" s="40" t="n">
        <f aca="false">G1386+H1386+I1386</f>
        <v>11.49</v>
      </c>
      <c r="G1386" s="30"/>
      <c r="H1386" s="40"/>
      <c r="I1386" s="39" t="n">
        <v>11.49</v>
      </c>
      <c r="J1386" s="31" t="n">
        <v>10</v>
      </c>
      <c r="K1386" s="31" t="n">
        <v>10</v>
      </c>
      <c r="L1386" s="31" t="n">
        <v>15</v>
      </c>
      <c r="M1386" s="31" t="n">
        <f aca="false">G1386*J1386</f>
        <v>0</v>
      </c>
      <c r="N1386" s="31" t="n">
        <f aca="false">H1386*K1386</f>
        <v>0</v>
      </c>
      <c r="O1386" s="32" t="n">
        <f aca="false">I1386*L1386</f>
        <v>172.35</v>
      </c>
      <c r="P1386" s="32" t="n">
        <f aca="false">M1386+N1386+O1386</f>
        <v>172.35</v>
      </c>
    </row>
    <row r="1387" s="18" customFormat="true" ht="15.75" hidden="false" customHeight="true" outlineLevel="0" collapsed="false">
      <c r="A1387" s="26" t="n">
        <v>1383</v>
      </c>
      <c r="B1387" s="34" t="s">
        <v>45</v>
      </c>
      <c r="C1387" s="35" t="s">
        <v>1021</v>
      </c>
      <c r="D1387" s="36" t="s">
        <v>1363</v>
      </c>
      <c r="E1387" s="37" t="s">
        <v>1413</v>
      </c>
      <c r="F1387" s="40" t="n">
        <f aca="false">G1387+H1387+I1387</f>
        <v>3.8</v>
      </c>
      <c r="G1387" s="30"/>
      <c r="H1387" s="40"/>
      <c r="I1387" s="39" t="n">
        <v>3.8</v>
      </c>
      <c r="J1387" s="31" t="n">
        <v>10</v>
      </c>
      <c r="K1387" s="31" t="n">
        <v>10</v>
      </c>
      <c r="L1387" s="31" t="n">
        <v>15</v>
      </c>
      <c r="M1387" s="31" t="n">
        <f aca="false">G1387*J1387</f>
        <v>0</v>
      </c>
      <c r="N1387" s="31" t="n">
        <f aca="false">H1387*K1387</f>
        <v>0</v>
      </c>
      <c r="O1387" s="32" t="n">
        <f aca="false">I1387*L1387</f>
        <v>57</v>
      </c>
      <c r="P1387" s="32" t="n">
        <f aca="false">M1387+N1387+O1387</f>
        <v>57</v>
      </c>
    </row>
    <row r="1388" s="18" customFormat="true" ht="15.75" hidden="false" customHeight="true" outlineLevel="0" collapsed="false">
      <c r="A1388" s="26" t="n">
        <v>1384</v>
      </c>
      <c r="B1388" s="34" t="s">
        <v>45</v>
      </c>
      <c r="C1388" s="35" t="s">
        <v>1021</v>
      </c>
      <c r="D1388" s="36" t="s">
        <v>1363</v>
      </c>
      <c r="E1388" s="37" t="s">
        <v>1414</v>
      </c>
      <c r="F1388" s="40" t="n">
        <f aca="false">G1388+H1388+I1388</f>
        <v>4.29</v>
      </c>
      <c r="G1388" s="30"/>
      <c r="H1388" s="40"/>
      <c r="I1388" s="39" t="n">
        <v>4.29</v>
      </c>
      <c r="J1388" s="31" t="n">
        <v>10</v>
      </c>
      <c r="K1388" s="31" t="n">
        <v>10</v>
      </c>
      <c r="L1388" s="31" t="n">
        <v>15</v>
      </c>
      <c r="M1388" s="31" t="n">
        <f aca="false">G1388*J1388</f>
        <v>0</v>
      </c>
      <c r="N1388" s="31" t="n">
        <f aca="false">H1388*K1388</f>
        <v>0</v>
      </c>
      <c r="O1388" s="32" t="n">
        <f aca="false">I1388*L1388</f>
        <v>64.35</v>
      </c>
      <c r="P1388" s="32" t="n">
        <f aca="false">M1388+N1388+O1388</f>
        <v>64.35</v>
      </c>
    </row>
    <row r="1389" s="18" customFormat="true" ht="15.75" hidden="false" customHeight="true" outlineLevel="0" collapsed="false">
      <c r="A1389" s="26" t="n">
        <v>1385</v>
      </c>
      <c r="B1389" s="34" t="s">
        <v>45</v>
      </c>
      <c r="C1389" s="35" t="s">
        <v>1021</v>
      </c>
      <c r="D1389" s="36" t="s">
        <v>1363</v>
      </c>
      <c r="E1389" s="37" t="s">
        <v>1415</v>
      </c>
      <c r="F1389" s="40" t="n">
        <f aca="false">G1389+H1389+I1389</f>
        <v>1.78</v>
      </c>
      <c r="G1389" s="30"/>
      <c r="H1389" s="40"/>
      <c r="I1389" s="39" t="n">
        <v>1.78</v>
      </c>
      <c r="J1389" s="31" t="n">
        <v>10</v>
      </c>
      <c r="K1389" s="31" t="n">
        <v>10</v>
      </c>
      <c r="L1389" s="31" t="n">
        <v>15</v>
      </c>
      <c r="M1389" s="31" t="n">
        <f aca="false">G1389*J1389</f>
        <v>0</v>
      </c>
      <c r="N1389" s="31" t="n">
        <f aca="false">H1389*K1389</f>
        <v>0</v>
      </c>
      <c r="O1389" s="32" t="n">
        <f aca="false">I1389*L1389</f>
        <v>26.7</v>
      </c>
      <c r="P1389" s="32" t="n">
        <f aca="false">M1389+N1389+O1389</f>
        <v>26.7</v>
      </c>
    </row>
    <row r="1390" s="18" customFormat="true" ht="15.75" hidden="false" customHeight="true" outlineLevel="0" collapsed="false">
      <c r="A1390" s="26" t="n">
        <v>1386</v>
      </c>
      <c r="B1390" s="34" t="s">
        <v>45</v>
      </c>
      <c r="C1390" s="35" t="s">
        <v>1021</v>
      </c>
      <c r="D1390" s="36" t="s">
        <v>1363</v>
      </c>
      <c r="E1390" s="37" t="s">
        <v>1416</v>
      </c>
      <c r="F1390" s="40" t="n">
        <f aca="false">G1390+H1390+I1390</f>
        <v>1.78</v>
      </c>
      <c r="G1390" s="30"/>
      <c r="H1390" s="40"/>
      <c r="I1390" s="39" t="n">
        <v>1.78</v>
      </c>
      <c r="J1390" s="31" t="n">
        <v>10</v>
      </c>
      <c r="K1390" s="31" t="n">
        <v>10</v>
      </c>
      <c r="L1390" s="31" t="n">
        <v>15</v>
      </c>
      <c r="M1390" s="31" t="n">
        <f aca="false">G1390*J1390</f>
        <v>0</v>
      </c>
      <c r="N1390" s="31" t="n">
        <f aca="false">H1390*K1390</f>
        <v>0</v>
      </c>
      <c r="O1390" s="32" t="n">
        <f aca="false">I1390*L1390</f>
        <v>26.7</v>
      </c>
      <c r="P1390" s="32" t="n">
        <f aca="false">M1390+N1390+O1390</f>
        <v>26.7</v>
      </c>
    </row>
    <row r="1391" s="18" customFormat="true" ht="15.75" hidden="false" customHeight="true" outlineLevel="0" collapsed="false">
      <c r="A1391" s="26" t="n">
        <v>1387</v>
      </c>
      <c r="B1391" s="34" t="s">
        <v>45</v>
      </c>
      <c r="C1391" s="35" t="s">
        <v>1021</v>
      </c>
      <c r="D1391" s="36" t="s">
        <v>1363</v>
      </c>
      <c r="E1391" s="37" t="s">
        <v>1417</v>
      </c>
      <c r="F1391" s="40" t="n">
        <f aca="false">G1391+H1391+I1391</f>
        <v>2.35</v>
      </c>
      <c r="G1391" s="30"/>
      <c r="H1391" s="40"/>
      <c r="I1391" s="39" t="n">
        <v>2.35</v>
      </c>
      <c r="J1391" s="31" t="n">
        <v>10</v>
      </c>
      <c r="K1391" s="31" t="n">
        <v>10</v>
      </c>
      <c r="L1391" s="31" t="n">
        <v>15</v>
      </c>
      <c r="M1391" s="31" t="n">
        <f aca="false">G1391*J1391</f>
        <v>0</v>
      </c>
      <c r="N1391" s="31" t="n">
        <f aca="false">H1391*K1391</f>
        <v>0</v>
      </c>
      <c r="O1391" s="32" t="n">
        <f aca="false">I1391*L1391</f>
        <v>35.25</v>
      </c>
      <c r="P1391" s="32" t="n">
        <f aca="false">M1391+N1391+O1391</f>
        <v>35.25</v>
      </c>
    </row>
    <row r="1392" s="18" customFormat="true" ht="15.75" hidden="false" customHeight="true" outlineLevel="0" collapsed="false">
      <c r="A1392" s="26" t="n">
        <v>1388</v>
      </c>
      <c r="B1392" s="34" t="s">
        <v>45</v>
      </c>
      <c r="C1392" s="35" t="s">
        <v>1418</v>
      </c>
      <c r="D1392" s="36" t="s">
        <v>47</v>
      </c>
      <c r="E1392" s="29" t="s">
        <v>1419</v>
      </c>
      <c r="F1392" s="29" t="n">
        <f aca="false">G1392+H1392+I1392</f>
        <v>8.06</v>
      </c>
      <c r="G1392" s="30"/>
      <c r="H1392" s="31" t="n">
        <v>8.06</v>
      </c>
      <c r="I1392" s="31"/>
      <c r="J1392" s="31" t="n">
        <v>10</v>
      </c>
      <c r="K1392" s="31" t="n">
        <v>10</v>
      </c>
      <c r="L1392" s="31" t="n">
        <v>15</v>
      </c>
      <c r="M1392" s="31" t="n">
        <f aca="false">G1392*J1392</f>
        <v>0</v>
      </c>
      <c r="N1392" s="31" t="n">
        <f aca="false">H1392*K1392</f>
        <v>80.6</v>
      </c>
      <c r="O1392" s="32" t="n">
        <f aca="false">I1392*L1392</f>
        <v>0</v>
      </c>
      <c r="P1392" s="32" t="n">
        <f aca="false">M1392+N1392+O1392</f>
        <v>80.6</v>
      </c>
    </row>
    <row r="1393" s="18" customFormat="true" ht="15.75" hidden="false" customHeight="true" outlineLevel="0" collapsed="false">
      <c r="A1393" s="26" t="n">
        <v>1389</v>
      </c>
      <c r="B1393" s="34" t="s">
        <v>45</v>
      </c>
      <c r="C1393" s="35" t="s">
        <v>1418</v>
      </c>
      <c r="D1393" s="36" t="s">
        <v>47</v>
      </c>
      <c r="E1393" s="29" t="s">
        <v>1420</v>
      </c>
      <c r="F1393" s="29" t="n">
        <f aca="false">G1393+H1393+I1393</f>
        <v>4.13</v>
      </c>
      <c r="G1393" s="30"/>
      <c r="H1393" s="31" t="n">
        <v>4.13</v>
      </c>
      <c r="I1393" s="31"/>
      <c r="J1393" s="31" t="n">
        <v>10</v>
      </c>
      <c r="K1393" s="31" t="n">
        <v>10</v>
      </c>
      <c r="L1393" s="31" t="n">
        <v>15</v>
      </c>
      <c r="M1393" s="31" t="n">
        <f aca="false">G1393*J1393</f>
        <v>0</v>
      </c>
      <c r="N1393" s="31" t="n">
        <f aca="false">H1393*K1393</f>
        <v>41.3</v>
      </c>
      <c r="O1393" s="32" t="n">
        <f aca="false">I1393*L1393</f>
        <v>0</v>
      </c>
      <c r="P1393" s="32" t="n">
        <f aca="false">M1393+N1393+O1393</f>
        <v>41.3</v>
      </c>
    </row>
    <row r="1394" s="18" customFormat="true" ht="15.75" hidden="false" customHeight="true" outlineLevel="0" collapsed="false">
      <c r="A1394" s="26" t="n">
        <v>1390</v>
      </c>
      <c r="B1394" s="34" t="s">
        <v>45</v>
      </c>
      <c r="C1394" s="35" t="s">
        <v>1418</v>
      </c>
      <c r="D1394" s="36" t="s">
        <v>47</v>
      </c>
      <c r="E1394" s="29" t="s">
        <v>1421</v>
      </c>
      <c r="F1394" s="29" t="n">
        <f aca="false">G1394+H1394+I1394</f>
        <v>1.61</v>
      </c>
      <c r="G1394" s="30"/>
      <c r="H1394" s="31" t="n">
        <v>1.61</v>
      </c>
      <c r="I1394" s="31"/>
      <c r="J1394" s="31" t="n">
        <v>10</v>
      </c>
      <c r="K1394" s="31" t="n">
        <v>10</v>
      </c>
      <c r="L1394" s="31" t="n">
        <v>15</v>
      </c>
      <c r="M1394" s="31" t="n">
        <f aca="false">G1394*J1394</f>
        <v>0</v>
      </c>
      <c r="N1394" s="31" t="n">
        <f aca="false">H1394*K1394</f>
        <v>16.1</v>
      </c>
      <c r="O1394" s="32" t="n">
        <f aca="false">I1394*L1394</f>
        <v>0</v>
      </c>
      <c r="P1394" s="32" t="n">
        <f aca="false">M1394+N1394+O1394</f>
        <v>16.1</v>
      </c>
    </row>
    <row r="1395" s="18" customFormat="true" ht="15.75" hidden="false" customHeight="true" outlineLevel="0" collapsed="false">
      <c r="A1395" s="26" t="n">
        <v>1391</v>
      </c>
      <c r="B1395" s="34" t="s">
        <v>45</v>
      </c>
      <c r="C1395" s="35" t="s">
        <v>1418</v>
      </c>
      <c r="D1395" s="36" t="s">
        <v>47</v>
      </c>
      <c r="E1395" s="29" t="s">
        <v>1422</v>
      </c>
      <c r="F1395" s="29" t="n">
        <f aca="false">G1395+H1395+I1395</f>
        <v>1.72</v>
      </c>
      <c r="G1395" s="30"/>
      <c r="H1395" s="31" t="n">
        <v>1.72</v>
      </c>
      <c r="I1395" s="31"/>
      <c r="J1395" s="31" t="n">
        <v>10</v>
      </c>
      <c r="K1395" s="31" t="n">
        <v>10</v>
      </c>
      <c r="L1395" s="31" t="n">
        <v>15</v>
      </c>
      <c r="M1395" s="31" t="n">
        <f aca="false">G1395*J1395</f>
        <v>0</v>
      </c>
      <c r="N1395" s="31" t="n">
        <f aca="false">H1395*K1395</f>
        <v>17.2</v>
      </c>
      <c r="O1395" s="32" t="n">
        <f aca="false">I1395*L1395</f>
        <v>0</v>
      </c>
      <c r="P1395" s="32" t="n">
        <f aca="false">M1395+N1395+O1395</f>
        <v>17.2</v>
      </c>
    </row>
    <row r="1396" s="18" customFormat="true" ht="15.75" hidden="false" customHeight="true" outlineLevel="0" collapsed="false">
      <c r="A1396" s="26" t="n">
        <v>1392</v>
      </c>
      <c r="B1396" s="34" t="s">
        <v>45</v>
      </c>
      <c r="C1396" s="35" t="s">
        <v>1418</v>
      </c>
      <c r="D1396" s="36" t="s">
        <v>47</v>
      </c>
      <c r="E1396" s="29" t="s">
        <v>1423</v>
      </c>
      <c r="F1396" s="29" t="n">
        <f aca="false">G1396+H1396+I1396</f>
        <v>2.15</v>
      </c>
      <c r="G1396" s="30"/>
      <c r="H1396" s="31" t="n">
        <v>2.15</v>
      </c>
      <c r="I1396" s="31"/>
      <c r="J1396" s="31" t="n">
        <v>10</v>
      </c>
      <c r="K1396" s="31" t="n">
        <v>10</v>
      </c>
      <c r="L1396" s="31" t="n">
        <v>15</v>
      </c>
      <c r="M1396" s="31" t="n">
        <f aca="false">G1396*J1396</f>
        <v>0</v>
      </c>
      <c r="N1396" s="31" t="n">
        <f aca="false">H1396*K1396</f>
        <v>21.5</v>
      </c>
      <c r="O1396" s="32" t="n">
        <f aca="false">I1396*L1396</f>
        <v>0</v>
      </c>
      <c r="P1396" s="32" t="n">
        <f aca="false">M1396+N1396+O1396</f>
        <v>21.5</v>
      </c>
    </row>
    <row r="1397" s="18" customFormat="true" ht="15.75" hidden="false" customHeight="true" outlineLevel="0" collapsed="false">
      <c r="A1397" s="26" t="n">
        <v>1393</v>
      </c>
      <c r="B1397" s="34" t="s">
        <v>45</v>
      </c>
      <c r="C1397" s="35" t="s">
        <v>1418</v>
      </c>
      <c r="D1397" s="36" t="s">
        <v>47</v>
      </c>
      <c r="E1397" s="29" t="s">
        <v>1424</v>
      </c>
      <c r="F1397" s="29" t="n">
        <f aca="false">G1397+H1397+I1397</f>
        <v>3.05</v>
      </c>
      <c r="G1397" s="30"/>
      <c r="H1397" s="31" t="n">
        <v>3.05</v>
      </c>
      <c r="I1397" s="31"/>
      <c r="J1397" s="31" t="n">
        <v>10</v>
      </c>
      <c r="K1397" s="31" t="n">
        <v>10</v>
      </c>
      <c r="L1397" s="31" t="n">
        <v>15</v>
      </c>
      <c r="M1397" s="31" t="n">
        <f aca="false">G1397*J1397</f>
        <v>0</v>
      </c>
      <c r="N1397" s="31" t="n">
        <f aca="false">H1397*K1397</f>
        <v>30.5</v>
      </c>
      <c r="O1397" s="32" t="n">
        <f aca="false">I1397*L1397</f>
        <v>0</v>
      </c>
      <c r="P1397" s="32" t="n">
        <f aca="false">M1397+N1397+O1397</f>
        <v>30.5</v>
      </c>
    </row>
    <row r="1398" s="18" customFormat="true" ht="15.75" hidden="false" customHeight="true" outlineLevel="0" collapsed="false">
      <c r="A1398" s="26" t="n">
        <v>1394</v>
      </c>
      <c r="B1398" s="34" t="s">
        <v>45</v>
      </c>
      <c r="C1398" s="35" t="s">
        <v>1418</v>
      </c>
      <c r="D1398" s="36" t="s">
        <v>47</v>
      </c>
      <c r="E1398" s="29" t="s">
        <v>1425</v>
      </c>
      <c r="F1398" s="29" t="n">
        <f aca="false">G1398+H1398+I1398</f>
        <v>1.62</v>
      </c>
      <c r="G1398" s="30"/>
      <c r="H1398" s="31" t="n">
        <v>1.62</v>
      </c>
      <c r="I1398" s="31"/>
      <c r="J1398" s="31" t="n">
        <v>10</v>
      </c>
      <c r="K1398" s="31" t="n">
        <v>10</v>
      </c>
      <c r="L1398" s="31" t="n">
        <v>15</v>
      </c>
      <c r="M1398" s="31" t="n">
        <f aca="false">G1398*J1398</f>
        <v>0</v>
      </c>
      <c r="N1398" s="31" t="n">
        <f aca="false">H1398*K1398</f>
        <v>16.2</v>
      </c>
      <c r="O1398" s="32" t="n">
        <f aca="false">I1398*L1398</f>
        <v>0</v>
      </c>
      <c r="P1398" s="32" t="n">
        <f aca="false">M1398+N1398+O1398</f>
        <v>16.2</v>
      </c>
    </row>
    <row r="1399" s="18" customFormat="true" ht="15.75" hidden="false" customHeight="true" outlineLevel="0" collapsed="false">
      <c r="A1399" s="26" t="n">
        <v>1395</v>
      </c>
      <c r="B1399" s="34" t="s">
        <v>45</v>
      </c>
      <c r="C1399" s="35" t="s">
        <v>1418</v>
      </c>
      <c r="D1399" s="36" t="s">
        <v>47</v>
      </c>
      <c r="E1399" s="29" t="s">
        <v>1426</v>
      </c>
      <c r="F1399" s="29" t="n">
        <f aca="false">G1399+H1399+I1399</f>
        <v>2.41</v>
      </c>
      <c r="G1399" s="30"/>
      <c r="H1399" s="31" t="n">
        <v>2.41</v>
      </c>
      <c r="I1399" s="31"/>
      <c r="J1399" s="31" t="n">
        <v>10</v>
      </c>
      <c r="K1399" s="31" t="n">
        <v>10</v>
      </c>
      <c r="L1399" s="31" t="n">
        <v>15</v>
      </c>
      <c r="M1399" s="31" t="n">
        <f aca="false">G1399*J1399</f>
        <v>0</v>
      </c>
      <c r="N1399" s="31" t="n">
        <f aca="false">H1399*K1399</f>
        <v>24.1</v>
      </c>
      <c r="O1399" s="32" t="n">
        <f aca="false">I1399*L1399</f>
        <v>0</v>
      </c>
      <c r="P1399" s="32" t="n">
        <f aca="false">M1399+N1399+O1399</f>
        <v>24.1</v>
      </c>
    </row>
    <row r="1400" s="18" customFormat="true" ht="15.75" hidden="false" customHeight="true" outlineLevel="0" collapsed="false">
      <c r="A1400" s="26" t="n">
        <v>1396</v>
      </c>
      <c r="B1400" s="34" t="s">
        <v>45</v>
      </c>
      <c r="C1400" s="35" t="s">
        <v>1418</v>
      </c>
      <c r="D1400" s="36" t="s">
        <v>47</v>
      </c>
      <c r="E1400" s="29" t="s">
        <v>1427</v>
      </c>
      <c r="F1400" s="29" t="n">
        <f aca="false">G1400+H1400+I1400</f>
        <v>3.26</v>
      </c>
      <c r="G1400" s="30"/>
      <c r="H1400" s="31" t="n">
        <v>3.26</v>
      </c>
      <c r="I1400" s="31"/>
      <c r="J1400" s="31" t="n">
        <v>10</v>
      </c>
      <c r="K1400" s="31" t="n">
        <v>10</v>
      </c>
      <c r="L1400" s="31" t="n">
        <v>15</v>
      </c>
      <c r="M1400" s="31" t="n">
        <f aca="false">G1400*J1400</f>
        <v>0</v>
      </c>
      <c r="N1400" s="31" t="n">
        <f aca="false">H1400*K1400</f>
        <v>32.6</v>
      </c>
      <c r="O1400" s="32" t="n">
        <f aca="false">I1400*L1400</f>
        <v>0</v>
      </c>
      <c r="P1400" s="32" t="n">
        <f aca="false">M1400+N1400+O1400</f>
        <v>32.6</v>
      </c>
    </row>
    <row r="1401" s="18" customFormat="true" ht="15.75" hidden="false" customHeight="true" outlineLevel="0" collapsed="false">
      <c r="A1401" s="26" t="n">
        <v>1397</v>
      </c>
      <c r="B1401" s="34" t="s">
        <v>45</v>
      </c>
      <c r="C1401" s="35" t="s">
        <v>1418</v>
      </c>
      <c r="D1401" s="36" t="s">
        <v>47</v>
      </c>
      <c r="E1401" s="29" t="s">
        <v>1428</v>
      </c>
      <c r="F1401" s="29" t="n">
        <f aca="false">G1401+H1401+I1401</f>
        <v>4.89</v>
      </c>
      <c r="G1401" s="30"/>
      <c r="H1401" s="31" t="n">
        <v>4.89</v>
      </c>
      <c r="I1401" s="31"/>
      <c r="J1401" s="31" t="n">
        <v>10</v>
      </c>
      <c r="K1401" s="31" t="n">
        <v>10</v>
      </c>
      <c r="L1401" s="31" t="n">
        <v>15</v>
      </c>
      <c r="M1401" s="31" t="n">
        <f aca="false">G1401*J1401</f>
        <v>0</v>
      </c>
      <c r="N1401" s="31" t="n">
        <f aca="false">H1401*K1401</f>
        <v>48.9</v>
      </c>
      <c r="O1401" s="32" t="n">
        <f aca="false">I1401*L1401</f>
        <v>0</v>
      </c>
      <c r="P1401" s="32" t="n">
        <f aca="false">M1401+N1401+O1401</f>
        <v>48.9</v>
      </c>
    </row>
    <row r="1402" s="18" customFormat="true" ht="15.75" hidden="false" customHeight="true" outlineLevel="0" collapsed="false">
      <c r="A1402" s="26" t="n">
        <v>1398</v>
      </c>
      <c r="B1402" s="34" t="s">
        <v>45</v>
      </c>
      <c r="C1402" s="35" t="s">
        <v>1418</v>
      </c>
      <c r="D1402" s="36" t="s">
        <v>47</v>
      </c>
      <c r="E1402" s="29" t="s">
        <v>1429</v>
      </c>
      <c r="F1402" s="29" t="n">
        <f aca="false">G1402+H1402+I1402</f>
        <v>4.95</v>
      </c>
      <c r="G1402" s="30"/>
      <c r="H1402" s="31" t="n">
        <v>4.95</v>
      </c>
      <c r="I1402" s="31"/>
      <c r="J1402" s="31" t="n">
        <v>10</v>
      </c>
      <c r="K1402" s="31" t="n">
        <v>10</v>
      </c>
      <c r="L1402" s="31" t="n">
        <v>15</v>
      </c>
      <c r="M1402" s="31" t="n">
        <f aca="false">G1402*J1402</f>
        <v>0</v>
      </c>
      <c r="N1402" s="31" t="n">
        <f aca="false">H1402*K1402</f>
        <v>49.5</v>
      </c>
      <c r="O1402" s="32" t="n">
        <f aca="false">I1402*L1402</f>
        <v>0</v>
      </c>
      <c r="P1402" s="32" t="n">
        <f aca="false">M1402+N1402+O1402</f>
        <v>49.5</v>
      </c>
    </row>
    <row r="1403" s="18" customFormat="true" ht="15.75" hidden="false" customHeight="true" outlineLevel="0" collapsed="false">
      <c r="A1403" s="26" t="n">
        <v>1399</v>
      </c>
      <c r="B1403" s="34" t="s">
        <v>45</v>
      </c>
      <c r="C1403" s="35" t="s">
        <v>1418</v>
      </c>
      <c r="D1403" s="36" t="s">
        <v>47</v>
      </c>
      <c r="E1403" s="29" t="s">
        <v>1430</v>
      </c>
      <c r="F1403" s="29" t="n">
        <f aca="false">G1403+H1403+I1403</f>
        <v>3.26</v>
      </c>
      <c r="G1403" s="30"/>
      <c r="H1403" s="31" t="n">
        <v>3.26</v>
      </c>
      <c r="I1403" s="31"/>
      <c r="J1403" s="31" t="n">
        <v>10</v>
      </c>
      <c r="K1403" s="31" t="n">
        <v>10</v>
      </c>
      <c r="L1403" s="31" t="n">
        <v>15</v>
      </c>
      <c r="M1403" s="31" t="n">
        <f aca="false">G1403*J1403</f>
        <v>0</v>
      </c>
      <c r="N1403" s="31" t="n">
        <f aca="false">H1403*K1403</f>
        <v>32.6</v>
      </c>
      <c r="O1403" s="32" t="n">
        <f aca="false">I1403*L1403</f>
        <v>0</v>
      </c>
      <c r="P1403" s="32" t="n">
        <f aca="false">M1403+N1403+O1403</f>
        <v>32.6</v>
      </c>
    </row>
    <row r="1404" s="18" customFormat="true" ht="15.75" hidden="false" customHeight="true" outlineLevel="0" collapsed="false">
      <c r="A1404" s="26" t="n">
        <v>1400</v>
      </c>
      <c r="B1404" s="34" t="s">
        <v>45</v>
      </c>
      <c r="C1404" s="35" t="s">
        <v>1418</v>
      </c>
      <c r="D1404" s="36" t="s">
        <v>47</v>
      </c>
      <c r="E1404" s="29" t="s">
        <v>1431</v>
      </c>
      <c r="F1404" s="29" t="n">
        <f aca="false">G1404+H1404+I1404</f>
        <v>1.72</v>
      </c>
      <c r="G1404" s="30"/>
      <c r="H1404" s="31" t="n">
        <v>1.72</v>
      </c>
      <c r="I1404" s="31"/>
      <c r="J1404" s="31" t="n">
        <v>10</v>
      </c>
      <c r="K1404" s="31" t="n">
        <v>10</v>
      </c>
      <c r="L1404" s="31" t="n">
        <v>15</v>
      </c>
      <c r="M1404" s="31" t="n">
        <f aca="false">G1404*J1404</f>
        <v>0</v>
      </c>
      <c r="N1404" s="31" t="n">
        <f aca="false">H1404*K1404</f>
        <v>17.2</v>
      </c>
      <c r="O1404" s="32" t="n">
        <f aca="false">I1404*L1404</f>
        <v>0</v>
      </c>
      <c r="P1404" s="32" t="n">
        <f aca="false">M1404+N1404+O1404</f>
        <v>17.2</v>
      </c>
    </row>
    <row r="1405" s="18" customFormat="true" ht="15.75" hidden="false" customHeight="true" outlineLevel="0" collapsed="false">
      <c r="A1405" s="26" t="n">
        <v>1401</v>
      </c>
      <c r="B1405" s="34" t="s">
        <v>45</v>
      </c>
      <c r="C1405" s="35" t="s">
        <v>1418</v>
      </c>
      <c r="D1405" s="36" t="s">
        <v>47</v>
      </c>
      <c r="E1405" s="29" t="s">
        <v>1432</v>
      </c>
      <c r="F1405" s="29" t="n">
        <f aca="false">G1405+H1405+I1405</f>
        <v>1.63</v>
      </c>
      <c r="G1405" s="30"/>
      <c r="H1405" s="31" t="n">
        <v>1.63</v>
      </c>
      <c r="I1405" s="31"/>
      <c r="J1405" s="31" t="n">
        <v>10</v>
      </c>
      <c r="K1405" s="31" t="n">
        <v>10</v>
      </c>
      <c r="L1405" s="31" t="n">
        <v>15</v>
      </c>
      <c r="M1405" s="31" t="n">
        <f aca="false">G1405*J1405</f>
        <v>0</v>
      </c>
      <c r="N1405" s="31" t="n">
        <f aca="false">H1405*K1405</f>
        <v>16.3</v>
      </c>
      <c r="O1405" s="32" t="n">
        <f aca="false">I1405*L1405</f>
        <v>0</v>
      </c>
      <c r="P1405" s="32" t="n">
        <f aca="false">M1405+N1405+O1405</f>
        <v>16.3</v>
      </c>
    </row>
    <row r="1406" s="18" customFormat="true" ht="15.75" hidden="false" customHeight="true" outlineLevel="0" collapsed="false">
      <c r="A1406" s="26" t="n">
        <v>1402</v>
      </c>
      <c r="B1406" s="34" t="s">
        <v>45</v>
      </c>
      <c r="C1406" s="35" t="s">
        <v>1418</v>
      </c>
      <c r="D1406" s="36" t="s">
        <v>47</v>
      </c>
      <c r="E1406" s="29" t="s">
        <v>1433</v>
      </c>
      <c r="F1406" s="29" t="n">
        <f aca="false">G1406+H1406+I1406</f>
        <v>4.84</v>
      </c>
      <c r="G1406" s="30"/>
      <c r="H1406" s="31" t="n">
        <v>4.84</v>
      </c>
      <c r="I1406" s="31"/>
      <c r="J1406" s="31" t="n">
        <v>10</v>
      </c>
      <c r="K1406" s="31" t="n">
        <v>10</v>
      </c>
      <c r="L1406" s="31" t="n">
        <v>15</v>
      </c>
      <c r="M1406" s="31" t="n">
        <f aca="false">G1406*J1406</f>
        <v>0</v>
      </c>
      <c r="N1406" s="31" t="n">
        <f aca="false">H1406*K1406</f>
        <v>48.4</v>
      </c>
      <c r="O1406" s="32" t="n">
        <f aca="false">I1406*L1406</f>
        <v>0</v>
      </c>
      <c r="P1406" s="32" t="n">
        <f aca="false">M1406+N1406+O1406</f>
        <v>48.4</v>
      </c>
    </row>
    <row r="1407" s="18" customFormat="true" ht="15.75" hidden="false" customHeight="true" outlineLevel="0" collapsed="false">
      <c r="A1407" s="26" t="n">
        <v>1403</v>
      </c>
      <c r="B1407" s="34" t="s">
        <v>45</v>
      </c>
      <c r="C1407" s="35" t="s">
        <v>1418</v>
      </c>
      <c r="D1407" s="36" t="s">
        <v>47</v>
      </c>
      <c r="E1407" s="29" t="s">
        <v>1434</v>
      </c>
      <c r="F1407" s="29" t="n">
        <f aca="false">G1407+H1407+I1407</f>
        <v>2.49</v>
      </c>
      <c r="G1407" s="30"/>
      <c r="H1407" s="31" t="n">
        <v>2.49</v>
      </c>
      <c r="I1407" s="31"/>
      <c r="J1407" s="31" t="n">
        <v>10</v>
      </c>
      <c r="K1407" s="31" t="n">
        <v>10</v>
      </c>
      <c r="L1407" s="31" t="n">
        <v>15</v>
      </c>
      <c r="M1407" s="31" t="n">
        <f aca="false">G1407*J1407</f>
        <v>0</v>
      </c>
      <c r="N1407" s="31" t="n">
        <f aca="false">H1407*K1407</f>
        <v>24.9</v>
      </c>
      <c r="O1407" s="32" t="n">
        <f aca="false">I1407*L1407</f>
        <v>0</v>
      </c>
      <c r="P1407" s="32" t="n">
        <f aca="false">M1407+N1407+O1407</f>
        <v>24.9</v>
      </c>
    </row>
    <row r="1408" s="18" customFormat="true" ht="15.75" hidden="false" customHeight="true" outlineLevel="0" collapsed="false">
      <c r="A1408" s="26" t="n">
        <v>1404</v>
      </c>
      <c r="B1408" s="34" t="s">
        <v>45</v>
      </c>
      <c r="C1408" s="35" t="s">
        <v>1418</v>
      </c>
      <c r="D1408" s="36" t="s">
        <v>47</v>
      </c>
      <c r="E1408" s="29" t="s">
        <v>1435</v>
      </c>
      <c r="F1408" s="29" t="n">
        <f aca="false">G1408+H1408+I1408</f>
        <v>1.21</v>
      </c>
      <c r="G1408" s="30"/>
      <c r="H1408" s="31" t="n">
        <v>1.21</v>
      </c>
      <c r="I1408" s="31"/>
      <c r="J1408" s="31" t="n">
        <v>10</v>
      </c>
      <c r="K1408" s="31" t="n">
        <v>10</v>
      </c>
      <c r="L1408" s="31" t="n">
        <v>15</v>
      </c>
      <c r="M1408" s="31" t="n">
        <f aca="false">G1408*J1408</f>
        <v>0</v>
      </c>
      <c r="N1408" s="31" t="n">
        <f aca="false">H1408*K1408</f>
        <v>12.1</v>
      </c>
      <c r="O1408" s="32" t="n">
        <f aca="false">I1408*L1408</f>
        <v>0</v>
      </c>
      <c r="P1408" s="32" t="n">
        <f aca="false">M1408+N1408+O1408</f>
        <v>12.1</v>
      </c>
    </row>
    <row r="1409" s="18" customFormat="true" ht="15.75" hidden="false" customHeight="true" outlineLevel="0" collapsed="false">
      <c r="A1409" s="26" t="n">
        <v>1405</v>
      </c>
      <c r="B1409" s="34" t="s">
        <v>45</v>
      </c>
      <c r="C1409" s="35" t="s">
        <v>1418</v>
      </c>
      <c r="D1409" s="36" t="s">
        <v>47</v>
      </c>
      <c r="E1409" s="29" t="s">
        <v>1436</v>
      </c>
      <c r="F1409" s="29" t="n">
        <f aca="false">G1409+H1409+I1409</f>
        <v>4.03</v>
      </c>
      <c r="G1409" s="30"/>
      <c r="H1409" s="31" t="n">
        <v>4.03</v>
      </c>
      <c r="I1409" s="31"/>
      <c r="J1409" s="31" t="n">
        <v>10</v>
      </c>
      <c r="K1409" s="31" t="n">
        <v>10</v>
      </c>
      <c r="L1409" s="31" t="n">
        <v>15</v>
      </c>
      <c r="M1409" s="31" t="n">
        <f aca="false">G1409*J1409</f>
        <v>0</v>
      </c>
      <c r="N1409" s="31" t="n">
        <f aca="false">H1409*K1409</f>
        <v>40.3</v>
      </c>
      <c r="O1409" s="32" t="n">
        <f aca="false">I1409*L1409</f>
        <v>0</v>
      </c>
      <c r="P1409" s="32" t="n">
        <f aca="false">M1409+N1409+O1409</f>
        <v>40.3</v>
      </c>
    </row>
    <row r="1410" s="18" customFormat="true" ht="15.75" hidden="false" customHeight="true" outlineLevel="0" collapsed="false">
      <c r="A1410" s="26" t="n">
        <v>1406</v>
      </c>
      <c r="B1410" s="34" t="s">
        <v>45</v>
      </c>
      <c r="C1410" s="35" t="s">
        <v>1418</v>
      </c>
      <c r="D1410" s="36" t="s">
        <v>47</v>
      </c>
      <c r="E1410" s="29" t="s">
        <v>1437</v>
      </c>
      <c r="F1410" s="29" t="n">
        <f aca="false">G1410+H1410+I1410</f>
        <v>7.04</v>
      </c>
      <c r="G1410" s="30"/>
      <c r="H1410" s="31" t="n">
        <v>7.04</v>
      </c>
      <c r="I1410" s="31"/>
      <c r="J1410" s="31" t="n">
        <v>10</v>
      </c>
      <c r="K1410" s="31" t="n">
        <v>10</v>
      </c>
      <c r="L1410" s="31" t="n">
        <v>15</v>
      </c>
      <c r="M1410" s="31" t="n">
        <f aca="false">G1410*J1410</f>
        <v>0</v>
      </c>
      <c r="N1410" s="31" t="n">
        <f aca="false">H1410*K1410</f>
        <v>70.4</v>
      </c>
      <c r="O1410" s="32" t="n">
        <f aca="false">I1410*L1410</f>
        <v>0</v>
      </c>
      <c r="P1410" s="32" t="n">
        <f aca="false">M1410+N1410+O1410</f>
        <v>70.4</v>
      </c>
    </row>
    <row r="1411" s="18" customFormat="true" ht="15.75" hidden="false" customHeight="true" outlineLevel="0" collapsed="false">
      <c r="A1411" s="26" t="n">
        <v>1407</v>
      </c>
      <c r="B1411" s="34" t="s">
        <v>45</v>
      </c>
      <c r="C1411" s="35" t="s">
        <v>1418</v>
      </c>
      <c r="D1411" s="36" t="s">
        <v>47</v>
      </c>
      <c r="E1411" s="29" t="s">
        <v>1438</v>
      </c>
      <c r="F1411" s="29" t="n">
        <f aca="false">G1411+H1411+I1411</f>
        <v>2.83</v>
      </c>
      <c r="G1411" s="30"/>
      <c r="H1411" s="31" t="n">
        <v>2.83</v>
      </c>
      <c r="I1411" s="31"/>
      <c r="J1411" s="31" t="n">
        <v>10</v>
      </c>
      <c r="K1411" s="31" t="n">
        <v>10</v>
      </c>
      <c r="L1411" s="31" t="n">
        <v>15</v>
      </c>
      <c r="M1411" s="31" t="n">
        <f aca="false">G1411*J1411</f>
        <v>0</v>
      </c>
      <c r="N1411" s="31" t="n">
        <f aca="false">H1411*K1411</f>
        <v>28.3</v>
      </c>
      <c r="O1411" s="32" t="n">
        <f aca="false">I1411*L1411</f>
        <v>0</v>
      </c>
      <c r="P1411" s="32" t="n">
        <f aca="false">M1411+N1411+O1411</f>
        <v>28.3</v>
      </c>
    </row>
    <row r="1412" s="18" customFormat="true" ht="15.75" hidden="false" customHeight="true" outlineLevel="0" collapsed="false">
      <c r="A1412" s="26" t="n">
        <v>1408</v>
      </c>
      <c r="B1412" s="34" t="s">
        <v>45</v>
      </c>
      <c r="C1412" s="35" t="s">
        <v>1418</v>
      </c>
      <c r="D1412" s="36" t="s">
        <v>47</v>
      </c>
      <c r="E1412" s="29" t="s">
        <v>1439</v>
      </c>
      <c r="F1412" s="29" t="n">
        <f aca="false">G1412+H1412+I1412</f>
        <v>5.83</v>
      </c>
      <c r="G1412" s="30"/>
      <c r="H1412" s="31" t="n">
        <v>5.83</v>
      </c>
      <c r="I1412" s="31"/>
      <c r="J1412" s="31" t="n">
        <v>10</v>
      </c>
      <c r="K1412" s="31" t="n">
        <v>10</v>
      </c>
      <c r="L1412" s="31" t="n">
        <v>15</v>
      </c>
      <c r="M1412" s="31" t="n">
        <f aca="false">G1412*J1412</f>
        <v>0</v>
      </c>
      <c r="N1412" s="31" t="n">
        <f aca="false">H1412*K1412</f>
        <v>58.3</v>
      </c>
      <c r="O1412" s="32" t="n">
        <f aca="false">I1412*L1412</f>
        <v>0</v>
      </c>
      <c r="P1412" s="32" t="n">
        <f aca="false">M1412+N1412+O1412</f>
        <v>58.3</v>
      </c>
    </row>
    <row r="1413" s="18" customFormat="true" ht="15.75" hidden="false" customHeight="true" outlineLevel="0" collapsed="false">
      <c r="A1413" s="26" t="n">
        <v>1409</v>
      </c>
      <c r="B1413" s="34" t="s">
        <v>45</v>
      </c>
      <c r="C1413" s="35" t="s">
        <v>1418</v>
      </c>
      <c r="D1413" s="36" t="s">
        <v>47</v>
      </c>
      <c r="E1413" s="29" t="s">
        <v>1440</v>
      </c>
      <c r="F1413" s="29" t="n">
        <f aca="false">G1413+H1413+I1413</f>
        <v>3.26</v>
      </c>
      <c r="G1413" s="30"/>
      <c r="H1413" s="31" t="n">
        <v>3.26</v>
      </c>
      <c r="I1413" s="31"/>
      <c r="J1413" s="31" t="n">
        <v>10</v>
      </c>
      <c r="K1413" s="31" t="n">
        <v>10</v>
      </c>
      <c r="L1413" s="31" t="n">
        <v>15</v>
      </c>
      <c r="M1413" s="31" t="n">
        <f aca="false">G1413*J1413</f>
        <v>0</v>
      </c>
      <c r="N1413" s="31" t="n">
        <f aca="false">H1413*K1413</f>
        <v>32.6</v>
      </c>
      <c r="O1413" s="32" t="n">
        <f aca="false">I1413*L1413</f>
        <v>0</v>
      </c>
      <c r="P1413" s="32" t="n">
        <f aca="false">M1413+N1413+O1413</f>
        <v>32.6</v>
      </c>
    </row>
    <row r="1414" s="18" customFormat="true" ht="15.75" hidden="false" customHeight="true" outlineLevel="0" collapsed="false">
      <c r="A1414" s="26" t="n">
        <v>1410</v>
      </c>
      <c r="B1414" s="34" t="s">
        <v>45</v>
      </c>
      <c r="C1414" s="35" t="s">
        <v>1418</v>
      </c>
      <c r="D1414" s="36" t="s">
        <v>47</v>
      </c>
      <c r="E1414" s="29" t="s">
        <v>1441</v>
      </c>
      <c r="F1414" s="29" t="n">
        <f aca="false">G1414+H1414+I1414</f>
        <v>2.49</v>
      </c>
      <c r="G1414" s="30"/>
      <c r="H1414" s="31" t="n">
        <v>2.49</v>
      </c>
      <c r="I1414" s="31"/>
      <c r="J1414" s="31" t="n">
        <v>10</v>
      </c>
      <c r="K1414" s="31" t="n">
        <v>10</v>
      </c>
      <c r="L1414" s="31" t="n">
        <v>15</v>
      </c>
      <c r="M1414" s="31" t="n">
        <f aca="false">G1414*J1414</f>
        <v>0</v>
      </c>
      <c r="N1414" s="31" t="n">
        <f aca="false">H1414*K1414</f>
        <v>24.9</v>
      </c>
      <c r="O1414" s="32" t="n">
        <f aca="false">I1414*L1414</f>
        <v>0</v>
      </c>
      <c r="P1414" s="32" t="n">
        <f aca="false">M1414+N1414+O1414</f>
        <v>24.9</v>
      </c>
    </row>
    <row r="1415" s="18" customFormat="true" ht="15.75" hidden="false" customHeight="true" outlineLevel="0" collapsed="false">
      <c r="A1415" s="26" t="n">
        <v>1411</v>
      </c>
      <c r="B1415" s="34" t="s">
        <v>45</v>
      </c>
      <c r="C1415" s="35" t="s">
        <v>1418</v>
      </c>
      <c r="D1415" s="36" t="s">
        <v>47</v>
      </c>
      <c r="E1415" s="29" t="s">
        <v>1442</v>
      </c>
      <c r="F1415" s="29" t="n">
        <f aca="false">G1415+H1415+I1415</f>
        <v>3.26</v>
      </c>
      <c r="G1415" s="30"/>
      <c r="H1415" s="31" t="n">
        <v>3.26</v>
      </c>
      <c r="I1415" s="31"/>
      <c r="J1415" s="31" t="n">
        <v>10</v>
      </c>
      <c r="K1415" s="31" t="n">
        <v>10</v>
      </c>
      <c r="L1415" s="31" t="n">
        <v>15</v>
      </c>
      <c r="M1415" s="31" t="n">
        <f aca="false">G1415*J1415</f>
        <v>0</v>
      </c>
      <c r="N1415" s="31" t="n">
        <f aca="false">H1415*K1415</f>
        <v>32.6</v>
      </c>
      <c r="O1415" s="32" t="n">
        <f aca="false">I1415*L1415</f>
        <v>0</v>
      </c>
      <c r="P1415" s="32" t="n">
        <f aca="false">M1415+N1415+O1415</f>
        <v>32.6</v>
      </c>
    </row>
    <row r="1416" s="18" customFormat="true" ht="15.75" hidden="false" customHeight="true" outlineLevel="0" collapsed="false">
      <c r="A1416" s="26" t="n">
        <v>1412</v>
      </c>
      <c r="B1416" s="34" t="s">
        <v>45</v>
      </c>
      <c r="C1416" s="35" t="s">
        <v>1418</v>
      </c>
      <c r="D1416" s="36" t="s">
        <v>47</v>
      </c>
      <c r="E1416" s="29" t="s">
        <v>1443</v>
      </c>
      <c r="F1416" s="29" t="n">
        <f aca="false">G1416+H1416+I1416</f>
        <v>3.26</v>
      </c>
      <c r="G1416" s="30"/>
      <c r="H1416" s="31" t="n">
        <v>3.26</v>
      </c>
      <c r="I1416" s="31"/>
      <c r="J1416" s="31" t="n">
        <v>10</v>
      </c>
      <c r="K1416" s="31" t="n">
        <v>10</v>
      </c>
      <c r="L1416" s="31" t="n">
        <v>15</v>
      </c>
      <c r="M1416" s="31" t="n">
        <f aca="false">G1416*J1416</f>
        <v>0</v>
      </c>
      <c r="N1416" s="31" t="n">
        <f aca="false">H1416*K1416</f>
        <v>32.6</v>
      </c>
      <c r="O1416" s="32" t="n">
        <f aca="false">I1416*L1416</f>
        <v>0</v>
      </c>
      <c r="P1416" s="32" t="n">
        <f aca="false">M1416+N1416+O1416</f>
        <v>32.6</v>
      </c>
    </row>
    <row r="1417" s="18" customFormat="true" ht="15.75" hidden="false" customHeight="true" outlineLevel="0" collapsed="false">
      <c r="A1417" s="26" t="n">
        <v>1413</v>
      </c>
      <c r="B1417" s="34" t="s">
        <v>45</v>
      </c>
      <c r="C1417" s="35" t="s">
        <v>1418</v>
      </c>
      <c r="D1417" s="36" t="s">
        <v>47</v>
      </c>
      <c r="E1417" s="29" t="s">
        <v>1444</v>
      </c>
      <c r="F1417" s="29" t="n">
        <f aca="false">G1417+H1417+I1417</f>
        <v>5.02</v>
      </c>
      <c r="G1417" s="30"/>
      <c r="H1417" s="31" t="n">
        <v>5.02</v>
      </c>
      <c r="I1417" s="31"/>
      <c r="J1417" s="31" t="n">
        <v>10</v>
      </c>
      <c r="K1417" s="31" t="n">
        <v>10</v>
      </c>
      <c r="L1417" s="31" t="n">
        <v>15</v>
      </c>
      <c r="M1417" s="31" t="n">
        <f aca="false">G1417*J1417</f>
        <v>0</v>
      </c>
      <c r="N1417" s="31" t="n">
        <f aca="false">H1417*K1417</f>
        <v>50.2</v>
      </c>
      <c r="O1417" s="32" t="n">
        <f aca="false">I1417*L1417</f>
        <v>0</v>
      </c>
      <c r="P1417" s="32" t="n">
        <f aca="false">M1417+N1417+O1417</f>
        <v>50.2</v>
      </c>
    </row>
    <row r="1418" s="18" customFormat="true" ht="15.75" hidden="false" customHeight="true" outlineLevel="0" collapsed="false">
      <c r="A1418" s="26" t="n">
        <v>1414</v>
      </c>
      <c r="B1418" s="34" t="s">
        <v>45</v>
      </c>
      <c r="C1418" s="35" t="s">
        <v>1418</v>
      </c>
      <c r="D1418" s="36" t="s">
        <v>47</v>
      </c>
      <c r="E1418" s="29" t="s">
        <v>1445</v>
      </c>
      <c r="F1418" s="29" t="n">
        <f aca="false">G1418+H1418+I1418</f>
        <v>4.39</v>
      </c>
      <c r="G1418" s="30"/>
      <c r="H1418" s="31" t="n">
        <v>4.39</v>
      </c>
      <c r="I1418" s="31"/>
      <c r="J1418" s="31" t="n">
        <v>10</v>
      </c>
      <c r="K1418" s="31" t="n">
        <v>10</v>
      </c>
      <c r="L1418" s="31" t="n">
        <v>15</v>
      </c>
      <c r="M1418" s="31" t="n">
        <f aca="false">G1418*J1418</f>
        <v>0</v>
      </c>
      <c r="N1418" s="31" t="n">
        <f aca="false">H1418*K1418</f>
        <v>43.9</v>
      </c>
      <c r="O1418" s="32" t="n">
        <f aca="false">I1418*L1418</f>
        <v>0</v>
      </c>
      <c r="P1418" s="32" t="n">
        <f aca="false">M1418+N1418+O1418</f>
        <v>43.9</v>
      </c>
    </row>
    <row r="1419" s="18" customFormat="true" ht="15.75" hidden="false" customHeight="true" outlineLevel="0" collapsed="false">
      <c r="A1419" s="26" t="n">
        <v>1415</v>
      </c>
      <c r="B1419" s="34" t="s">
        <v>45</v>
      </c>
      <c r="C1419" s="35" t="s">
        <v>1418</v>
      </c>
      <c r="D1419" s="36" t="s">
        <v>47</v>
      </c>
      <c r="E1419" s="29" t="s">
        <v>1446</v>
      </c>
      <c r="F1419" s="29" t="n">
        <f aca="false">G1419+H1419+I1419</f>
        <v>2.83</v>
      </c>
      <c r="G1419" s="30"/>
      <c r="H1419" s="31" t="n">
        <v>2.83</v>
      </c>
      <c r="I1419" s="31"/>
      <c r="J1419" s="31" t="n">
        <v>10</v>
      </c>
      <c r="K1419" s="31" t="n">
        <v>10</v>
      </c>
      <c r="L1419" s="31" t="n">
        <v>15</v>
      </c>
      <c r="M1419" s="31" t="n">
        <f aca="false">G1419*J1419</f>
        <v>0</v>
      </c>
      <c r="N1419" s="31" t="n">
        <f aca="false">H1419*K1419</f>
        <v>28.3</v>
      </c>
      <c r="O1419" s="32" t="n">
        <f aca="false">I1419*L1419</f>
        <v>0</v>
      </c>
      <c r="P1419" s="32" t="n">
        <f aca="false">M1419+N1419+O1419</f>
        <v>28.3</v>
      </c>
    </row>
    <row r="1420" s="18" customFormat="true" ht="15.75" hidden="false" customHeight="true" outlineLevel="0" collapsed="false">
      <c r="A1420" s="26" t="n">
        <v>1416</v>
      </c>
      <c r="B1420" s="34" t="s">
        <v>45</v>
      </c>
      <c r="C1420" s="35" t="s">
        <v>1418</v>
      </c>
      <c r="D1420" s="36" t="s">
        <v>47</v>
      </c>
      <c r="E1420" s="29" t="s">
        <v>1447</v>
      </c>
      <c r="F1420" s="29" t="n">
        <f aca="false">G1420+H1420+I1420</f>
        <v>2.15</v>
      </c>
      <c r="G1420" s="30"/>
      <c r="H1420" s="31" t="n">
        <v>2.15</v>
      </c>
      <c r="I1420" s="31"/>
      <c r="J1420" s="31" t="n">
        <v>10</v>
      </c>
      <c r="K1420" s="31" t="n">
        <v>10</v>
      </c>
      <c r="L1420" s="31" t="n">
        <v>15</v>
      </c>
      <c r="M1420" s="31" t="n">
        <f aca="false">G1420*J1420</f>
        <v>0</v>
      </c>
      <c r="N1420" s="31" t="n">
        <f aca="false">H1420*K1420</f>
        <v>21.5</v>
      </c>
      <c r="O1420" s="32" t="n">
        <f aca="false">I1420*L1420</f>
        <v>0</v>
      </c>
      <c r="P1420" s="32" t="n">
        <f aca="false">M1420+N1420+O1420</f>
        <v>21.5</v>
      </c>
    </row>
    <row r="1421" s="18" customFormat="true" ht="15.75" hidden="false" customHeight="true" outlineLevel="0" collapsed="false">
      <c r="A1421" s="26" t="n">
        <v>1417</v>
      </c>
      <c r="B1421" s="34" t="s">
        <v>45</v>
      </c>
      <c r="C1421" s="35" t="s">
        <v>1418</v>
      </c>
      <c r="D1421" s="36" t="s">
        <v>47</v>
      </c>
      <c r="E1421" s="29" t="s">
        <v>1448</v>
      </c>
      <c r="F1421" s="29" t="n">
        <f aca="false">G1421+H1421+I1421</f>
        <v>1.61</v>
      </c>
      <c r="G1421" s="30"/>
      <c r="H1421" s="31" t="n">
        <v>1.61</v>
      </c>
      <c r="I1421" s="31"/>
      <c r="J1421" s="31" t="n">
        <v>10</v>
      </c>
      <c r="K1421" s="31" t="n">
        <v>10</v>
      </c>
      <c r="L1421" s="31" t="n">
        <v>15</v>
      </c>
      <c r="M1421" s="31" t="n">
        <f aca="false">G1421*J1421</f>
        <v>0</v>
      </c>
      <c r="N1421" s="31" t="n">
        <f aca="false">H1421*K1421</f>
        <v>16.1</v>
      </c>
      <c r="O1421" s="32" t="n">
        <f aca="false">I1421*L1421</f>
        <v>0</v>
      </c>
      <c r="P1421" s="32" t="n">
        <f aca="false">M1421+N1421+O1421</f>
        <v>16.1</v>
      </c>
    </row>
    <row r="1422" s="18" customFormat="true" ht="15.75" hidden="false" customHeight="true" outlineLevel="0" collapsed="false">
      <c r="A1422" s="26" t="n">
        <v>1418</v>
      </c>
      <c r="B1422" s="34" t="s">
        <v>45</v>
      </c>
      <c r="C1422" s="35" t="s">
        <v>1418</v>
      </c>
      <c r="D1422" s="36" t="s">
        <v>47</v>
      </c>
      <c r="E1422" s="29" t="s">
        <v>1449</v>
      </c>
      <c r="F1422" s="29" t="n">
        <f aca="false">G1422+H1422+I1422</f>
        <v>1.63</v>
      </c>
      <c r="G1422" s="30"/>
      <c r="H1422" s="31" t="n">
        <v>1.63</v>
      </c>
      <c r="I1422" s="31"/>
      <c r="J1422" s="31" t="n">
        <v>10</v>
      </c>
      <c r="K1422" s="31" t="n">
        <v>10</v>
      </c>
      <c r="L1422" s="31" t="n">
        <v>15</v>
      </c>
      <c r="M1422" s="31" t="n">
        <f aca="false">G1422*J1422</f>
        <v>0</v>
      </c>
      <c r="N1422" s="31" t="n">
        <f aca="false">H1422*K1422</f>
        <v>16.3</v>
      </c>
      <c r="O1422" s="32" t="n">
        <f aca="false">I1422*L1422</f>
        <v>0</v>
      </c>
      <c r="P1422" s="32" t="n">
        <f aca="false">M1422+N1422+O1422</f>
        <v>16.3</v>
      </c>
    </row>
    <row r="1423" s="18" customFormat="true" ht="15.75" hidden="false" customHeight="true" outlineLevel="0" collapsed="false">
      <c r="A1423" s="26" t="n">
        <v>1419</v>
      </c>
      <c r="B1423" s="34" t="s">
        <v>45</v>
      </c>
      <c r="C1423" s="35" t="s">
        <v>1418</v>
      </c>
      <c r="D1423" s="36" t="s">
        <v>47</v>
      </c>
      <c r="E1423" s="29" t="s">
        <v>1450</v>
      </c>
      <c r="F1423" s="29" t="n">
        <f aca="false">G1423+H1423+I1423</f>
        <v>2.83</v>
      </c>
      <c r="G1423" s="30"/>
      <c r="H1423" s="31" t="n">
        <v>2.83</v>
      </c>
      <c r="I1423" s="31"/>
      <c r="J1423" s="31" t="n">
        <v>10</v>
      </c>
      <c r="K1423" s="31" t="n">
        <v>10</v>
      </c>
      <c r="L1423" s="31" t="n">
        <v>15</v>
      </c>
      <c r="M1423" s="31" t="n">
        <f aca="false">G1423*J1423</f>
        <v>0</v>
      </c>
      <c r="N1423" s="31" t="n">
        <f aca="false">H1423*K1423</f>
        <v>28.3</v>
      </c>
      <c r="O1423" s="32" t="n">
        <f aca="false">I1423*L1423</f>
        <v>0</v>
      </c>
      <c r="P1423" s="32" t="n">
        <f aca="false">M1423+N1423+O1423</f>
        <v>28.3</v>
      </c>
    </row>
    <row r="1424" s="18" customFormat="true" ht="15.75" hidden="false" customHeight="true" outlineLevel="0" collapsed="false">
      <c r="A1424" s="26" t="n">
        <v>1420</v>
      </c>
      <c r="B1424" s="34" t="s">
        <v>45</v>
      </c>
      <c r="C1424" s="35" t="s">
        <v>1418</v>
      </c>
      <c r="D1424" s="36" t="s">
        <v>47</v>
      </c>
      <c r="E1424" s="29" t="s">
        <v>1451</v>
      </c>
      <c r="F1424" s="29" t="n">
        <f aca="false">G1424+H1424+I1424</f>
        <v>3.17</v>
      </c>
      <c r="G1424" s="30"/>
      <c r="H1424" s="31" t="n">
        <v>3.17</v>
      </c>
      <c r="I1424" s="31"/>
      <c r="J1424" s="31" t="n">
        <v>10</v>
      </c>
      <c r="K1424" s="31" t="n">
        <v>10</v>
      </c>
      <c r="L1424" s="31" t="n">
        <v>15</v>
      </c>
      <c r="M1424" s="31" t="n">
        <f aca="false">G1424*J1424</f>
        <v>0</v>
      </c>
      <c r="N1424" s="31" t="n">
        <f aca="false">H1424*K1424</f>
        <v>31.7</v>
      </c>
      <c r="O1424" s="32" t="n">
        <f aca="false">I1424*L1424</f>
        <v>0</v>
      </c>
      <c r="P1424" s="32" t="n">
        <f aca="false">M1424+N1424+O1424</f>
        <v>31.7</v>
      </c>
    </row>
    <row r="1425" s="18" customFormat="true" ht="15.75" hidden="false" customHeight="true" outlineLevel="0" collapsed="false">
      <c r="A1425" s="26" t="n">
        <v>1421</v>
      </c>
      <c r="B1425" s="34" t="s">
        <v>45</v>
      </c>
      <c r="C1425" s="35" t="s">
        <v>1418</v>
      </c>
      <c r="D1425" s="36" t="s">
        <v>47</v>
      </c>
      <c r="E1425" s="29" t="s">
        <v>1452</v>
      </c>
      <c r="F1425" s="29" t="n">
        <f aca="false">G1425+H1425+I1425</f>
        <v>3.08</v>
      </c>
      <c r="G1425" s="30"/>
      <c r="H1425" s="31" t="n">
        <v>3.08</v>
      </c>
      <c r="I1425" s="31"/>
      <c r="J1425" s="31" t="n">
        <v>10</v>
      </c>
      <c r="K1425" s="31" t="n">
        <v>10</v>
      </c>
      <c r="L1425" s="31" t="n">
        <v>15</v>
      </c>
      <c r="M1425" s="31" t="n">
        <f aca="false">G1425*J1425</f>
        <v>0</v>
      </c>
      <c r="N1425" s="31" t="n">
        <f aca="false">H1425*K1425</f>
        <v>30.8</v>
      </c>
      <c r="O1425" s="32" t="n">
        <f aca="false">I1425*L1425</f>
        <v>0</v>
      </c>
      <c r="P1425" s="32" t="n">
        <f aca="false">M1425+N1425+O1425</f>
        <v>30.8</v>
      </c>
    </row>
    <row r="1426" s="18" customFormat="true" ht="15.75" hidden="false" customHeight="true" outlineLevel="0" collapsed="false">
      <c r="A1426" s="26" t="n">
        <v>1422</v>
      </c>
      <c r="B1426" s="34" t="s">
        <v>45</v>
      </c>
      <c r="C1426" s="35" t="s">
        <v>1418</v>
      </c>
      <c r="D1426" s="36" t="s">
        <v>47</v>
      </c>
      <c r="E1426" s="29" t="s">
        <v>1453</v>
      </c>
      <c r="F1426" s="29" t="n">
        <f aca="false">G1426+H1426+I1426</f>
        <v>3.23</v>
      </c>
      <c r="G1426" s="30"/>
      <c r="H1426" s="31" t="n">
        <v>3.23</v>
      </c>
      <c r="I1426" s="31"/>
      <c r="J1426" s="31" t="n">
        <v>10</v>
      </c>
      <c r="K1426" s="31" t="n">
        <v>10</v>
      </c>
      <c r="L1426" s="31" t="n">
        <v>15</v>
      </c>
      <c r="M1426" s="31" t="n">
        <f aca="false">G1426*J1426</f>
        <v>0</v>
      </c>
      <c r="N1426" s="31" t="n">
        <f aca="false">H1426*K1426</f>
        <v>32.3</v>
      </c>
      <c r="O1426" s="32" t="n">
        <f aca="false">I1426*L1426</f>
        <v>0</v>
      </c>
      <c r="P1426" s="32" t="n">
        <f aca="false">M1426+N1426+O1426</f>
        <v>32.3</v>
      </c>
    </row>
    <row r="1427" s="18" customFormat="true" ht="15.75" hidden="false" customHeight="true" outlineLevel="0" collapsed="false">
      <c r="A1427" s="26" t="n">
        <v>1423</v>
      </c>
      <c r="B1427" s="34" t="s">
        <v>45</v>
      </c>
      <c r="C1427" s="35" t="s">
        <v>1418</v>
      </c>
      <c r="D1427" s="36" t="s">
        <v>47</v>
      </c>
      <c r="E1427" s="29" t="s">
        <v>1454</v>
      </c>
      <c r="F1427" s="29" t="n">
        <f aca="false">G1427+H1427+I1427</f>
        <v>2.83</v>
      </c>
      <c r="G1427" s="30"/>
      <c r="H1427" s="31" t="n">
        <v>2.83</v>
      </c>
      <c r="I1427" s="31"/>
      <c r="J1427" s="31" t="n">
        <v>10</v>
      </c>
      <c r="K1427" s="31" t="n">
        <v>10</v>
      </c>
      <c r="L1427" s="31" t="n">
        <v>15</v>
      </c>
      <c r="M1427" s="31" t="n">
        <f aca="false">G1427*J1427</f>
        <v>0</v>
      </c>
      <c r="N1427" s="31" t="n">
        <f aca="false">H1427*K1427</f>
        <v>28.3</v>
      </c>
      <c r="O1427" s="32" t="n">
        <f aca="false">I1427*L1427</f>
        <v>0</v>
      </c>
      <c r="P1427" s="32" t="n">
        <f aca="false">M1427+N1427+O1427</f>
        <v>28.3</v>
      </c>
    </row>
    <row r="1428" s="18" customFormat="true" ht="15.75" hidden="false" customHeight="true" outlineLevel="0" collapsed="false">
      <c r="A1428" s="26" t="n">
        <v>1424</v>
      </c>
      <c r="B1428" s="34" t="s">
        <v>45</v>
      </c>
      <c r="C1428" s="35" t="s">
        <v>1418</v>
      </c>
      <c r="D1428" s="36" t="s">
        <v>47</v>
      </c>
      <c r="E1428" s="29" t="s">
        <v>1455</v>
      </c>
      <c r="F1428" s="29" t="n">
        <f aca="false">G1428+H1428+I1428</f>
        <v>2.83</v>
      </c>
      <c r="G1428" s="30"/>
      <c r="H1428" s="31" t="n">
        <v>2.83</v>
      </c>
      <c r="I1428" s="31"/>
      <c r="J1428" s="31" t="n">
        <v>10</v>
      </c>
      <c r="K1428" s="31" t="n">
        <v>10</v>
      </c>
      <c r="L1428" s="31" t="n">
        <v>15</v>
      </c>
      <c r="M1428" s="31" t="n">
        <f aca="false">G1428*J1428</f>
        <v>0</v>
      </c>
      <c r="N1428" s="31" t="n">
        <f aca="false">H1428*K1428</f>
        <v>28.3</v>
      </c>
      <c r="O1428" s="32" t="n">
        <f aca="false">I1428*L1428</f>
        <v>0</v>
      </c>
      <c r="P1428" s="32" t="n">
        <f aca="false">M1428+N1428+O1428</f>
        <v>28.3</v>
      </c>
    </row>
    <row r="1429" s="18" customFormat="true" ht="15.75" hidden="false" customHeight="true" outlineLevel="0" collapsed="false">
      <c r="A1429" s="26" t="n">
        <v>1425</v>
      </c>
      <c r="B1429" s="34" t="s">
        <v>45</v>
      </c>
      <c r="C1429" s="35" t="s">
        <v>1418</v>
      </c>
      <c r="D1429" s="36" t="s">
        <v>47</v>
      </c>
      <c r="E1429" s="29" t="s">
        <v>1456</v>
      </c>
      <c r="F1429" s="29" t="n">
        <f aca="false">G1429+H1429+I1429</f>
        <v>2.49</v>
      </c>
      <c r="G1429" s="30"/>
      <c r="H1429" s="31" t="n">
        <v>2.49</v>
      </c>
      <c r="I1429" s="31"/>
      <c r="J1429" s="31" t="n">
        <v>10</v>
      </c>
      <c r="K1429" s="31" t="n">
        <v>10</v>
      </c>
      <c r="L1429" s="31" t="n">
        <v>15</v>
      </c>
      <c r="M1429" s="31" t="n">
        <f aca="false">G1429*J1429</f>
        <v>0</v>
      </c>
      <c r="N1429" s="31" t="n">
        <f aca="false">H1429*K1429</f>
        <v>24.9</v>
      </c>
      <c r="O1429" s="32" t="n">
        <f aca="false">I1429*L1429</f>
        <v>0</v>
      </c>
      <c r="P1429" s="32" t="n">
        <f aca="false">M1429+N1429+O1429</f>
        <v>24.9</v>
      </c>
    </row>
    <row r="1430" s="18" customFormat="true" ht="15.75" hidden="false" customHeight="true" outlineLevel="0" collapsed="false">
      <c r="A1430" s="26" t="n">
        <v>1426</v>
      </c>
      <c r="B1430" s="34" t="s">
        <v>45</v>
      </c>
      <c r="C1430" s="35" t="s">
        <v>1418</v>
      </c>
      <c r="D1430" s="36" t="s">
        <v>47</v>
      </c>
      <c r="E1430" s="29" t="s">
        <v>1457</v>
      </c>
      <c r="F1430" s="29" t="n">
        <f aca="false">G1430+H1430+I1430</f>
        <v>4.25</v>
      </c>
      <c r="G1430" s="30"/>
      <c r="H1430" s="31" t="n">
        <v>4.25</v>
      </c>
      <c r="I1430" s="31"/>
      <c r="J1430" s="31" t="n">
        <v>10</v>
      </c>
      <c r="K1430" s="31" t="n">
        <v>10</v>
      </c>
      <c r="L1430" s="31" t="n">
        <v>15</v>
      </c>
      <c r="M1430" s="31" t="n">
        <f aca="false">G1430*J1430</f>
        <v>0</v>
      </c>
      <c r="N1430" s="31" t="n">
        <f aca="false">H1430*K1430</f>
        <v>42.5</v>
      </c>
      <c r="O1430" s="32" t="n">
        <f aca="false">I1430*L1430</f>
        <v>0</v>
      </c>
      <c r="P1430" s="32" t="n">
        <f aca="false">M1430+N1430+O1430</f>
        <v>42.5</v>
      </c>
    </row>
    <row r="1431" s="18" customFormat="true" ht="15.75" hidden="false" customHeight="true" outlineLevel="0" collapsed="false">
      <c r="A1431" s="26" t="n">
        <v>1427</v>
      </c>
      <c r="B1431" s="34" t="s">
        <v>45</v>
      </c>
      <c r="C1431" s="35" t="s">
        <v>1418</v>
      </c>
      <c r="D1431" s="36" t="s">
        <v>47</v>
      </c>
      <c r="E1431" s="29" t="s">
        <v>1458</v>
      </c>
      <c r="F1431" s="29" t="n">
        <f aca="false">G1431+H1431+I1431</f>
        <v>2.49</v>
      </c>
      <c r="G1431" s="30"/>
      <c r="H1431" s="31" t="n">
        <v>2.49</v>
      </c>
      <c r="I1431" s="31"/>
      <c r="J1431" s="31" t="n">
        <v>10</v>
      </c>
      <c r="K1431" s="31" t="n">
        <v>10</v>
      </c>
      <c r="L1431" s="31" t="n">
        <v>15</v>
      </c>
      <c r="M1431" s="31" t="n">
        <f aca="false">G1431*J1431</f>
        <v>0</v>
      </c>
      <c r="N1431" s="31" t="n">
        <f aca="false">H1431*K1431</f>
        <v>24.9</v>
      </c>
      <c r="O1431" s="32" t="n">
        <f aca="false">I1431*L1431</f>
        <v>0</v>
      </c>
      <c r="P1431" s="32" t="n">
        <f aca="false">M1431+N1431+O1431</f>
        <v>24.9</v>
      </c>
    </row>
    <row r="1432" s="18" customFormat="true" ht="15.75" hidden="false" customHeight="true" outlineLevel="0" collapsed="false">
      <c r="A1432" s="26" t="n">
        <v>1428</v>
      </c>
      <c r="B1432" s="34" t="s">
        <v>45</v>
      </c>
      <c r="C1432" s="35" t="s">
        <v>1418</v>
      </c>
      <c r="D1432" s="36" t="s">
        <v>47</v>
      </c>
      <c r="E1432" s="29" t="s">
        <v>1459</v>
      </c>
      <c r="F1432" s="29" t="n">
        <f aca="false">G1432+H1432+I1432</f>
        <v>2.06</v>
      </c>
      <c r="G1432" s="30"/>
      <c r="H1432" s="31" t="n">
        <v>2.06</v>
      </c>
      <c r="I1432" s="31"/>
      <c r="J1432" s="31" t="n">
        <v>10</v>
      </c>
      <c r="K1432" s="31" t="n">
        <v>10</v>
      </c>
      <c r="L1432" s="31" t="n">
        <v>15</v>
      </c>
      <c r="M1432" s="31" t="n">
        <f aca="false">G1432*J1432</f>
        <v>0</v>
      </c>
      <c r="N1432" s="31" t="n">
        <f aca="false">H1432*K1432</f>
        <v>20.6</v>
      </c>
      <c r="O1432" s="32" t="n">
        <f aca="false">I1432*L1432</f>
        <v>0</v>
      </c>
      <c r="P1432" s="32" t="n">
        <f aca="false">M1432+N1432+O1432</f>
        <v>20.6</v>
      </c>
    </row>
    <row r="1433" s="18" customFormat="true" ht="15.75" hidden="false" customHeight="true" outlineLevel="0" collapsed="false">
      <c r="A1433" s="26" t="n">
        <v>1429</v>
      </c>
      <c r="B1433" s="34" t="s">
        <v>45</v>
      </c>
      <c r="C1433" s="35" t="s">
        <v>1418</v>
      </c>
      <c r="D1433" s="36" t="s">
        <v>47</v>
      </c>
      <c r="E1433" s="29" t="s">
        <v>1460</v>
      </c>
      <c r="F1433" s="29" t="n">
        <f aca="false">G1433+H1433+I1433</f>
        <v>2.83</v>
      </c>
      <c r="G1433" s="30"/>
      <c r="H1433" s="31" t="n">
        <v>2.83</v>
      </c>
      <c r="I1433" s="31"/>
      <c r="J1433" s="31" t="n">
        <v>10</v>
      </c>
      <c r="K1433" s="31" t="n">
        <v>10</v>
      </c>
      <c r="L1433" s="31" t="n">
        <v>15</v>
      </c>
      <c r="M1433" s="31" t="n">
        <f aca="false">G1433*J1433</f>
        <v>0</v>
      </c>
      <c r="N1433" s="31" t="n">
        <f aca="false">H1433*K1433</f>
        <v>28.3</v>
      </c>
      <c r="O1433" s="32" t="n">
        <f aca="false">I1433*L1433</f>
        <v>0</v>
      </c>
      <c r="P1433" s="32" t="n">
        <f aca="false">M1433+N1433+O1433</f>
        <v>28.3</v>
      </c>
    </row>
    <row r="1434" s="18" customFormat="true" ht="15.75" hidden="false" customHeight="true" outlineLevel="0" collapsed="false">
      <c r="A1434" s="26" t="n">
        <v>1430</v>
      </c>
      <c r="B1434" s="34" t="s">
        <v>45</v>
      </c>
      <c r="C1434" s="35" t="s">
        <v>1418</v>
      </c>
      <c r="D1434" s="36" t="s">
        <v>47</v>
      </c>
      <c r="E1434" s="29" t="s">
        <v>1461</v>
      </c>
      <c r="F1434" s="29" t="n">
        <f aca="false">G1434+H1434+I1434</f>
        <v>2.57</v>
      </c>
      <c r="G1434" s="30"/>
      <c r="H1434" s="31" t="n">
        <v>2.57</v>
      </c>
      <c r="I1434" s="31"/>
      <c r="J1434" s="31" t="n">
        <v>10</v>
      </c>
      <c r="K1434" s="31" t="n">
        <v>10</v>
      </c>
      <c r="L1434" s="31" t="n">
        <v>15</v>
      </c>
      <c r="M1434" s="31" t="n">
        <f aca="false">G1434*J1434</f>
        <v>0</v>
      </c>
      <c r="N1434" s="31" t="n">
        <f aca="false">H1434*K1434</f>
        <v>25.7</v>
      </c>
      <c r="O1434" s="32" t="n">
        <f aca="false">I1434*L1434</f>
        <v>0</v>
      </c>
      <c r="P1434" s="32" t="n">
        <f aca="false">M1434+N1434+O1434</f>
        <v>25.7</v>
      </c>
    </row>
    <row r="1435" s="18" customFormat="true" ht="15.75" hidden="false" customHeight="true" outlineLevel="0" collapsed="false">
      <c r="A1435" s="26" t="n">
        <v>1431</v>
      </c>
      <c r="B1435" s="34" t="s">
        <v>45</v>
      </c>
      <c r="C1435" s="35" t="s">
        <v>1418</v>
      </c>
      <c r="D1435" s="36" t="s">
        <v>47</v>
      </c>
      <c r="E1435" s="29" t="s">
        <v>1462</v>
      </c>
      <c r="F1435" s="29" t="n">
        <f aca="false">G1435+H1435+I1435</f>
        <v>5.02</v>
      </c>
      <c r="G1435" s="30"/>
      <c r="H1435" s="31" t="n">
        <v>5.02</v>
      </c>
      <c r="I1435" s="31"/>
      <c r="J1435" s="31" t="n">
        <v>10</v>
      </c>
      <c r="K1435" s="31" t="n">
        <v>10</v>
      </c>
      <c r="L1435" s="31" t="n">
        <v>15</v>
      </c>
      <c r="M1435" s="31" t="n">
        <f aca="false">G1435*J1435</f>
        <v>0</v>
      </c>
      <c r="N1435" s="31" t="n">
        <f aca="false">H1435*K1435</f>
        <v>50.2</v>
      </c>
      <c r="O1435" s="32" t="n">
        <f aca="false">I1435*L1435</f>
        <v>0</v>
      </c>
      <c r="P1435" s="32" t="n">
        <f aca="false">M1435+N1435+O1435</f>
        <v>50.2</v>
      </c>
    </row>
    <row r="1436" s="18" customFormat="true" ht="15.75" hidden="false" customHeight="true" outlineLevel="0" collapsed="false">
      <c r="A1436" s="26" t="n">
        <v>1432</v>
      </c>
      <c r="B1436" s="34" t="s">
        <v>45</v>
      </c>
      <c r="C1436" s="35" t="s">
        <v>1418</v>
      </c>
      <c r="D1436" s="36" t="s">
        <v>47</v>
      </c>
      <c r="E1436" s="29" t="s">
        <v>1463</v>
      </c>
      <c r="F1436" s="29" t="n">
        <f aca="false">G1436+H1436+I1436</f>
        <v>1.63</v>
      </c>
      <c r="G1436" s="30"/>
      <c r="H1436" s="31" t="n">
        <v>1.63</v>
      </c>
      <c r="I1436" s="31"/>
      <c r="J1436" s="31" t="n">
        <v>10</v>
      </c>
      <c r="K1436" s="31" t="n">
        <v>10</v>
      </c>
      <c r="L1436" s="31" t="n">
        <v>15</v>
      </c>
      <c r="M1436" s="31" t="n">
        <f aca="false">G1436*J1436</f>
        <v>0</v>
      </c>
      <c r="N1436" s="31" t="n">
        <f aca="false">H1436*K1436</f>
        <v>16.3</v>
      </c>
      <c r="O1436" s="32" t="n">
        <f aca="false">I1436*L1436</f>
        <v>0</v>
      </c>
      <c r="P1436" s="32" t="n">
        <f aca="false">M1436+N1436+O1436</f>
        <v>16.3</v>
      </c>
    </row>
    <row r="1437" s="18" customFormat="true" ht="15.75" hidden="false" customHeight="true" outlineLevel="0" collapsed="false">
      <c r="A1437" s="26" t="n">
        <v>1433</v>
      </c>
      <c r="B1437" s="34" t="s">
        <v>45</v>
      </c>
      <c r="C1437" s="35" t="s">
        <v>1418</v>
      </c>
      <c r="D1437" s="36" t="s">
        <v>47</v>
      </c>
      <c r="E1437" s="29" t="s">
        <v>1464</v>
      </c>
      <c r="F1437" s="29" t="n">
        <f aca="false">G1437+H1437+I1437</f>
        <v>1.72</v>
      </c>
      <c r="G1437" s="30"/>
      <c r="H1437" s="31" t="n">
        <v>1.72</v>
      </c>
      <c r="I1437" s="31"/>
      <c r="J1437" s="31" t="n">
        <v>10</v>
      </c>
      <c r="K1437" s="31" t="n">
        <v>10</v>
      </c>
      <c r="L1437" s="31" t="n">
        <v>15</v>
      </c>
      <c r="M1437" s="31" t="n">
        <f aca="false">G1437*J1437</f>
        <v>0</v>
      </c>
      <c r="N1437" s="31" t="n">
        <f aca="false">H1437*K1437</f>
        <v>17.2</v>
      </c>
      <c r="O1437" s="32" t="n">
        <f aca="false">I1437*L1437</f>
        <v>0</v>
      </c>
      <c r="P1437" s="32" t="n">
        <f aca="false">M1437+N1437+O1437</f>
        <v>17.2</v>
      </c>
    </row>
    <row r="1438" s="18" customFormat="true" ht="15.75" hidden="false" customHeight="true" outlineLevel="0" collapsed="false">
      <c r="A1438" s="26" t="n">
        <v>1434</v>
      </c>
      <c r="B1438" s="34" t="s">
        <v>45</v>
      </c>
      <c r="C1438" s="35" t="s">
        <v>1418</v>
      </c>
      <c r="D1438" s="36" t="s">
        <v>47</v>
      </c>
      <c r="E1438" s="29" t="s">
        <v>1465</v>
      </c>
      <c r="F1438" s="29" t="n">
        <f aca="false">G1438+H1438+I1438</f>
        <v>0.81</v>
      </c>
      <c r="G1438" s="30"/>
      <c r="H1438" s="31" t="n">
        <v>0.81</v>
      </c>
      <c r="I1438" s="31"/>
      <c r="J1438" s="31" t="n">
        <v>10</v>
      </c>
      <c r="K1438" s="31" t="n">
        <v>10</v>
      </c>
      <c r="L1438" s="31" t="n">
        <v>15</v>
      </c>
      <c r="M1438" s="31" t="n">
        <f aca="false">G1438*J1438</f>
        <v>0</v>
      </c>
      <c r="N1438" s="31" t="n">
        <f aca="false">H1438*K1438</f>
        <v>8.1</v>
      </c>
      <c r="O1438" s="32" t="n">
        <f aca="false">I1438*L1438</f>
        <v>0</v>
      </c>
      <c r="P1438" s="32" t="n">
        <f aca="false">M1438+N1438+O1438</f>
        <v>8.1</v>
      </c>
    </row>
    <row r="1439" s="18" customFormat="true" ht="15.75" hidden="false" customHeight="true" outlineLevel="0" collapsed="false">
      <c r="A1439" s="26" t="n">
        <v>1435</v>
      </c>
      <c r="B1439" s="34" t="s">
        <v>45</v>
      </c>
      <c r="C1439" s="35" t="s">
        <v>1418</v>
      </c>
      <c r="D1439" s="36" t="s">
        <v>47</v>
      </c>
      <c r="E1439" s="29" t="s">
        <v>1466</v>
      </c>
      <c r="F1439" s="29" t="n">
        <f aca="false">G1439+H1439+I1439</f>
        <v>2.49</v>
      </c>
      <c r="G1439" s="30"/>
      <c r="H1439" s="31" t="n">
        <v>2.49</v>
      </c>
      <c r="I1439" s="31"/>
      <c r="J1439" s="31" t="n">
        <v>10</v>
      </c>
      <c r="K1439" s="31" t="n">
        <v>10</v>
      </c>
      <c r="L1439" s="31" t="n">
        <v>15</v>
      </c>
      <c r="M1439" s="31" t="n">
        <f aca="false">G1439*J1439</f>
        <v>0</v>
      </c>
      <c r="N1439" s="31" t="n">
        <f aca="false">H1439*K1439</f>
        <v>24.9</v>
      </c>
      <c r="O1439" s="32" t="n">
        <f aca="false">I1439*L1439</f>
        <v>0</v>
      </c>
      <c r="P1439" s="32" t="n">
        <f aca="false">M1439+N1439+O1439</f>
        <v>24.9</v>
      </c>
    </row>
    <row r="1440" s="18" customFormat="true" ht="15.75" hidden="false" customHeight="true" outlineLevel="0" collapsed="false">
      <c r="A1440" s="26" t="n">
        <v>1436</v>
      </c>
      <c r="B1440" s="34" t="s">
        <v>45</v>
      </c>
      <c r="C1440" s="35" t="s">
        <v>1418</v>
      </c>
      <c r="D1440" s="36" t="s">
        <v>47</v>
      </c>
      <c r="E1440" s="29" t="s">
        <v>1467</v>
      </c>
      <c r="F1440" s="29" t="n">
        <f aca="false">G1440+H1440+I1440</f>
        <v>1.63</v>
      </c>
      <c r="G1440" s="30"/>
      <c r="H1440" s="31" t="n">
        <v>1.63</v>
      </c>
      <c r="I1440" s="31"/>
      <c r="J1440" s="31" t="n">
        <v>10</v>
      </c>
      <c r="K1440" s="31" t="n">
        <v>10</v>
      </c>
      <c r="L1440" s="31" t="n">
        <v>15</v>
      </c>
      <c r="M1440" s="31" t="n">
        <f aca="false">G1440*J1440</f>
        <v>0</v>
      </c>
      <c r="N1440" s="31" t="n">
        <f aca="false">H1440*K1440</f>
        <v>16.3</v>
      </c>
      <c r="O1440" s="32" t="n">
        <f aca="false">I1440*L1440</f>
        <v>0</v>
      </c>
      <c r="P1440" s="32" t="n">
        <f aca="false">M1440+N1440+O1440</f>
        <v>16.3</v>
      </c>
    </row>
    <row r="1441" s="18" customFormat="true" ht="15.75" hidden="false" customHeight="true" outlineLevel="0" collapsed="false">
      <c r="A1441" s="26" t="n">
        <v>1437</v>
      </c>
      <c r="B1441" s="34" t="s">
        <v>45</v>
      </c>
      <c r="C1441" s="35" t="s">
        <v>1418</v>
      </c>
      <c r="D1441" s="36" t="s">
        <v>47</v>
      </c>
      <c r="E1441" s="29" t="s">
        <v>1468</v>
      </c>
      <c r="F1441" s="29" t="n">
        <f aca="false">G1441+H1441+I1441</f>
        <v>1.29</v>
      </c>
      <c r="G1441" s="30"/>
      <c r="H1441" s="31" t="n">
        <v>1.29</v>
      </c>
      <c r="I1441" s="31"/>
      <c r="J1441" s="31" t="n">
        <v>10</v>
      </c>
      <c r="K1441" s="31" t="n">
        <v>10</v>
      </c>
      <c r="L1441" s="31" t="n">
        <v>15</v>
      </c>
      <c r="M1441" s="31" t="n">
        <f aca="false">G1441*J1441</f>
        <v>0</v>
      </c>
      <c r="N1441" s="31" t="n">
        <f aca="false">H1441*K1441</f>
        <v>12.9</v>
      </c>
      <c r="O1441" s="32" t="n">
        <f aca="false">I1441*L1441</f>
        <v>0</v>
      </c>
      <c r="P1441" s="32" t="n">
        <f aca="false">M1441+N1441+O1441</f>
        <v>12.9</v>
      </c>
    </row>
    <row r="1442" s="18" customFormat="true" ht="15.75" hidden="false" customHeight="true" outlineLevel="0" collapsed="false">
      <c r="A1442" s="26" t="n">
        <v>1438</v>
      </c>
      <c r="B1442" s="34" t="s">
        <v>45</v>
      </c>
      <c r="C1442" s="35" t="s">
        <v>1418</v>
      </c>
      <c r="D1442" s="36" t="s">
        <v>47</v>
      </c>
      <c r="E1442" s="29" t="s">
        <v>1469</v>
      </c>
      <c r="F1442" s="29" t="n">
        <f aca="false">G1442+H1442+I1442</f>
        <v>2.83</v>
      </c>
      <c r="G1442" s="30"/>
      <c r="H1442" s="31" t="n">
        <v>2.83</v>
      </c>
      <c r="I1442" s="31"/>
      <c r="J1442" s="31" t="n">
        <v>10</v>
      </c>
      <c r="K1442" s="31" t="n">
        <v>10</v>
      </c>
      <c r="L1442" s="31" t="n">
        <v>15</v>
      </c>
      <c r="M1442" s="31" t="n">
        <f aca="false">G1442*J1442</f>
        <v>0</v>
      </c>
      <c r="N1442" s="31" t="n">
        <f aca="false">H1442*K1442</f>
        <v>28.3</v>
      </c>
      <c r="O1442" s="32" t="n">
        <f aca="false">I1442*L1442</f>
        <v>0</v>
      </c>
      <c r="P1442" s="32" t="n">
        <f aca="false">M1442+N1442+O1442</f>
        <v>28.3</v>
      </c>
    </row>
    <row r="1443" s="18" customFormat="true" ht="15.75" hidden="false" customHeight="true" outlineLevel="0" collapsed="false">
      <c r="A1443" s="26" t="n">
        <v>1439</v>
      </c>
      <c r="B1443" s="34" t="s">
        <v>45</v>
      </c>
      <c r="C1443" s="35" t="s">
        <v>1418</v>
      </c>
      <c r="D1443" s="36" t="s">
        <v>47</v>
      </c>
      <c r="E1443" s="29" t="s">
        <v>1470</v>
      </c>
      <c r="F1443" s="29" t="n">
        <f aca="false">G1443+H1443+I1443</f>
        <v>2.83</v>
      </c>
      <c r="G1443" s="30"/>
      <c r="H1443" s="31" t="n">
        <v>2.83</v>
      </c>
      <c r="I1443" s="31"/>
      <c r="J1443" s="31" t="n">
        <v>10</v>
      </c>
      <c r="K1443" s="31" t="n">
        <v>10</v>
      </c>
      <c r="L1443" s="31" t="n">
        <v>15</v>
      </c>
      <c r="M1443" s="31" t="n">
        <f aca="false">G1443*J1443</f>
        <v>0</v>
      </c>
      <c r="N1443" s="31" t="n">
        <f aca="false">H1443*K1443</f>
        <v>28.3</v>
      </c>
      <c r="O1443" s="32" t="n">
        <f aca="false">I1443*L1443</f>
        <v>0</v>
      </c>
      <c r="P1443" s="32" t="n">
        <f aca="false">M1443+N1443+O1443</f>
        <v>28.3</v>
      </c>
    </row>
    <row r="1444" s="18" customFormat="true" ht="15.75" hidden="false" customHeight="true" outlineLevel="0" collapsed="false">
      <c r="A1444" s="26" t="n">
        <v>1440</v>
      </c>
      <c r="B1444" s="34" t="s">
        <v>45</v>
      </c>
      <c r="C1444" s="35" t="s">
        <v>1418</v>
      </c>
      <c r="D1444" s="36" t="s">
        <v>47</v>
      </c>
      <c r="E1444" s="29" t="s">
        <v>1471</v>
      </c>
      <c r="F1444" s="29" t="n">
        <f aca="false">G1444+H1444+I1444</f>
        <v>1.63</v>
      </c>
      <c r="G1444" s="30"/>
      <c r="H1444" s="31" t="n">
        <v>1.63</v>
      </c>
      <c r="I1444" s="31"/>
      <c r="J1444" s="31" t="n">
        <v>10</v>
      </c>
      <c r="K1444" s="31" t="n">
        <v>10</v>
      </c>
      <c r="L1444" s="31" t="n">
        <v>15</v>
      </c>
      <c r="M1444" s="31" t="n">
        <f aca="false">G1444*J1444</f>
        <v>0</v>
      </c>
      <c r="N1444" s="31" t="n">
        <f aca="false">H1444*K1444</f>
        <v>16.3</v>
      </c>
      <c r="O1444" s="32" t="n">
        <f aca="false">I1444*L1444</f>
        <v>0</v>
      </c>
      <c r="P1444" s="32" t="n">
        <f aca="false">M1444+N1444+O1444</f>
        <v>16.3</v>
      </c>
    </row>
    <row r="1445" s="18" customFormat="true" ht="15.75" hidden="false" customHeight="true" outlineLevel="0" collapsed="false">
      <c r="A1445" s="26" t="n">
        <v>1441</v>
      </c>
      <c r="B1445" s="34" t="s">
        <v>45</v>
      </c>
      <c r="C1445" s="35" t="s">
        <v>1418</v>
      </c>
      <c r="D1445" s="36" t="s">
        <v>47</v>
      </c>
      <c r="E1445" s="29" t="s">
        <v>1472</v>
      </c>
      <c r="F1445" s="29" t="n">
        <f aca="false">G1445+H1445+I1445</f>
        <v>2.73</v>
      </c>
      <c r="G1445" s="30"/>
      <c r="H1445" s="31" t="n">
        <v>2.73</v>
      </c>
      <c r="I1445" s="31"/>
      <c r="J1445" s="31" t="n">
        <v>10</v>
      </c>
      <c r="K1445" s="31" t="n">
        <v>10</v>
      </c>
      <c r="L1445" s="31" t="n">
        <v>15</v>
      </c>
      <c r="M1445" s="31" t="n">
        <f aca="false">G1445*J1445</f>
        <v>0</v>
      </c>
      <c r="N1445" s="31" t="n">
        <f aca="false">H1445*K1445</f>
        <v>27.3</v>
      </c>
      <c r="O1445" s="32" t="n">
        <f aca="false">I1445*L1445</f>
        <v>0</v>
      </c>
      <c r="P1445" s="32" t="n">
        <f aca="false">M1445+N1445+O1445</f>
        <v>27.3</v>
      </c>
    </row>
    <row r="1446" s="18" customFormat="true" ht="15.75" hidden="false" customHeight="true" outlineLevel="0" collapsed="false">
      <c r="A1446" s="26" t="n">
        <v>1442</v>
      </c>
      <c r="B1446" s="34" t="s">
        <v>45</v>
      </c>
      <c r="C1446" s="35" t="s">
        <v>1418</v>
      </c>
      <c r="D1446" s="36" t="s">
        <v>47</v>
      </c>
      <c r="E1446" s="29" t="s">
        <v>1473</v>
      </c>
      <c r="F1446" s="29" t="n">
        <f aca="false">G1446+H1446+I1446</f>
        <v>3.26</v>
      </c>
      <c r="G1446" s="30"/>
      <c r="H1446" s="31" t="n">
        <v>3.26</v>
      </c>
      <c r="I1446" s="31"/>
      <c r="J1446" s="31" t="n">
        <v>10</v>
      </c>
      <c r="K1446" s="31" t="n">
        <v>10</v>
      </c>
      <c r="L1446" s="31" t="n">
        <v>15</v>
      </c>
      <c r="M1446" s="31" t="n">
        <f aca="false">G1446*J1446</f>
        <v>0</v>
      </c>
      <c r="N1446" s="31" t="n">
        <f aca="false">H1446*K1446</f>
        <v>32.6</v>
      </c>
      <c r="O1446" s="32" t="n">
        <f aca="false">I1446*L1446</f>
        <v>0</v>
      </c>
      <c r="P1446" s="32" t="n">
        <f aca="false">M1446+N1446+O1446</f>
        <v>32.6</v>
      </c>
    </row>
    <row r="1447" s="18" customFormat="true" ht="15.75" hidden="false" customHeight="true" outlineLevel="0" collapsed="false">
      <c r="A1447" s="26" t="n">
        <v>1443</v>
      </c>
      <c r="B1447" s="34" t="s">
        <v>45</v>
      </c>
      <c r="C1447" s="35" t="s">
        <v>1418</v>
      </c>
      <c r="D1447" s="36" t="s">
        <v>47</v>
      </c>
      <c r="E1447" s="29" t="s">
        <v>1474</v>
      </c>
      <c r="F1447" s="29" t="n">
        <f aca="false">G1447+H1447+I1447</f>
        <v>2.49</v>
      </c>
      <c r="G1447" s="30"/>
      <c r="H1447" s="31" t="n">
        <v>2.49</v>
      </c>
      <c r="I1447" s="31"/>
      <c r="J1447" s="31" t="n">
        <v>10</v>
      </c>
      <c r="K1447" s="31" t="n">
        <v>10</v>
      </c>
      <c r="L1447" s="31" t="n">
        <v>15</v>
      </c>
      <c r="M1447" s="31" t="n">
        <f aca="false">G1447*J1447</f>
        <v>0</v>
      </c>
      <c r="N1447" s="31" t="n">
        <f aca="false">H1447*K1447</f>
        <v>24.9</v>
      </c>
      <c r="O1447" s="32" t="n">
        <f aca="false">I1447*L1447</f>
        <v>0</v>
      </c>
      <c r="P1447" s="32" t="n">
        <f aca="false">M1447+N1447+O1447</f>
        <v>24.9</v>
      </c>
    </row>
    <row r="1448" s="18" customFormat="true" ht="15.75" hidden="false" customHeight="true" outlineLevel="0" collapsed="false">
      <c r="A1448" s="26" t="n">
        <v>1444</v>
      </c>
      <c r="B1448" s="34" t="s">
        <v>45</v>
      </c>
      <c r="C1448" s="35" t="s">
        <v>1418</v>
      </c>
      <c r="D1448" s="36" t="s">
        <v>47</v>
      </c>
      <c r="E1448" s="29" t="s">
        <v>1475</v>
      </c>
      <c r="F1448" s="29" t="n">
        <f aca="false">G1448+H1448+I1448</f>
        <v>1.63</v>
      </c>
      <c r="G1448" s="30"/>
      <c r="H1448" s="31" t="n">
        <v>1.63</v>
      </c>
      <c r="I1448" s="31"/>
      <c r="J1448" s="31" t="n">
        <v>10</v>
      </c>
      <c r="K1448" s="31" t="n">
        <v>10</v>
      </c>
      <c r="L1448" s="31" t="n">
        <v>15</v>
      </c>
      <c r="M1448" s="31" t="n">
        <f aca="false">G1448*J1448</f>
        <v>0</v>
      </c>
      <c r="N1448" s="31" t="n">
        <f aca="false">H1448*K1448</f>
        <v>16.3</v>
      </c>
      <c r="O1448" s="32" t="n">
        <f aca="false">I1448*L1448</f>
        <v>0</v>
      </c>
      <c r="P1448" s="32" t="n">
        <f aca="false">M1448+N1448+O1448</f>
        <v>16.3</v>
      </c>
    </row>
    <row r="1449" s="18" customFormat="true" ht="15.75" hidden="false" customHeight="true" outlineLevel="0" collapsed="false">
      <c r="A1449" s="26" t="n">
        <v>1445</v>
      </c>
      <c r="B1449" s="34" t="s">
        <v>45</v>
      </c>
      <c r="C1449" s="35" t="s">
        <v>1418</v>
      </c>
      <c r="D1449" s="36" t="s">
        <v>47</v>
      </c>
      <c r="E1449" s="29" t="s">
        <v>1476</v>
      </c>
      <c r="F1449" s="29" t="n">
        <f aca="false">G1449+H1449+I1449</f>
        <v>2.43</v>
      </c>
      <c r="G1449" s="30"/>
      <c r="H1449" s="31" t="n">
        <v>2.43</v>
      </c>
      <c r="I1449" s="31"/>
      <c r="J1449" s="31" t="n">
        <v>10</v>
      </c>
      <c r="K1449" s="31" t="n">
        <v>10</v>
      </c>
      <c r="L1449" s="31" t="n">
        <v>15</v>
      </c>
      <c r="M1449" s="31" t="n">
        <f aca="false">G1449*J1449</f>
        <v>0</v>
      </c>
      <c r="N1449" s="31" t="n">
        <f aca="false">H1449*K1449</f>
        <v>24.3</v>
      </c>
      <c r="O1449" s="32" t="n">
        <f aca="false">I1449*L1449</f>
        <v>0</v>
      </c>
      <c r="P1449" s="32" t="n">
        <f aca="false">M1449+N1449+O1449</f>
        <v>24.3</v>
      </c>
    </row>
    <row r="1450" s="18" customFormat="true" ht="15.75" hidden="false" customHeight="true" outlineLevel="0" collapsed="false">
      <c r="A1450" s="26" t="n">
        <v>1446</v>
      </c>
      <c r="B1450" s="34" t="s">
        <v>45</v>
      </c>
      <c r="C1450" s="35" t="s">
        <v>1418</v>
      </c>
      <c r="D1450" s="36" t="s">
        <v>47</v>
      </c>
      <c r="E1450" s="29" t="s">
        <v>1477</v>
      </c>
      <c r="F1450" s="29" t="n">
        <f aca="false">G1450+H1450+I1450</f>
        <v>1.63</v>
      </c>
      <c r="G1450" s="30"/>
      <c r="H1450" s="31" t="n">
        <v>1.63</v>
      </c>
      <c r="I1450" s="31"/>
      <c r="J1450" s="31" t="n">
        <v>10</v>
      </c>
      <c r="K1450" s="31" t="n">
        <v>10</v>
      </c>
      <c r="L1450" s="31" t="n">
        <v>15</v>
      </c>
      <c r="M1450" s="31" t="n">
        <f aca="false">G1450*J1450</f>
        <v>0</v>
      </c>
      <c r="N1450" s="31" t="n">
        <f aca="false">H1450*K1450</f>
        <v>16.3</v>
      </c>
      <c r="O1450" s="32" t="n">
        <f aca="false">I1450*L1450</f>
        <v>0</v>
      </c>
      <c r="P1450" s="32" t="n">
        <f aca="false">M1450+N1450+O1450</f>
        <v>16.3</v>
      </c>
    </row>
    <row r="1451" s="18" customFormat="true" ht="15.75" hidden="false" customHeight="true" outlineLevel="0" collapsed="false">
      <c r="A1451" s="26" t="n">
        <v>1447</v>
      </c>
      <c r="B1451" s="34" t="s">
        <v>45</v>
      </c>
      <c r="C1451" s="35" t="s">
        <v>1418</v>
      </c>
      <c r="D1451" s="36" t="s">
        <v>47</v>
      </c>
      <c r="E1451" s="29" t="s">
        <v>1478</v>
      </c>
      <c r="F1451" s="29" t="n">
        <f aca="false">G1451+H1451+I1451</f>
        <v>3.05</v>
      </c>
      <c r="G1451" s="30"/>
      <c r="H1451" s="31" t="n">
        <v>3.05</v>
      </c>
      <c r="I1451" s="31"/>
      <c r="J1451" s="31" t="n">
        <v>10</v>
      </c>
      <c r="K1451" s="31" t="n">
        <v>10</v>
      </c>
      <c r="L1451" s="31" t="n">
        <v>15</v>
      </c>
      <c r="M1451" s="31" t="n">
        <f aca="false">G1451*J1451</f>
        <v>0</v>
      </c>
      <c r="N1451" s="31" t="n">
        <f aca="false">H1451*K1451</f>
        <v>30.5</v>
      </c>
      <c r="O1451" s="32" t="n">
        <f aca="false">I1451*L1451</f>
        <v>0</v>
      </c>
      <c r="P1451" s="32" t="n">
        <f aca="false">M1451+N1451+O1451</f>
        <v>30.5</v>
      </c>
    </row>
    <row r="1452" s="18" customFormat="true" ht="15.75" hidden="false" customHeight="true" outlineLevel="0" collapsed="false">
      <c r="A1452" s="26" t="n">
        <v>1448</v>
      </c>
      <c r="B1452" s="34" t="s">
        <v>45</v>
      </c>
      <c r="C1452" s="35" t="s">
        <v>1418</v>
      </c>
      <c r="D1452" s="36" t="s">
        <v>47</v>
      </c>
      <c r="E1452" s="29" t="s">
        <v>1479</v>
      </c>
      <c r="F1452" s="29" t="n">
        <f aca="false">G1452+H1452+I1452</f>
        <v>1.63</v>
      </c>
      <c r="G1452" s="30"/>
      <c r="H1452" s="31" t="n">
        <v>1.63</v>
      </c>
      <c r="I1452" s="31"/>
      <c r="J1452" s="31" t="n">
        <v>10</v>
      </c>
      <c r="K1452" s="31" t="n">
        <v>10</v>
      </c>
      <c r="L1452" s="31" t="n">
        <v>15</v>
      </c>
      <c r="M1452" s="31" t="n">
        <f aca="false">G1452*J1452</f>
        <v>0</v>
      </c>
      <c r="N1452" s="31" t="n">
        <f aca="false">H1452*K1452</f>
        <v>16.3</v>
      </c>
      <c r="O1452" s="32" t="n">
        <f aca="false">I1452*L1452</f>
        <v>0</v>
      </c>
      <c r="P1452" s="32" t="n">
        <f aca="false">M1452+N1452+O1452</f>
        <v>16.3</v>
      </c>
    </row>
    <row r="1453" s="18" customFormat="true" ht="15.75" hidden="false" customHeight="true" outlineLevel="0" collapsed="false">
      <c r="A1453" s="26" t="n">
        <v>1449</v>
      </c>
      <c r="B1453" s="34" t="s">
        <v>45</v>
      </c>
      <c r="C1453" s="35" t="s">
        <v>1418</v>
      </c>
      <c r="D1453" s="36" t="s">
        <v>47</v>
      </c>
      <c r="E1453" s="29" t="s">
        <v>1480</v>
      </c>
      <c r="F1453" s="29" t="n">
        <f aca="false">G1453+H1453+I1453</f>
        <v>2.15</v>
      </c>
      <c r="G1453" s="30"/>
      <c r="H1453" s="31" t="n">
        <v>2.15</v>
      </c>
      <c r="I1453" s="31"/>
      <c r="J1453" s="31" t="n">
        <v>10</v>
      </c>
      <c r="K1453" s="31" t="n">
        <v>10</v>
      </c>
      <c r="L1453" s="31" t="n">
        <v>15</v>
      </c>
      <c r="M1453" s="31" t="n">
        <f aca="false">G1453*J1453</f>
        <v>0</v>
      </c>
      <c r="N1453" s="31" t="n">
        <f aca="false">H1453*K1453</f>
        <v>21.5</v>
      </c>
      <c r="O1453" s="32" t="n">
        <f aca="false">I1453*L1453</f>
        <v>0</v>
      </c>
      <c r="P1453" s="32" t="n">
        <f aca="false">M1453+N1453+O1453</f>
        <v>21.5</v>
      </c>
    </row>
    <row r="1454" s="18" customFormat="true" ht="15.75" hidden="false" customHeight="true" outlineLevel="0" collapsed="false">
      <c r="A1454" s="26" t="n">
        <v>1450</v>
      </c>
      <c r="B1454" s="34" t="s">
        <v>45</v>
      </c>
      <c r="C1454" s="35" t="s">
        <v>1418</v>
      </c>
      <c r="D1454" s="36" t="s">
        <v>47</v>
      </c>
      <c r="E1454" s="29" t="s">
        <v>1481</v>
      </c>
      <c r="F1454" s="29" t="n">
        <f aca="false">G1454+H1454+I1454</f>
        <v>1.63</v>
      </c>
      <c r="G1454" s="30"/>
      <c r="H1454" s="31" t="n">
        <v>1.63</v>
      </c>
      <c r="I1454" s="31"/>
      <c r="J1454" s="31" t="n">
        <v>10</v>
      </c>
      <c r="K1454" s="31" t="n">
        <v>10</v>
      </c>
      <c r="L1454" s="31" t="n">
        <v>15</v>
      </c>
      <c r="M1454" s="31" t="n">
        <f aca="false">G1454*J1454</f>
        <v>0</v>
      </c>
      <c r="N1454" s="31" t="n">
        <f aca="false">H1454*K1454</f>
        <v>16.3</v>
      </c>
      <c r="O1454" s="32" t="n">
        <f aca="false">I1454*L1454</f>
        <v>0</v>
      </c>
      <c r="P1454" s="32" t="n">
        <f aca="false">M1454+N1454+O1454</f>
        <v>16.3</v>
      </c>
    </row>
    <row r="1455" s="18" customFormat="true" ht="15.75" hidden="false" customHeight="true" outlineLevel="0" collapsed="false">
      <c r="A1455" s="26" t="n">
        <v>1451</v>
      </c>
      <c r="B1455" s="34" t="s">
        <v>45</v>
      </c>
      <c r="C1455" s="35" t="s">
        <v>1418</v>
      </c>
      <c r="D1455" s="36" t="s">
        <v>47</v>
      </c>
      <c r="E1455" s="29" t="s">
        <v>1482</v>
      </c>
      <c r="F1455" s="29" t="n">
        <f aca="false">G1455+H1455+I1455</f>
        <v>2.02</v>
      </c>
      <c r="G1455" s="30"/>
      <c r="H1455" s="31" t="n">
        <v>2.02</v>
      </c>
      <c r="I1455" s="31"/>
      <c r="J1455" s="31" t="n">
        <v>10</v>
      </c>
      <c r="K1455" s="31" t="n">
        <v>10</v>
      </c>
      <c r="L1455" s="31" t="n">
        <v>15</v>
      </c>
      <c r="M1455" s="31" t="n">
        <f aca="false">G1455*J1455</f>
        <v>0</v>
      </c>
      <c r="N1455" s="31" t="n">
        <f aca="false">H1455*K1455</f>
        <v>20.2</v>
      </c>
      <c r="O1455" s="32" t="n">
        <f aca="false">I1455*L1455</f>
        <v>0</v>
      </c>
      <c r="P1455" s="32" t="n">
        <f aca="false">M1455+N1455+O1455</f>
        <v>20.2</v>
      </c>
    </row>
    <row r="1456" s="18" customFormat="true" ht="15.75" hidden="false" customHeight="true" outlineLevel="0" collapsed="false">
      <c r="A1456" s="26" t="n">
        <v>1452</v>
      </c>
      <c r="B1456" s="34" t="s">
        <v>45</v>
      </c>
      <c r="C1456" s="35" t="s">
        <v>1418</v>
      </c>
      <c r="D1456" s="36" t="s">
        <v>47</v>
      </c>
      <c r="E1456" s="29" t="s">
        <v>1483</v>
      </c>
      <c r="F1456" s="29" t="n">
        <f aca="false">G1456+H1456+I1456</f>
        <v>3.11</v>
      </c>
      <c r="G1456" s="30"/>
      <c r="H1456" s="31" t="n">
        <v>3.11</v>
      </c>
      <c r="I1456" s="31"/>
      <c r="J1456" s="31" t="n">
        <v>10</v>
      </c>
      <c r="K1456" s="31" t="n">
        <v>10</v>
      </c>
      <c r="L1456" s="31" t="n">
        <v>15</v>
      </c>
      <c r="M1456" s="31" t="n">
        <f aca="false">G1456*J1456</f>
        <v>0</v>
      </c>
      <c r="N1456" s="31" t="n">
        <f aca="false">H1456*K1456</f>
        <v>31.1</v>
      </c>
      <c r="O1456" s="32" t="n">
        <f aca="false">I1456*L1456</f>
        <v>0</v>
      </c>
      <c r="P1456" s="32" t="n">
        <f aca="false">M1456+N1456+O1456</f>
        <v>31.1</v>
      </c>
    </row>
    <row r="1457" s="18" customFormat="true" ht="15.75" hidden="false" customHeight="true" outlineLevel="0" collapsed="false">
      <c r="A1457" s="26" t="n">
        <v>1453</v>
      </c>
      <c r="B1457" s="34" t="s">
        <v>45</v>
      </c>
      <c r="C1457" s="35" t="s">
        <v>1418</v>
      </c>
      <c r="D1457" s="36" t="s">
        <v>47</v>
      </c>
      <c r="E1457" s="29" t="s">
        <v>1484</v>
      </c>
      <c r="F1457" s="29" t="n">
        <f aca="false">G1457+H1457+I1457</f>
        <v>3.26</v>
      </c>
      <c r="G1457" s="30"/>
      <c r="H1457" s="31" t="n">
        <v>3.26</v>
      </c>
      <c r="I1457" s="31"/>
      <c r="J1457" s="31" t="n">
        <v>10</v>
      </c>
      <c r="K1457" s="31" t="n">
        <v>10</v>
      </c>
      <c r="L1457" s="31" t="n">
        <v>15</v>
      </c>
      <c r="M1457" s="31" t="n">
        <f aca="false">G1457*J1457</f>
        <v>0</v>
      </c>
      <c r="N1457" s="31" t="n">
        <f aca="false">H1457*K1457</f>
        <v>32.6</v>
      </c>
      <c r="O1457" s="32" t="n">
        <f aca="false">I1457*L1457</f>
        <v>0</v>
      </c>
      <c r="P1457" s="32" t="n">
        <f aca="false">M1457+N1457+O1457</f>
        <v>32.6</v>
      </c>
    </row>
    <row r="1458" s="18" customFormat="true" ht="15.75" hidden="false" customHeight="true" outlineLevel="0" collapsed="false">
      <c r="A1458" s="26" t="n">
        <v>1454</v>
      </c>
      <c r="B1458" s="34" t="s">
        <v>45</v>
      </c>
      <c r="C1458" s="35" t="s">
        <v>1418</v>
      </c>
      <c r="D1458" s="36" t="s">
        <v>47</v>
      </c>
      <c r="E1458" s="29" t="s">
        <v>1485</v>
      </c>
      <c r="F1458" s="29" t="n">
        <f aca="false">G1458+H1458+I1458</f>
        <v>2.83</v>
      </c>
      <c r="G1458" s="30"/>
      <c r="H1458" s="31" t="n">
        <v>2.83</v>
      </c>
      <c r="I1458" s="31"/>
      <c r="J1458" s="31" t="n">
        <v>10</v>
      </c>
      <c r="K1458" s="31" t="n">
        <v>10</v>
      </c>
      <c r="L1458" s="31" t="n">
        <v>15</v>
      </c>
      <c r="M1458" s="31" t="n">
        <f aca="false">G1458*J1458</f>
        <v>0</v>
      </c>
      <c r="N1458" s="31" t="n">
        <f aca="false">H1458*K1458</f>
        <v>28.3</v>
      </c>
      <c r="O1458" s="32" t="n">
        <f aca="false">I1458*L1458</f>
        <v>0</v>
      </c>
      <c r="P1458" s="32" t="n">
        <f aca="false">M1458+N1458+O1458</f>
        <v>28.3</v>
      </c>
    </row>
    <row r="1459" s="18" customFormat="true" ht="15.75" hidden="false" customHeight="true" outlineLevel="0" collapsed="false">
      <c r="A1459" s="26" t="n">
        <v>1455</v>
      </c>
      <c r="B1459" s="34" t="s">
        <v>45</v>
      </c>
      <c r="C1459" s="35" t="s">
        <v>1418</v>
      </c>
      <c r="D1459" s="36" t="s">
        <v>47</v>
      </c>
      <c r="E1459" s="29" t="s">
        <v>1486</v>
      </c>
      <c r="F1459" s="29" t="n">
        <f aca="false">G1459+H1459+I1459</f>
        <v>2.49</v>
      </c>
      <c r="G1459" s="30"/>
      <c r="H1459" s="31" t="n">
        <v>2.49</v>
      </c>
      <c r="I1459" s="31"/>
      <c r="J1459" s="31" t="n">
        <v>10</v>
      </c>
      <c r="K1459" s="31" t="n">
        <v>10</v>
      </c>
      <c r="L1459" s="31" t="n">
        <v>15</v>
      </c>
      <c r="M1459" s="31" t="n">
        <f aca="false">G1459*J1459</f>
        <v>0</v>
      </c>
      <c r="N1459" s="31" t="n">
        <f aca="false">H1459*K1459</f>
        <v>24.9</v>
      </c>
      <c r="O1459" s="32" t="n">
        <f aca="false">I1459*L1459</f>
        <v>0</v>
      </c>
      <c r="P1459" s="32" t="n">
        <f aca="false">M1459+N1459+O1459</f>
        <v>24.9</v>
      </c>
    </row>
    <row r="1460" s="18" customFormat="true" ht="15.75" hidden="false" customHeight="true" outlineLevel="0" collapsed="false">
      <c r="A1460" s="26" t="n">
        <v>1456</v>
      </c>
      <c r="B1460" s="34" t="s">
        <v>45</v>
      </c>
      <c r="C1460" s="35" t="s">
        <v>1418</v>
      </c>
      <c r="D1460" s="36" t="s">
        <v>47</v>
      </c>
      <c r="E1460" s="29" t="s">
        <v>1487</v>
      </c>
      <c r="F1460" s="29" t="n">
        <f aca="false">G1460+H1460+I1460</f>
        <v>1.63</v>
      </c>
      <c r="G1460" s="30"/>
      <c r="H1460" s="31" t="n">
        <v>1.63</v>
      </c>
      <c r="I1460" s="31"/>
      <c r="J1460" s="31" t="n">
        <v>10</v>
      </c>
      <c r="K1460" s="31" t="n">
        <v>10</v>
      </c>
      <c r="L1460" s="31" t="n">
        <v>15</v>
      </c>
      <c r="M1460" s="31" t="n">
        <f aca="false">G1460*J1460</f>
        <v>0</v>
      </c>
      <c r="N1460" s="31" t="n">
        <f aca="false">H1460*K1460</f>
        <v>16.3</v>
      </c>
      <c r="O1460" s="32" t="n">
        <f aca="false">I1460*L1460</f>
        <v>0</v>
      </c>
      <c r="P1460" s="32" t="n">
        <f aca="false">M1460+N1460+O1460</f>
        <v>16.3</v>
      </c>
    </row>
    <row r="1461" s="18" customFormat="true" ht="15.75" hidden="false" customHeight="true" outlineLevel="0" collapsed="false">
      <c r="A1461" s="26" t="n">
        <v>1457</v>
      </c>
      <c r="B1461" s="34" t="s">
        <v>45</v>
      </c>
      <c r="C1461" s="35" t="s">
        <v>1418</v>
      </c>
      <c r="D1461" s="36" t="s">
        <v>47</v>
      </c>
      <c r="E1461" s="29" t="s">
        <v>1488</v>
      </c>
      <c r="F1461" s="29" t="n">
        <f aca="false">G1461+H1461+I1461</f>
        <v>1.63</v>
      </c>
      <c r="G1461" s="30"/>
      <c r="H1461" s="31" t="n">
        <v>1.63</v>
      </c>
      <c r="I1461" s="31"/>
      <c r="J1461" s="31" t="n">
        <v>10</v>
      </c>
      <c r="K1461" s="31" t="n">
        <v>10</v>
      </c>
      <c r="L1461" s="31" t="n">
        <v>15</v>
      </c>
      <c r="M1461" s="31" t="n">
        <f aca="false">G1461*J1461</f>
        <v>0</v>
      </c>
      <c r="N1461" s="31" t="n">
        <f aca="false">H1461*K1461</f>
        <v>16.3</v>
      </c>
      <c r="O1461" s="32" t="n">
        <f aca="false">I1461*L1461</f>
        <v>0</v>
      </c>
      <c r="P1461" s="32" t="n">
        <f aca="false">M1461+N1461+O1461</f>
        <v>16.3</v>
      </c>
    </row>
    <row r="1462" s="18" customFormat="true" ht="15.75" hidden="false" customHeight="true" outlineLevel="0" collapsed="false">
      <c r="A1462" s="26" t="n">
        <v>1458</v>
      </c>
      <c r="B1462" s="34" t="s">
        <v>45</v>
      </c>
      <c r="C1462" s="35" t="s">
        <v>1418</v>
      </c>
      <c r="D1462" s="36" t="s">
        <v>47</v>
      </c>
      <c r="E1462" s="29" t="s">
        <v>1489</v>
      </c>
      <c r="F1462" s="29" t="n">
        <f aca="false">G1462+H1462+I1462</f>
        <v>1.63</v>
      </c>
      <c r="G1462" s="30"/>
      <c r="H1462" s="31" t="n">
        <v>1.63</v>
      </c>
      <c r="I1462" s="31"/>
      <c r="J1462" s="31" t="n">
        <v>10</v>
      </c>
      <c r="K1462" s="31" t="n">
        <v>10</v>
      </c>
      <c r="L1462" s="31" t="n">
        <v>15</v>
      </c>
      <c r="M1462" s="31" t="n">
        <f aca="false">G1462*J1462</f>
        <v>0</v>
      </c>
      <c r="N1462" s="31" t="n">
        <f aca="false">H1462*K1462</f>
        <v>16.3</v>
      </c>
      <c r="O1462" s="32" t="n">
        <f aca="false">I1462*L1462</f>
        <v>0</v>
      </c>
      <c r="P1462" s="32" t="n">
        <f aca="false">M1462+N1462+O1462</f>
        <v>16.3</v>
      </c>
    </row>
    <row r="1463" s="18" customFormat="true" ht="15.75" hidden="false" customHeight="true" outlineLevel="0" collapsed="false">
      <c r="A1463" s="26" t="n">
        <v>1459</v>
      </c>
      <c r="B1463" s="34" t="s">
        <v>45</v>
      </c>
      <c r="C1463" s="35" t="s">
        <v>1418</v>
      </c>
      <c r="D1463" s="36" t="s">
        <v>47</v>
      </c>
      <c r="E1463" s="29" t="s">
        <v>1490</v>
      </c>
      <c r="F1463" s="29" t="n">
        <f aca="false">G1463+H1463+I1463</f>
        <v>1.63</v>
      </c>
      <c r="G1463" s="30"/>
      <c r="H1463" s="31" t="n">
        <v>1.63</v>
      </c>
      <c r="I1463" s="31"/>
      <c r="J1463" s="31" t="n">
        <v>10</v>
      </c>
      <c r="K1463" s="31" t="n">
        <v>10</v>
      </c>
      <c r="L1463" s="31" t="n">
        <v>15</v>
      </c>
      <c r="M1463" s="31" t="n">
        <f aca="false">G1463*J1463</f>
        <v>0</v>
      </c>
      <c r="N1463" s="31" t="n">
        <f aca="false">H1463*K1463</f>
        <v>16.3</v>
      </c>
      <c r="O1463" s="32" t="n">
        <f aca="false">I1463*L1463</f>
        <v>0</v>
      </c>
      <c r="P1463" s="32" t="n">
        <f aca="false">M1463+N1463+O1463</f>
        <v>16.3</v>
      </c>
    </row>
    <row r="1464" s="18" customFormat="true" ht="15.75" hidden="false" customHeight="true" outlineLevel="0" collapsed="false">
      <c r="A1464" s="26" t="n">
        <v>1460</v>
      </c>
      <c r="B1464" s="34" t="s">
        <v>45</v>
      </c>
      <c r="C1464" s="35" t="s">
        <v>1418</v>
      </c>
      <c r="D1464" s="36" t="s">
        <v>47</v>
      </c>
      <c r="E1464" s="29" t="s">
        <v>1491</v>
      </c>
      <c r="F1464" s="29" t="n">
        <f aca="false">G1464+H1464+I1464</f>
        <v>1.7</v>
      </c>
      <c r="G1464" s="30"/>
      <c r="H1464" s="31" t="n">
        <v>1.7</v>
      </c>
      <c r="I1464" s="31"/>
      <c r="J1464" s="31" t="n">
        <v>10</v>
      </c>
      <c r="K1464" s="31" t="n">
        <v>10</v>
      </c>
      <c r="L1464" s="31" t="n">
        <v>15</v>
      </c>
      <c r="M1464" s="31" t="n">
        <f aca="false">G1464*J1464</f>
        <v>0</v>
      </c>
      <c r="N1464" s="31" t="n">
        <f aca="false">H1464*K1464</f>
        <v>17</v>
      </c>
      <c r="O1464" s="32" t="n">
        <f aca="false">I1464*L1464</f>
        <v>0</v>
      </c>
      <c r="P1464" s="32" t="n">
        <f aca="false">M1464+N1464+O1464</f>
        <v>17</v>
      </c>
    </row>
    <row r="1465" s="18" customFormat="true" ht="15.75" hidden="false" customHeight="true" outlineLevel="0" collapsed="false">
      <c r="A1465" s="26" t="n">
        <v>1461</v>
      </c>
      <c r="B1465" s="34" t="s">
        <v>45</v>
      </c>
      <c r="C1465" s="35" t="s">
        <v>1418</v>
      </c>
      <c r="D1465" s="36" t="s">
        <v>47</v>
      </c>
      <c r="E1465" s="29" t="s">
        <v>1492</v>
      </c>
      <c r="F1465" s="29" t="n">
        <f aca="false">G1465+H1465+I1465</f>
        <v>3.43</v>
      </c>
      <c r="G1465" s="30"/>
      <c r="H1465" s="31" t="n">
        <v>3.43</v>
      </c>
      <c r="I1465" s="31"/>
      <c r="J1465" s="31" t="n">
        <v>10</v>
      </c>
      <c r="K1465" s="31" t="n">
        <v>10</v>
      </c>
      <c r="L1465" s="31" t="n">
        <v>15</v>
      </c>
      <c r="M1465" s="31" t="n">
        <f aca="false">G1465*J1465</f>
        <v>0</v>
      </c>
      <c r="N1465" s="31" t="n">
        <f aca="false">H1465*K1465</f>
        <v>34.3</v>
      </c>
      <c r="O1465" s="32" t="n">
        <f aca="false">I1465*L1465</f>
        <v>0</v>
      </c>
      <c r="P1465" s="32" t="n">
        <f aca="false">M1465+N1465+O1465</f>
        <v>34.3</v>
      </c>
    </row>
    <row r="1466" s="18" customFormat="true" ht="15.75" hidden="false" customHeight="true" outlineLevel="0" collapsed="false">
      <c r="A1466" s="26" t="n">
        <v>1462</v>
      </c>
      <c r="B1466" s="34" t="s">
        <v>45</v>
      </c>
      <c r="C1466" s="35" t="s">
        <v>1418</v>
      </c>
      <c r="D1466" s="36" t="s">
        <v>47</v>
      </c>
      <c r="E1466" s="29" t="s">
        <v>1493</v>
      </c>
      <c r="F1466" s="29" t="n">
        <f aca="false">G1466+H1466+I1466</f>
        <v>2.83</v>
      </c>
      <c r="G1466" s="30"/>
      <c r="H1466" s="31" t="n">
        <v>2.83</v>
      </c>
      <c r="I1466" s="31"/>
      <c r="J1466" s="31" t="n">
        <v>10</v>
      </c>
      <c r="K1466" s="31" t="n">
        <v>10</v>
      </c>
      <c r="L1466" s="31" t="n">
        <v>15</v>
      </c>
      <c r="M1466" s="31" t="n">
        <f aca="false">G1466*J1466</f>
        <v>0</v>
      </c>
      <c r="N1466" s="31" t="n">
        <f aca="false">H1466*K1466</f>
        <v>28.3</v>
      </c>
      <c r="O1466" s="32" t="n">
        <f aca="false">I1466*L1466</f>
        <v>0</v>
      </c>
      <c r="P1466" s="32" t="n">
        <f aca="false">M1466+N1466+O1466</f>
        <v>28.3</v>
      </c>
    </row>
    <row r="1467" s="18" customFormat="true" ht="15.75" hidden="false" customHeight="true" outlineLevel="0" collapsed="false">
      <c r="A1467" s="26" t="n">
        <v>1463</v>
      </c>
      <c r="B1467" s="34" t="s">
        <v>45</v>
      </c>
      <c r="C1467" s="35" t="s">
        <v>1418</v>
      </c>
      <c r="D1467" s="36" t="s">
        <v>115</v>
      </c>
      <c r="E1467" s="29" t="s">
        <v>1494</v>
      </c>
      <c r="F1467" s="29" t="n">
        <f aca="false">G1467+H1467+I1467</f>
        <v>2.67</v>
      </c>
      <c r="G1467" s="30"/>
      <c r="H1467" s="31" t="n">
        <v>2.67</v>
      </c>
      <c r="I1467" s="31"/>
      <c r="J1467" s="31" t="n">
        <v>10</v>
      </c>
      <c r="K1467" s="31" t="n">
        <v>10</v>
      </c>
      <c r="L1467" s="31" t="n">
        <v>15</v>
      </c>
      <c r="M1467" s="31" t="n">
        <f aca="false">G1467*J1467</f>
        <v>0</v>
      </c>
      <c r="N1467" s="31" t="n">
        <f aca="false">H1467*K1467</f>
        <v>26.7</v>
      </c>
      <c r="O1467" s="32" t="n">
        <f aca="false">I1467*L1467</f>
        <v>0</v>
      </c>
      <c r="P1467" s="32" t="n">
        <f aca="false">M1467+N1467+O1467</f>
        <v>26.7</v>
      </c>
    </row>
    <row r="1468" s="18" customFormat="true" ht="15.75" hidden="false" customHeight="true" outlineLevel="0" collapsed="false">
      <c r="A1468" s="26" t="n">
        <v>1464</v>
      </c>
      <c r="B1468" s="34" t="s">
        <v>45</v>
      </c>
      <c r="C1468" s="35" t="s">
        <v>1418</v>
      </c>
      <c r="D1468" s="36" t="s">
        <v>115</v>
      </c>
      <c r="E1468" s="29" t="s">
        <v>1495</v>
      </c>
      <c r="F1468" s="29" t="n">
        <f aca="false">G1468+H1468+I1468</f>
        <v>1.78</v>
      </c>
      <c r="G1468" s="30"/>
      <c r="H1468" s="31" t="n">
        <v>1.78</v>
      </c>
      <c r="I1468" s="31"/>
      <c r="J1468" s="31" t="n">
        <v>10</v>
      </c>
      <c r="K1468" s="31" t="n">
        <v>10</v>
      </c>
      <c r="L1468" s="31" t="n">
        <v>15</v>
      </c>
      <c r="M1468" s="31" t="n">
        <f aca="false">G1468*J1468</f>
        <v>0</v>
      </c>
      <c r="N1468" s="31" t="n">
        <f aca="false">H1468*K1468</f>
        <v>17.8</v>
      </c>
      <c r="O1468" s="32" t="n">
        <f aca="false">I1468*L1468</f>
        <v>0</v>
      </c>
      <c r="P1468" s="32" t="n">
        <f aca="false">M1468+N1468+O1468</f>
        <v>17.8</v>
      </c>
    </row>
    <row r="1469" s="18" customFormat="true" ht="15.75" hidden="false" customHeight="true" outlineLevel="0" collapsed="false">
      <c r="A1469" s="26" t="n">
        <v>1465</v>
      </c>
      <c r="B1469" s="34" t="s">
        <v>45</v>
      </c>
      <c r="C1469" s="35" t="s">
        <v>1418</v>
      </c>
      <c r="D1469" s="36" t="s">
        <v>115</v>
      </c>
      <c r="E1469" s="29" t="s">
        <v>1496</v>
      </c>
      <c r="F1469" s="29" t="n">
        <f aca="false">G1469+H1469+I1469</f>
        <v>45.33</v>
      </c>
      <c r="G1469" s="30"/>
      <c r="H1469" s="31" t="n">
        <v>45.33</v>
      </c>
      <c r="I1469" s="31"/>
      <c r="J1469" s="31" t="n">
        <v>10</v>
      </c>
      <c r="K1469" s="31" t="n">
        <v>10</v>
      </c>
      <c r="L1469" s="31" t="n">
        <v>15</v>
      </c>
      <c r="M1469" s="31" t="n">
        <f aca="false">G1469*J1469</f>
        <v>0</v>
      </c>
      <c r="N1469" s="31" t="n">
        <f aca="false">H1469*K1469</f>
        <v>453.3</v>
      </c>
      <c r="O1469" s="32" t="n">
        <f aca="false">I1469*L1469</f>
        <v>0</v>
      </c>
      <c r="P1469" s="32" t="n">
        <f aca="false">M1469+N1469+O1469</f>
        <v>453.3</v>
      </c>
    </row>
    <row r="1470" s="18" customFormat="true" ht="15.75" hidden="false" customHeight="true" outlineLevel="0" collapsed="false">
      <c r="A1470" s="26" t="n">
        <v>1466</v>
      </c>
      <c r="B1470" s="34" t="s">
        <v>45</v>
      </c>
      <c r="C1470" s="35" t="s">
        <v>1418</v>
      </c>
      <c r="D1470" s="36" t="s">
        <v>115</v>
      </c>
      <c r="E1470" s="29" t="s">
        <v>1497</v>
      </c>
      <c r="F1470" s="29" t="n">
        <f aca="false">G1470+H1470+I1470</f>
        <v>2.83</v>
      </c>
      <c r="G1470" s="30"/>
      <c r="H1470" s="31" t="n">
        <v>2.83</v>
      </c>
      <c r="I1470" s="31"/>
      <c r="J1470" s="31" t="n">
        <v>10</v>
      </c>
      <c r="K1470" s="31" t="n">
        <v>10</v>
      </c>
      <c r="L1470" s="31" t="n">
        <v>15</v>
      </c>
      <c r="M1470" s="31" t="n">
        <f aca="false">G1470*J1470</f>
        <v>0</v>
      </c>
      <c r="N1470" s="31" t="n">
        <f aca="false">H1470*K1470</f>
        <v>28.3</v>
      </c>
      <c r="O1470" s="32" t="n">
        <f aca="false">I1470*L1470</f>
        <v>0</v>
      </c>
      <c r="P1470" s="32" t="n">
        <f aca="false">M1470+N1470+O1470</f>
        <v>28.3</v>
      </c>
    </row>
    <row r="1471" s="18" customFormat="true" ht="15.75" hidden="false" customHeight="true" outlineLevel="0" collapsed="false">
      <c r="A1471" s="26" t="n">
        <v>1467</v>
      </c>
      <c r="B1471" s="34" t="s">
        <v>45</v>
      </c>
      <c r="C1471" s="35" t="s">
        <v>1418</v>
      </c>
      <c r="D1471" s="36" t="s">
        <v>115</v>
      </c>
      <c r="E1471" s="29" t="s">
        <v>1498</v>
      </c>
      <c r="F1471" s="29" t="n">
        <f aca="false">G1471+H1471+I1471</f>
        <v>1.2</v>
      </c>
      <c r="G1471" s="30"/>
      <c r="H1471" s="31" t="n">
        <v>1.2</v>
      </c>
      <c r="I1471" s="31"/>
      <c r="J1471" s="31" t="n">
        <v>10</v>
      </c>
      <c r="K1471" s="31" t="n">
        <v>10</v>
      </c>
      <c r="L1471" s="31" t="n">
        <v>15</v>
      </c>
      <c r="M1471" s="31" t="n">
        <f aca="false">G1471*J1471</f>
        <v>0</v>
      </c>
      <c r="N1471" s="31" t="n">
        <f aca="false">H1471*K1471</f>
        <v>12</v>
      </c>
      <c r="O1471" s="32" t="n">
        <f aca="false">I1471*L1471</f>
        <v>0</v>
      </c>
      <c r="P1471" s="32" t="n">
        <f aca="false">M1471+N1471+O1471</f>
        <v>12</v>
      </c>
    </row>
    <row r="1472" s="18" customFormat="true" ht="15.75" hidden="false" customHeight="true" outlineLevel="0" collapsed="false">
      <c r="A1472" s="26" t="n">
        <v>1468</v>
      </c>
      <c r="B1472" s="34" t="s">
        <v>45</v>
      </c>
      <c r="C1472" s="35" t="s">
        <v>1418</v>
      </c>
      <c r="D1472" s="36" t="s">
        <v>115</v>
      </c>
      <c r="E1472" s="29" t="s">
        <v>1499</v>
      </c>
      <c r="F1472" s="29" t="n">
        <f aca="false">G1472+H1472+I1472</f>
        <v>4.43</v>
      </c>
      <c r="G1472" s="30"/>
      <c r="H1472" s="31" t="n">
        <v>4.43</v>
      </c>
      <c r="I1472" s="31"/>
      <c r="J1472" s="31" t="n">
        <v>10</v>
      </c>
      <c r="K1472" s="31" t="n">
        <v>10</v>
      </c>
      <c r="L1472" s="31" t="n">
        <v>15</v>
      </c>
      <c r="M1472" s="31" t="n">
        <f aca="false">G1472*J1472</f>
        <v>0</v>
      </c>
      <c r="N1472" s="31" t="n">
        <f aca="false">H1472*K1472</f>
        <v>44.3</v>
      </c>
      <c r="O1472" s="32" t="n">
        <f aca="false">I1472*L1472</f>
        <v>0</v>
      </c>
      <c r="P1472" s="32" t="n">
        <f aca="false">M1472+N1472+O1472</f>
        <v>44.3</v>
      </c>
    </row>
    <row r="1473" s="18" customFormat="true" ht="15.75" hidden="false" customHeight="true" outlineLevel="0" collapsed="false">
      <c r="A1473" s="26" t="n">
        <v>1469</v>
      </c>
      <c r="B1473" s="34" t="s">
        <v>45</v>
      </c>
      <c r="C1473" s="35" t="s">
        <v>1418</v>
      </c>
      <c r="D1473" s="36" t="s">
        <v>115</v>
      </c>
      <c r="E1473" s="29" t="s">
        <v>1500</v>
      </c>
      <c r="F1473" s="29" t="n">
        <f aca="false">G1473+H1473+I1473</f>
        <v>2.66</v>
      </c>
      <c r="G1473" s="30"/>
      <c r="H1473" s="31" t="n">
        <v>2.66</v>
      </c>
      <c r="I1473" s="31"/>
      <c r="J1473" s="31" t="n">
        <v>10</v>
      </c>
      <c r="K1473" s="31" t="n">
        <v>10</v>
      </c>
      <c r="L1473" s="31" t="n">
        <v>15</v>
      </c>
      <c r="M1473" s="31" t="n">
        <f aca="false">G1473*J1473</f>
        <v>0</v>
      </c>
      <c r="N1473" s="31" t="n">
        <f aca="false">H1473*K1473</f>
        <v>26.6</v>
      </c>
      <c r="O1473" s="32" t="n">
        <f aca="false">I1473*L1473</f>
        <v>0</v>
      </c>
      <c r="P1473" s="32" t="n">
        <f aca="false">M1473+N1473+O1473</f>
        <v>26.6</v>
      </c>
    </row>
    <row r="1474" s="18" customFormat="true" ht="15.75" hidden="false" customHeight="true" outlineLevel="0" collapsed="false">
      <c r="A1474" s="26" t="n">
        <v>1470</v>
      </c>
      <c r="B1474" s="34" t="s">
        <v>45</v>
      </c>
      <c r="C1474" s="35" t="s">
        <v>1418</v>
      </c>
      <c r="D1474" s="36" t="s">
        <v>115</v>
      </c>
      <c r="E1474" s="29" t="s">
        <v>1501</v>
      </c>
      <c r="F1474" s="29" t="n">
        <f aca="false">G1474+H1474+I1474</f>
        <v>5.66</v>
      </c>
      <c r="G1474" s="30"/>
      <c r="H1474" s="31" t="n">
        <v>5.66</v>
      </c>
      <c r="I1474" s="31"/>
      <c r="J1474" s="31" t="n">
        <v>10</v>
      </c>
      <c r="K1474" s="31" t="n">
        <v>10</v>
      </c>
      <c r="L1474" s="31" t="n">
        <v>15</v>
      </c>
      <c r="M1474" s="31" t="n">
        <f aca="false">G1474*J1474</f>
        <v>0</v>
      </c>
      <c r="N1474" s="31" t="n">
        <f aca="false">H1474*K1474</f>
        <v>56.6</v>
      </c>
      <c r="O1474" s="32" t="n">
        <f aca="false">I1474*L1474</f>
        <v>0</v>
      </c>
      <c r="P1474" s="32" t="n">
        <f aca="false">M1474+N1474+O1474</f>
        <v>56.6</v>
      </c>
    </row>
    <row r="1475" s="18" customFormat="true" ht="15.75" hidden="false" customHeight="true" outlineLevel="0" collapsed="false">
      <c r="A1475" s="26" t="n">
        <v>1471</v>
      </c>
      <c r="B1475" s="34" t="s">
        <v>45</v>
      </c>
      <c r="C1475" s="35" t="s">
        <v>1418</v>
      </c>
      <c r="D1475" s="36" t="s">
        <v>115</v>
      </c>
      <c r="E1475" s="29" t="s">
        <v>1502</v>
      </c>
      <c r="F1475" s="29" t="n">
        <f aca="false">G1475+H1475+I1475</f>
        <v>3.69</v>
      </c>
      <c r="G1475" s="30"/>
      <c r="H1475" s="31" t="n">
        <v>3.69</v>
      </c>
      <c r="I1475" s="31"/>
      <c r="J1475" s="31" t="n">
        <v>10</v>
      </c>
      <c r="K1475" s="31" t="n">
        <v>10</v>
      </c>
      <c r="L1475" s="31" t="n">
        <v>15</v>
      </c>
      <c r="M1475" s="31" t="n">
        <f aca="false">G1475*J1475</f>
        <v>0</v>
      </c>
      <c r="N1475" s="31" t="n">
        <f aca="false">H1475*K1475</f>
        <v>36.9</v>
      </c>
      <c r="O1475" s="32" t="n">
        <f aca="false">I1475*L1475</f>
        <v>0</v>
      </c>
      <c r="P1475" s="32" t="n">
        <f aca="false">M1475+N1475+O1475</f>
        <v>36.9</v>
      </c>
    </row>
    <row r="1476" s="18" customFormat="true" ht="15.75" hidden="false" customHeight="true" outlineLevel="0" collapsed="false">
      <c r="A1476" s="26" t="n">
        <v>1472</v>
      </c>
      <c r="B1476" s="34" t="s">
        <v>45</v>
      </c>
      <c r="C1476" s="35" t="s">
        <v>1418</v>
      </c>
      <c r="D1476" s="36" t="s">
        <v>115</v>
      </c>
      <c r="E1476" s="29" t="s">
        <v>1503</v>
      </c>
      <c r="F1476" s="29" t="n">
        <f aca="false">G1476+H1476+I1476</f>
        <v>1.61</v>
      </c>
      <c r="G1476" s="30"/>
      <c r="H1476" s="31" t="n">
        <v>1.61</v>
      </c>
      <c r="I1476" s="31"/>
      <c r="J1476" s="31" t="n">
        <v>10</v>
      </c>
      <c r="K1476" s="31" t="n">
        <v>10</v>
      </c>
      <c r="L1476" s="31" t="n">
        <v>15</v>
      </c>
      <c r="M1476" s="31" t="n">
        <f aca="false">G1476*J1476</f>
        <v>0</v>
      </c>
      <c r="N1476" s="31" t="n">
        <f aca="false">H1476*K1476</f>
        <v>16.1</v>
      </c>
      <c r="O1476" s="32" t="n">
        <f aca="false">I1476*L1476</f>
        <v>0</v>
      </c>
      <c r="P1476" s="32" t="n">
        <f aca="false">M1476+N1476+O1476</f>
        <v>16.1</v>
      </c>
    </row>
    <row r="1477" s="18" customFormat="true" ht="15.75" hidden="false" customHeight="true" outlineLevel="0" collapsed="false">
      <c r="A1477" s="26" t="n">
        <v>1473</v>
      </c>
      <c r="B1477" s="34" t="s">
        <v>45</v>
      </c>
      <c r="C1477" s="35" t="s">
        <v>1418</v>
      </c>
      <c r="D1477" s="36" t="s">
        <v>115</v>
      </c>
      <c r="E1477" s="29" t="s">
        <v>1504</v>
      </c>
      <c r="F1477" s="29" t="n">
        <f aca="false">G1477+H1477+I1477</f>
        <v>3.22</v>
      </c>
      <c r="G1477" s="30"/>
      <c r="H1477" s="31" t="n">
        <v>3.22</v>
      </c>
      <c r="I1477" s="31"/>
      <c r="J1477" s="31" t="n">
        <v>10</v>
      </c>
      <c r="K1477" s="31" t="n">
        <v>10</v>
      </c>
      <c r="L1477" s="31" t="n">
        <v>15</v>
      </c>
      <c r="M1477" s="31" t="n">
        <f aca="false">G1477*J1477</f>
        <v>0</v>
      </c>
      <c r="N1477" s="31" t="n">
        <f aca="false">H1477*K1477</f>
        <v>32.2</v>
      </c>
      <c r="O1477" s="32" t="n">
        <f aca="false">I1477*L1477</f>
        <v>0</v>
      </c>
      <c r="P1477" s="32" t="n">
        <f aca="false">M1477+N1477+O1477</f>
        <v>32.2</v>
      </c>
    </row>
    <row r="1478" s="18" customFormat="true" ht="15.75" hidden="false" customHeight="true" outlineLevel="0" collapsed="false">
      <c r="A1478" s="26" t="n">
        <v>1474</v>
      </c>
      <c r="B1478" s="34" t="s">
        <v>45</v>
      </c>
      <c r="C1478" s="35" t="s">
        <v>1418</v>
      </c>
      <c r="D1478" s="36" t="s">
        <v>115</v>
      </c>
      <c r="E1478" s="29" t="s">
        <v>1505</v>
      </c>
      <c r="F1478" s="29" t="n">
        <f aca="false">G1478+H1478+I1478</f>
        <v>1.61</v>
      </c>
      <c r="G1478" s="30"/>
      <c r="H1478" s="31" t="n">
        <v>1.61</v>
      </c>
      <c r="I1478" s="31"/>
      <c r="J1478" s="31" t="n">
        <v>10</v>
      </c>
      <c r="K1478" s="31" t="n">
        <v>10</v>
      </c>
      <c r="L1478" s="31" t="n">
        <v>15</v>
      </c>
      <c r="M1478" s="31" t="n">
        <f aca="false">G1478*J1478</f>
        <v>0</v>
      </c>
      <c r="N1478" s="31" t="n">
        <f aca="false">H1478*K1478</f>
        <v>16.1</v>
      </c>
      <c r="O1478" s="32" t="n">
        <f aca="false">I1478*L1478</f>
        <v>0</v>
      </c>
      <c r="P1478" s="32" t="n">
        <f aca="false">M1478+N1478+O1478</f>
        <v>16.1</v>
      </c>
    </row>
    <row r="1479" s="18" customFormat="true" ht="15.75" hidden="false" customHeight="true" outlineLevel="0" collapsed="false">
      <c r="A1479" s="26" t="n">
        <v>1475</v>
      </c>
      <c r="B1479" s="34" t="s">
        <v>45</v>
      </c>
      <c r="C1479" s="35" t="s">
        <v>1418</v>
      </c>
      <c r="D1479" s="36" t="s">
        <v>115</v>
      </c>
      <c r="E1479" s="29" t="s">
        <v>1506</v>
      </c>
      <c r="F1479" s="29" t="n">
        <f aca="false">G1479+H1479+I1479</f>
        <v>2.4</v>
      </c>
      <c r="G1479" s="30"/>
      <c r="H1479" s="31" t="n">
        <v>2.4</v>
      </c>
      <c r="I1479" s="31"/>
      <c r="J1479" s="31" t="n">
        <v>10</v>
      </c>
      <c r="K1479" s="31" t="n">
        <v>10</v>
      </c>
      <c r="L1479" s="31" t="n">
        <v>15</v>
      </c>
      <c r="M1479" s="31" t="n">
        <f aca="false">G1479*J1479</f>
        <v>0</v>
      </c>
      <c r="N1479" s="31" t="n">
        <f aca="false">H1479*K1479</f>
        <v>24</v>
      </c>
      <c r="O1479" s="32" t="n">
        <f aca="false">I1479*L1479</f>
        <v>0</v>
      </c>
      <c r="P1479" s="32" t="n">
        <f aca="false">M1479+N1479+O1479</f>
        <v>24</v>
      </c>
    </row>
    <row r="1480" s="18" customFormat="true" ht="15.75" hidden="false" customHeight="true" outlineLevel="0" collapsed="false">
      <c r="A1480" s="26" t="n">
        <v>1476</v>
      </c>
      <c r="B1480" s="34" t="s">
        <v>45</v>
      </c>
      <c r="C1480" s="35" t="s">
        <v>1418</v>
      </c>
      <c r="D1480" s="36" t="s">
        <v>115</v>
      </c>
      <c r="E1480" s="29" t="s">
        <v>1507</v>
      </c>
      <c r="F1480" s="29" t="n">
        <f aca="false">G1480+H1480+I1480</f>
        <v>3.86</v>
      </c>
      <c r="G1480" s="30"/>
      <c r="H1480" s="31" t="n">
        <v>3.86</v>
      </c>
      <c r="I1480" s="31"/>
      <c r="J1480" s="31" t="n">
        <v>10</v>
      </c>
      <c r="K1480" s="31" t="n">
        <v>10</v>
      </c>
      <c r="L1480" s="31" t="n">
        <v>15</v>
      </c>
      <c r="M1480" s="31" t="n">
        <f aca="false">G1480*J1480</f>
        <v>0</v>
      </c>
      <c r="N1480" s="31" t="n">
        <f aca="false">H1480*K1480</f>
        <v>38.6</v>
      </c>
      <c r="O1480" s="32" t="n">
        <f aca="false">I1480*L1480</f>
        <v>0</v>
      </c>
      <c r="P1480" s="32" t="n">
        <f aca="false">M1480+N1480+O1480</f>
        <v>38.6</v>
      </c>
    </row>
    <row r="1481" s="18" customFormat="true" ht="15.75" hidden="false" customHeight="true" outlineLevel="0" collapsed="false">
      <c r="A1481" s="26" t="n">
        <v>1477</v>
      </c>
      <c r="B1481" s="34" t="s">
        <v>45</v>
      </c>
      <c r="C1481" s="35" t="s">
        <v>1418</v>
      </c>
      <c r="D1481" s="36" t="s">
        <v>115</v>
      </c>
      <c r="E1481" s="29" t="s">
        <v>1508</v>
      </c>
      <c r="F1481" s="29" t="n">
        <f aca="false">G1481+H1481+I1481</f>
        <v>2.86</v>
      </c>
      <c r="G1481" s="30"/>
      <c r="H1481" s="31" t="n">
        <v>2.86</v>
      </c>
      <c r="I1481" s="31"/>
      <c r="J1481" s="31" t="n">
        <v>10</v>
      </c>
      <c r="K1481" s="31" t="n">
        <v>10</v>
      </c>
      <c r="L1481" s="31" t="n">
        <v>15</v>
      </c>
      <c r="M1481" s="31" t="n">
        <f aca="false">G1481*J1481</f>
        <v>0</v>
      </c>
      <c r="N1481" s="31" t="n">
        <f aca="false">H1481*K1481</f>
        <v>28.6</v>
      </c>
      <c r="O1481" s="32" t="n">
        <f aca="false">I1481*L1481</f>
        <v>0</v>
      </c>
      <c r="P1481" s="32" t="n">
        <f aca="false">M1481+N1481+O1481</f>
        <v>28.6</v>
      </c>
    </row>
    <row r="1482" s="18" customFormat="true" ht="15.75" hidden="false" customHeight="true" outlineLevel="0" collapsed="false">
      <c r="A1482" s="26" t="n">
        <v>1478</v>
      </c>
      <c r="B1482" s="34" t="s">
        <v>45</v>
      </c>
      <c r="C1482" s="35" t="s">
        <v>1418</v>
      </c>
      <c r="D1482" s="36" t="s">
        <v>115</v>
      </c>
      <c r="E1482" s="29" t="s">
        <v>1509</v>
      </c>
      <c r="F1482" s="29" t="n">
        <f aca="false">G1482+H1482+I1482</f>
        <v>4.46</v>
      </c>
      <c r="G1482" s="30"/>
      <c r="H1482" s="31" t="n">
        <v>4.46</v>
      </c>
      <c r="I1482" s="31"/>
      <c r="J1482" s="31" t="n">
        <v>10</v>
      </c>
      <c r="K1482" s="31" t="n">
        <v>10</v>
      </c>
      <c r="L1482" s="31" t="n">
        <v>15</v>
      </c>
      <c r="M1482" s="31" t="n">
        <f aca="false">G1482*J1482</f>
        <v>0</v>
      </c>
      <c r="N1482" s="31" t="n">
        <f aca="false">H1482*K1482</f>
        <v>44.6</v>
      </c>
      <c r="O1482" s="32" t="n">
        <f aca="false">I1482*L1482</f>
        <v>0</v>
      </c>
      <c r="P1482" s="32" t="n">
        <f aca="false">M1482+N1482+O1482</f>
        <v>44.6</v>
      </c>
    </row>
    <row r="1483" s="18" customFormat="true" ht="15.75" hidden="false" customHeight="true" outlineLevel="0" collapsed="false">
      <c r="A1483" s="26" t="n">
        <v>1479</v>
      </c>
      <c r="B1483" s="34" t="s">
        <v>45</v>
      </c>
      <c r="C1483" s="35" t="s">
        <v>1418</v>
      </c>
      <c r="D1483" s="36" t="s">
        <v>115</v>
      </c>
      <c r="E1483" s="29" t="s">
        <v>1510</v>
      </c>
      <c r="F1483" s="29" t="n">
        <f aca="false">G1483+H1483+I1483</f>
        <v>4.13</v>
      </c>
      <c r="G1483" s="30"/>
      <c r="H1483" s="31" t="n">
        <v>4.13</v>
      </c>
      <c r="I1483" s="31"/>
      <c r="J1483" s="31" t="n">
        <v>10</v>
      </c>
      <c r="K1483" s="31" t="n">
        <v>10</v>
      </c>
      <c r="L1483" s="31" t="n">
        <v>15</v>
      </c>
      <c r="M1483" s="31" t="n">
        <f aca="false">G1483*J1483</f>
        <v>0</v>
      </c>
      <c r="N1483" s="31" t="n">
        <f aca="false">H1483*K1483</f>
        <v>41.3</v>
      </c>
      <c r="O1483" s="32" t="n">
        <f aca="false">I1483*L1483</f>
        <v>0</v>
      </c>
      <c r="P1483" s="32" t="n">
        <f aca="false">M1483+N1483+O1483</f>
        <v>41.3</v>
      </c>
    </row>
    <row r="1484" s="18" customFormat="true" ht="15.75" hidden="false" customHeight="true" outlineLevel="0" collapsed="false">
      <c r="A1484" s="26" t="n">
        <v>1480</v>
      </c>
      <c r="B1484" s="34" t="s">
        <v>45</v>
      </c>
      <c r="C1484" s="35" t="s">
        <v>1418</v>
      </c>
      <c r="D1484" s="36" t="s">
        <v>115</v>
      </c>
      <c r="E1484" s="29" t="s">
        <v>1511</v>
      </c>
      <c r="F1484" s="29" t="n">
        <f aca="false">G1484+H1484+I1484</f>
        <v>4.13</v>
      </c>
      <c r="G1484" s="30"/>
      <c r="H1484" s="31" t="n">
        <v>4.13</v>
      </c>
      <c r="I1484" s="31"/>
      <c r="J1484" s="31" t="n">
        <v>10</v>
      </c>
      <c r="K1484" s="31" t="n">
        <v>10</v>
      </c>
      <c r="L1484" s="31" t="n">
        <v>15</v>
      </c>
      <c r="M1484" s="31" t="n">
        <f aca="false">G1484*J1484</f>
        <v>0</v>
      </c>
      <c r="N1484" s="31" t="n">
        <f aca="false">H1484*K1484</f>
        <v>41.3</v>
      </c>
      <c r="O1484" s="32" t="n">
        <f aca="false">I1484*L1484</f>
        <v>0</v>
      </c>
      <c r="P1484" s="32" t="n">
        <f aca="false">M1484+N1484+O1484</f>
        <v>41.3</v>
      </c>
    </row>
    <row r="1485" s="18" customFormat="true" ht="15.75" hidden="false" customHeight="true" outlineLevel="0" collapsed="false">
      <c r="A1485" s="26" t="n">
        <v>1481</v>
      </c>
      <c r="B1485" s="34" t="s">
        <v>45</v>
      </c>
      <c r="C1485" s="35" t="s">
        <v>1418</v>
      </c>
      <c r="D1485" s="36" t="s">
        <v>115</v>
      </c>
      <c r="E1485" s="29" t="s">
        <v>1512</v>
      </c>
      <c r="F1485" s="29" t="n">
        <f aca="false">G1485+H1485+I1485</f>
        <v>3.69</v>
      </c>
      <c r="G1485" s="30"/>
      <c r="H1485" s="31" t="n">
        <v>3.69</v>
      </c>
      <c r="I1485" s="31"/>
      <c r="J1485" s="31" t="n">
        <v>10</v>
      </c>
      <c r="K1485" s="31" t="n">
        <v>10</v>
      </c>
      <c r="L1485" s="31" t="n">
        <v>15</v>
      </c>
      <c r="M1485" s="31" t="n">
        <f aca="false">G1485*J1485</f>
        <v>0</v>
      </c>
      <c r="N1485" s="31" t="n">
        <f aca="false">H1485*K1485</f>
        <v>36.9</v>
      </c>
      <c r="O1485" s="32" t="n">
        <f aca="false">I1485*L1485</f>
        <v>0</v>
      </c>
      <c r="P1485" s="32" t="n">
        <f aca="false">M1485+N1485+O1485</f>
        <v>36.9</v>
      </c>
    </row>
    <row r="1486" s="18" customFormat="true" ht="15.75" hidden="false" customHeight="true" outlineLevel="0" collapsed="false">
      <c r="A1486" s="26" t="n">
        <v>1482</v>
      </c>
      <c r="B1486" s="34" t="s">
        <v>45</v>
      </c>
      <c r="C1486" s="35" t="s">
        <v>1418</v>
      </c>
      <c r="D1486" s="36" t="s">
        <v>115</v>
      </c>
      <c r="E1486" s="29" t="s">
        <v>1513</v>
      </c>
      <c r="F1486" s="29" t="n">
        <f aca="false">G1486+H1486+I1486</f>
        <v>4.37</v>
      </c>
      <c r="G1486" s="30"/>
      <c r="H1486" s="31" t="n">
        <v>4.37</v>
      </c>
      <c r="I1486" s="31"/>
      <c r="J1486" s="31" t="n">
        <v>10</v>
      </c>
      <c r="K1486" s="31" t="n">
        <v>10</v>
      </c>
      <c r="L1486" s="31" t="n">
        <v>15</v>
      </c>
      <c r="M1486" s="31" t="n">
        <f aca="false">G1486*J1486</f>
        <v>0</v>
      </c>
      <c r="N1486" s="31" t="n">
        <f aca="false">H1486*K1486</f>
        <v>43.7</v>
      </c>
      <c r="O1486" s="32" t="n">
        <f aca="false">I1486*L1486</f>
        <v>0</v>
      </c>
      <c r="P1486" s="32" t="n">
        <f aca="false">M1486+N1486+O1486</f>
        <v>43.7</v>
      </c>
    </row>
    <row r="1487" s="18" customFormat="true" ht="15.75" hidden="false" customHeight="true" outlineLevel="0" collapsed="false">
      <c r="A1487" s="26" t="n">
        <v>1483</v>
      </c>
      <c r="B1487" s="34" t="s">
        <v>45</v>
      </c>
      <c r="C1487" s="35" t="s">
        <v>1418</v>
      </c>
      <c r="D1487" s="36" t="s">
        <v>115</v>
      </c>
      <c r="E1487" s="29" t="s">
        <v>1514</v>
      </c>
      <c r="F1487" s="29" t="n">
        <f aca="false">G1487+H1487+I1487</f>
        <v>0.89</v>
      </c>
      <c r="G1487" s="30"/>
      <c r="H1487" s="31" t="n">
        <v>0.89</v>
      </c>
      <c r="I1487" s="31"/>
      <c r="J1487" s="31" t="n">
        <v>10</v>
      </c>
      <c r="K1487" s="31" t="n">
        <v>10</v>
      </c>
      <c r="L1487" s="31" t="n">
        <v>15</v>
      </c>
      <c r="M1487" s="31" t="n">
        <f aca="false">G1487*J1487</f>
        <v>0</v>
      </c>
      <c r="N1487" s="31" t="n">
        <f aca="false">H1487*K1487</f>
        <v>8.9</v>
      </c>
      <c r="O1487" s="32" t="n">
        <f aca="false">I1487*L1487</f>
        <v>0</v>
      </c>
      <c r="P1487" s="32" t="n">
        <f aca="false">M1487+N1487+O1487</f>
        <v>8.9</v>
      </c>
    </row>
    <row r="1488" s="18" customFormat="true" ht="15.75" hidden="false" customHeight="true" outlineLevel="0" collapsed="false">
      <c r="A1488" s="26" t="n">
        <v>1484</v>
      </c>
      <c r="B1488" s="34" t="s">
        <v>45</v>
      </c>
      <c r="C1488" s="35" t="s">
        <v>1418</v>
      </c>
      <c r="D1488" s="36" t="s">
        <v>115</v>
      </c>
      <c r="E1488" s="29" t="s">
        <v>1515</v>
      </c>
      <c r="F1488" s="29" t="n">
        <f aca="false">G1488+H1488+I1488</f>
        <v>2.74</v>
      </c>
      <c r="G1488" s="30"/>
      <c r="H1488" s="31" t="n">
        <v>2.74</v>
      </c>
      <c r="I1488" s="31"/>
      <c r="J1488" s="31" t="n">
        <v>10</v>
      </c>
      <c r="K1488" s="31" t="n">
        <v>10</v>
      </c>
      <c r="L1488" s="31" t="n">
        <v>15</v>
      </c>
      <c r="M1488" s="31" t="n">
        <f aca="false">G1488*J1488</f>
        <v>0</v>
      </c>
      <c r="N1488" s="31" t="n">
        <f aca="false">H1488*K1488</f>
        <v>27.4</v>
      </c>
      <c r="O1488" s="32" t="n">
        <f aca="false">I1488*L1488</f>
        <v>0</v>
      </c>
      <c r="P1488" s="32" t="n">
        <f aca="false">M1488+N1488+O1488</f>
        <v>27.4</v>
      </c>
    </row>
    <row r="1489" s="18" customFormat="true" ht="15.75" hidden="false" customHeight="true" outlineLevel="0" collapsed="false">
      <c r="A1489" s="26" t="n">
        <v>1485</v>
      </c>
      <c r="B1489" s="34" t="s">
        <v>45</v>
      </c>
      <c r="C1489" s="35" t="s">
        <v>1418</v>
      </c>
      <c r="D1489" s="36" t="s">
        <v>115</v>
      </c>
      <c r="E1489" s="29" t="s">
        <v>1516</v>
      </c>
      <c r="F1489" s="29" t="n">
        <f aca="false">G1489+H1489+I1489</f>
        <v>1.63</v>
      </c>
      <c r="G1489" s="30"/>
      <c r="H1489" s="31" t="n">
        <v>1.63</v>
      </c>
      <c r="I1489" s="31"/>
      <c r="J1489" s="31" t="n">
        <v>10</v>
      </c>
      <c r="K1489" s="31" t="n">
        <v>10</v>
      </c>
      <c r="L1489" s="31" t="n">
        <v>15</v>
      </c>
      <c r="M1489" s="31" t="n">
        <f aca="false">G1489*J1489</f>
        <v>0</v>
      </c>
      <c r="N1489" s="31" t="n">
        <f aca="false">H1489*K1489</f>
        <v>16.3</v>
      </c>
      <c r="O1489" s="32" t="n">
        <f aca="false">I1489*L1489</f>
        <v>0</v>
      </c>
      <c r="P1489" s="32" t="n">
        <f aca="false">M1489+N1489+O1489</f>
        <v>16.3</v>
      </c>
    </row>
    <row r="1490" s="18" customFormat="true" ht="15.75" hidden="false" customHeight="true" outlineLevel="0" collapsed="false">
      <c r="A1490" s="26" t="n">
        <v>1486</v>
      </c>
      <c r="B1490" s="34" t="s">
        <v>45</v>
      </c>
      <c r="C1490" s="35" t="s">
        <v>1418</v>
      </c>
      <c r="D1490" s="36" t="s">
        <v>115</v>
      </c>
      <c r="E1490" s="29" t="s">
        <v>1517</v>
      </c>
      <c r="F1490" s="29" t="n">
        <f aca="false">G1490+H1490+I1490</f>
        <v>1.63</v>
      </c>
      <c r="G1490" s="30"/>
      <c r="H1490" s="31" t="n">
        <v>1.63</v>
      </c>
      <c r="I1490" s="31"/>
      <c r="J1490" s="31" t="n">
        <v>10</v>
      </c>
      <c r="K1490" s="31" t="n">
        <v>10</v>
      </c>
      <c r="L1490" s="31" t="n">
        <v>15</v>
      </c>
      <c r="M1490" s="31" t="n">
        <f aca="false">G1490*J1490</f>
        <v>0</v>
      </c>
      <c r="N1490" s="31" t="n">
        <f aca="false">H1490*K1490</f>
        <v>16.3</v>
      </c>
      <c r="O1490" s="32" t="n">
        <f aca="false">I1490*L1490</f>
        <v>0</v>
      </c>
      <c r="P1490" s="32" t="n">
        <f aca="false">M1490+N1490+O1490</f>
        <v>16.3</v>
      </c>
    </row>
    <row r="1491" s="18" customFormat="true" ht="15.75" hidden="false" customHeight="true" outlineLevel="0" collapsed="false">
      <c r="A1491" s="26" t="n">
        <v>1487</v>
      </c>
      <c r="B1491" s="34" t="s">
        <v>45</v>
      </c>
      <c r="C1491" s="35" t="s">
        <v>1418</v>
      </c>
      <c r="D1491" s="36" t="s">
        <v>115</v>
      </c>
      <c r="E1491" s="29" t="s">
        <v>1518</v>
      </c>
      <c r="F1491" s="29" t="n">
        <f aca="false">G1491+H1491+I1491</f>
        <v>2.83</v>
      </c>
      <c r="G1491" s="30"/>
      <c r="H1491" s="31" t="n">
        <v>2.83</v>
      </c>
      <c r="I1491" s="31"/>
      <c r="J1491" s="31" t="n">
        <v>10</v>
      </c>
      <c r="K1491" s="31" t="n">
        <v>10</v>
      </c>
      <c r="L1491" s="31" t="n">
        <v>15</v>
      </c>
      <c r="M1491" s="31" t="n">
        <f aca="false">G1491*J1491</f>
        <v>0</v>
      </c>
      <c r="N1491" s="31" t="n">
        <f aca="false">H1491*K1491</f>
        <v>28.3</v>
      </c>
      <c r="O1491" s="32" t="n">
        <f aca="false">I1491*L1491</f>
        <v>0</v>
      </c>
      <c r="P1491" s="32" t="n">
        <f aca="false">M1491+N1491+O1491</f>
        <v>28.3</v>
      </c>
    </row>
    <row r="1492" s="18" customFormat="true" ht="15.75" hidden="false" customHeight="true" outlineLevel="0" collapsed="false">
      <c r="A1492" s="26" t="n">
        <v>1488</v>
      </c>
      <c r="B1492" s="34" t="s">
        <v>45</v>
      </c>
      <c r="C1492" s="35" t="s">
        <v>1418</v>
      </c>
      <c r="D1492" s="36" t="s">
        <v>115</v>
      </c>
      <c r="E1492" s="29" t="s">
        <v>1519</v>
      </c>
      <c r="F1492" s="29" t="n">
        <f aca="false">G1492+H1492+I1492</f>
        <v>2.49</v>
      </c>
      <c r="G1492" s="30"/>
      <c r="H1492" s="31" t="n">
        <v>2.49</v>
      </c>
      <c r="I1492" s="31"/>
      <c r="J1492" s="31" t="n">
        <v>10</v>
      </c>
      <c r="K1492" s="31" t="n">
        <v>10</v>
      </c>
      <c r="L1492" s="31" t="n">
        <v>15</v>
      </c>
      <c r="M1492" s="31" t="n">
        <f aca="false">G1492*J1492</f>
        <v>0</v>
      </c>
      <c r="N1492" s="31" t="n">
        <f aca="false">H1492*K1492</f>
        <v>24.9</v>
      </c>
      <c r="O1492" s="32" t="n">
        <f aca="false">I1492*L1492</f>
        <v>0</v>
      </c>
      <c r="P1492" s="32" t="n">
        <f aca="false">M1492+N1492+O1492</f>
        <v>24.9</v>
      </c>
    </row>
    <row r="1493" s="18" customFormat="true" ht="15.75" hidden="false" customHeight="true" outlineLevel="0" collapsed="false">
      <c r="A1493" s="26" t="n">
        <v>1489</v>
      </c>
      <c r="B1493" s="34" t="s">
        <v>45</v>
      </c>
      <c r="C1493" s="35" t="s">
        <v>1418</v>
      </c>
      <c r="D1493" s="36" t="s">
        <v>115</v>
      </c>
      <c r="E1493" s="29" t="s">
        <v>1520</v>
      </c>
      <c r="F1493" s="29" t="n">
        <f aca="false">G1493+H1493+I1493</f>
        <v>4.46</v>
      </c>
      <c r="G1493" s="30"/>
      <c r="H1493" s="31" t="n">
        <v>4.46</v>
      </c>
      <c r="I1493" s="31"/>
      <c r="J1493" s="31" t="n">
        <v>10</v>
      </c>
      <c r="K1493" s="31" t="n">
        <v>10</v>
      </c>
      <c r="L1493" s="31" t="n">
        <v>15</v>
      </c>
      <c r="M1493" s="31" t="n">
        <f aca="false">G1493*J1493</f>
        <v>0</v>
      </c>
      <c r="N1493" s="31" t="n">
        <f aca="false">H1493*K1493</f>
        <v>44.6</v>
      </c>
      <c r="O1493" s="32" t="n">
        <f aca="false">I1493*L1493</f>
        <v>0</v>
      </c>
      <c r="P1493" s="32" t="n">
        <f aca="false">M1493+N1493+O1493</f>
        <v>44.6</v>
      </c>
    </row>
    <row r="1494" s="18" customFormat="true" ht="15.75" hidden="false" customHeight="true" outlineLevel="0" collapsed="false">
      <c r="A1494" s="26" t="n">
        <v>1490</v>
      </c>
      <c r="B1494" s="34" t="s">
        <v>45</v>
      </c>
      <c r="C1494" s="35" t="s">
        <v>1418</v>
      </c>
      <c r="D1494" s="36" t="s">
        <v>115</v>
      </c>
      <c r="E1494" s="29" t="s">
        <v>1521</v>
      </c>
      <c r="F1494" s="29" t="n">
        <f aca="false">G1494+H1494+I1494</f>
        <v>4.46</v>
      </c>
      <c r="G1494" s="30"/>
      <c r="H1494" s="31" t="n">
        <v>4.46</v>
      </c>
      <c r="I1494" s="31"/>
      <c r="J1494" s="31" t="n">
        <v>10</v>
      </c>
      <c r="K1494" s="31" t="n">
        <v>10</v>
      </c>
      <c r="L1494" s="31" t="n">
        <v>15</v>
      </c>
      <c r="M1494" s="31" t="n">
        <f aca="false">G1494*J1494</f>
        <v>0</v>
      </c>
      <c r="N1494" s="31" t="n">
        <f aca="false">H1494*K1494</f>
        <v>44.6</v>
      </c>
      <c r="O1494" s="32" t="n">
        <f aca="false">I1494*L1494</f>
        <v>0</v>
      </c>
      <c r="P1494" s="32" t="n">
        <f aca="false">M1494+N1494+O1494</f>
        <v>44.6</v>
      </c>
    </row>
    <row r="1495" s="18" customFormat="true" ht="15.75" hidden="false" customHeight="true" outlineLevel="0" collapsed="false">
      <c r="A1495" s="26" t="n">
        <v>1491</v>
      </c>
      <c r="B1495" s="34" t="s">
        <v>45</v>
      </c>
      <c r="C1495" s="35" t="s">
        <v>1418</v>
      </c>
      <c r="D1495" s="36" t="s">
        <v>115</v>
      </c>
      <c r="E1495" s="29" t="s">
        <v>1522</v>
      </c>
      <c r="F1495" s="29" t="n">
        <f aca="false">G1495+H1495+I1495</f>
        <v>1.61</v>
      </c>
      <c r="G1495" s="30"/>
      <c r="H1495" s="31" t="n">
        <v>1.61</v>
      </c>
      <c r="I1495" s="31"/>
      <c r="J1495" s="31" t="n">
        <v>10</v>
      </c>
      <c r="K1495" s="31" t="n">
        <v>10</v>
      </c>
      <c r="L1495" s="31" t="n">
        <v>15</v>
      </c>
      <c r="M1495" s="31" t="n">
        <f aca="false">G1495*J1495</f>
        <v>0</v>
      </c>
      <c r="N1495" s="31" t="n">
        <f aca="false">H1495*K1495</f>
        <v>16.1</v>
      </c>
      <c r="O1495" s="32" t="n">
        <f aca="false">I1495*L1495</f>
        <v>0</v>
      </c>
      <c r="P1495" s="32" t="n">
        <f aca="false">M1495+N1495+O1495</f>
        <v>16.1</v>
      </c>
    </row>
    <row r="1496" s="18" customFormat="true" ht="15.75" hidden="false" customHeight="true" outlineLevel="0" collapsed="false">
      <c r="A1496" s="26" t="n">
        <v>1492</v>
      </c>
      <c r="B1496" s="34" t="s">
        <v>45</v>
      </c>
      <c r="C1496" s="35" t="s">
        <v>1418</v>
      </c>
      <c r="D1496" s="36" t="s">
        <v>115</v>
      </c>
      <c r="E1496" s="29" t="s">
        <v>1523</v>
      </c>
      <c r="F1496" s="29" t="n">
        <f aca="false">G1496+H1496+I1496</f>
        <v>3.22</v>
      </c>
      <c r="G1496" s="30"/>
      <c r="H1496" s="31" t="n">
        <v>3.22</v>
      </c>
      <c r="I1496" s="31"/>
      <c r="J1496" s="31" t="n">
        <v>10</v>
      </c>
      <c r="K1496" s="31" t="n">
        <v>10</v>
      </c>
      <c r="L1496" s="31" t="n">
        <v>15</v>
      </c>
      <c r="M1496" s="31" t="n">
        <f aca="false">G1496*J1496</f>
        <v>0</v>
      </c>
      <c r="N1496" s="31" t="n">
        <f aca="false">H1496*K1496</f>
        <v>32.2</v>
      </c>
      <c r="O1496" s="32" t="n">
        <f aca="false">I1496*L1496</f>
        <v>0</v>
      </c>
      <c r="P1496" s="32" t="n">
        <f aca="false">M1496+N1496+O1496</f>
        <v>32.2</v>
      </c>
    </row>
    <row r="1497" s="18" customFormat="true" ht="15.75" hidden="false" customHeight="true" outlineLevel="0" collapsed="false">
      <c r="A1497" s="26" t="n">
        <v>1493</v>
      </c>
      <c r="B1497" s="34" t="s">
        <v>45</v>
      </c>
      <c r="C1497" s="35" t="s">
        <v>1418</v>
      </c>
      <c r="D1497" s="36" t="s">
        <v>115</v>
      </c>
      <c r="E1497" s="29" t="s">
        <v>1524</v>
      </c>
      <c r="F1497" s="29" t="n">
        <f aca="false">G1497+H1497+I1497</f>
        <v>4.49</v>
      </c>
      <c r="G1497" s="30"/>
      <c r="H1497" s="31" t="n">
        <v>4.49</v>
      </c>
      <c r="I1497" s="31"/>
      <c r="J1497" s="31" t="n">
        <v>10</v>
      </c>
      <c r="K1497" s="31" t="n">
        <v>10</v>
      </c>
      <c r="L1497" s="31" t="n">
        <v>15</v>
      </c>
      <c r="M1497" s="31" t="n">
        <f aca="false">G1497*J1497</f>
        <v>0</v>
      </c>
      <c r="N1497" s="31" t="n">
        <f aca="false">H1497*K1497</f>
        <v>44.9</v>
      </c>
      <c r="O1497" s="32" t="n">
        <f aca="false">I1497*L1497</f>
        <v>0</v>
      </c>
      <c r="P1497" s="32" t="n">
        <f aca="false">M1497+N1497+O1497</f>
        <v>44.9</v>
      </c>
    </row>
    <row r="1498" s="18" customFormat="true" ht="15.75" hidden="false" customHeight="true" outlineLevel="0" collapsed="false">
      <c r="A1498" s="26" t="n">
        <v>1494</v>
      </c>
      <c r="B1498" s="34" t="s">
        <v>45</v>
      </c>
      <c r="C1498" s="35" t="s">
        <v>1418</v>
      </c>
      <c r="D1498" s="36" t="s">
        <v>115</v>
      </c>
      <c r="E1498" s="29" t="s">
        <v>1525</v>
      </c>
      <c r="F1498" s="29" t="n">
        <f aca="false">G1498+H1498+I1498</f>
        <v>3.22</v>
      </c>
      <c r="G1498" s="30"/>
      <c r="H1498" s="31" t="n">
        <v>3.22</v>
      </c>
      <c r="I1498" s="31"/>
      <c r="J1498" s="31" t="n">
        <v>10</v>
      </c>
      <c r="K1498" s="31" t="n">
        <v>10</v>
      </c>
      <c r="L1498" s="31" t="n">
        <v>15</v>
      </c>
      <c r="M1498" s="31" t="n">
        <f aca="false">G1498*J1498</f>
        <v>0</v>
      </c>
      <c r="N1498" s="31" t="n">
        <f aca="false">H1498*K1498</f>
        <v>32.2</v>
      </c>
      <c r="O1498" s="32" t="n">
        <f aca="false">I1498*L1498</f>
        <v>0</v>
      </c>
      <c r="P1498" s="32" t="n">
        <f aca="false">M1498+N1498+O1498</f>
        <v>32.2</v>
      </c>
    </row>
    <row r="1499" s="18" customFormat="true" ht="15.75" hidden="false" customHeight="true" outlineLevel="0" collapsed="false">
      <c r="A1499" s="26" t="n">
        <v>1495</v>
      </c>
      <c r="B1499" s="34" t="s">
        <v>45</v>
      </c>
      <c r="C1499" s="35" t="s">
        <v>1418</v>
      </c>
      <c r="D1499" s="36" t="s">
        <v>115</v>
      </c>
      <c r="E1499" s="29" t="s">
        <v>1526</v>
      </c>
      <c r="F1499" s="29" t="n">
        <f aca="false">G1499+H1499+I1499</f>
        <v>5.06</v>
      </c>
      <c r="G1499" s="30"/>
      <c r="H1499" s="31" t="n">
        <v>5.06</v>
      </c>
      <c r="I1499" s="31"/>
      <c r="J1499" s="31" t="n">
        <v>10</v>
      </c>
      <c r="K1499" s="31" t="n">
        <v>10</v>
      </c>
      <c r="L1499" s="31" t="n">
        <v>15</v>
      </c>
      <c r="M1499" s="31" t="n">
        <f aca="false">G1499*J1499</f>
        <v>0</v>
      </c>
      <c r="N1499" s="31" t="n">
        <f aca="false">H1499*K1499</f>
        <v>50.6</v>
      </c>
      <c r="O1499" s="32" t="n">
        <f aca="false">I1499*L1499</f>
        <v>0</v>
      </c>
      <c r="P1499" s="32" t="n">
        <f aca="false">M1499+N1499+O1499</f>
        <v>50.6</v>
      </c>
    </row>
    <row r="1500" s="18" customFormat="true" ht="15.75" hidden="false" customHeight="true" outlineLevel="0" collapsed="false">
      <c r="A1500" s="26" t="n">
        <v>1496</v>
      </c>
      <c r="B1500" s="34" t="s">
        <v>45</v>
      </c>
      <c r="C1500" s="35" t="s">
        <v>1418</v>
      </c>
      <c r="D1500" s="36" t="s">
        <v>115</v>
      </c>
      <c r="E1500" s="29" t="s">
        <v>1527</v>
      </c>
      <c r="F1500" s="29" t="n">
        <f aca="false">G1500+H1500+I1500</f>
        <v>2.27</v>
      </c>
      <c r="G1500" s="30"/>
      <c r="H1500" s="31" t="n">
        <v>2.27</v>
      </c>
      <c r="I1500" s="31"/>
      <c r="J1500" s="31" t="n">
        <v>10</v>
      </c>
      <c r="K1500" s="31" t="n">
        <v>10</v>
      </c>
      <c r="L1500" s="31" t="n">
        <v>15</v>
      </c>
      <c r="M1500" s="31" t="n">
        <f aca="false">G1500*J1500</f>
        <v>0</v>
      </c>
      <c r="N1500" s="31" t="n">
        <f aca="false">H1500*K1500</f>
        <v>22.7</v>
      </c>
      <c r="O1500" s="32" t="n">
        <f aca="false">I1500*L1500</f>
        <v>0</v>
      </c>
      <c r="P1500" s="32" t="n">
        <f aca="false">M1500+N1500+O1500</f>
        <v>22.7</v>
      </c>
    </row>
    <row r="1501" s="18" customFormat="true" ht="15.75" hidden="false" customHeight="true" outlineLevel="0" collapsed="false">
      <c r="A1501" s="26" t="n">
        <v>1497</v>
      </c>
      <c r="B1501" s="34" t="s">
        <v>45</v>
      </c>
      <c r="C1501" s="35" t="s">
        <v>1418</v>
      </c>
      <c r="D1501" s="36" t="s">
        <v>115</v>
      </c>
      <c r="E1501" s="29" t="s">
        <v>1528</v>
      </c>
      <c r="F1501" s="29" t="n">
        <f aca="false">G1501+H1501+I1501</f>
        <v>2.66</v>
      </c>
      <c r="G1501" s="30"/>
      <c r="H1501" s="31" t="n">
        <v>2.66</v>
      </c>
      <c r="I1501" s="31"/>
      <c r="J1501" s="31" t="n">
        <v>10</v>
      </c>
      <c r="K1501" s="31" t="n">
        <v>10</v>
      </c>
      <c r="L1501" s="31" t="n">
        <v>15</v>
      </c>
      <c r="M1501" s="31" t="n">
        <f aca="false">G1501*J1501</f>
        <v>0</v>
      </c>
      <c r="N1501" s="31" t="n">
        <f aca="false">H1501*K1501</f>
        <v>26.6</v>
      </c>
      <c r="O1501" s="32" t="n">
        <f aca="false">I1501*L1501</f>
        <v>0</v>
      </c>
      <c r="P1501" s="32" t="n">
        <f aca="false">M1501+N1501+O1501</f>
        <v>26.6</v>
      </c>
    </row>
    <row r="1502" s="18" customFormat="true" ht="15.75" hidden="false" customHeight="true" outlineLevel="0" collapsed="false">
      <c r="A1502" s="26" t="n">
        <v>1498</v>
      </c>
      <c r="B1502" s="34" t="s">
        <v>45</v>
      </c>
      <c r="C1502" s="35" t="s">
        <v>1418</v>
      </c>
      <c r="D1502" s="36" t="s">
        <v>115</v>
      </c>
      <c r="E1502" s="29" t="s">
        <v>1529</v>
      </c>
      <c r="F1502" s="29" t="n">
        <f aca="false">G1502+H1502+I1502</f>
        <v>2.83</v>
      </c>
      <c r="G1502" s="30"/>
      <c r="H1502" s="31" t="n">
        <v>2.83</v>
      </c>
      <c r="I1502" s="31"/>
      <c r="J1502" s="31" t="n">
        <v>10</v>
      </c>
      <c r="K1502" s="31" t="n">
        <v>10</v>
      </c>
      <c r="L1502" s="31" t="n">
        <v>15</v>
      </c>
      <c r="M1502" s="31" t="n">
        <f aca="false">G1502*J1502</f>
        <v>0</v>
      </c>
      <c r="N1502" s="31" t="n">
        <f aca="false">H1502*K1502</f>
        <v>28.3</v>
      </c>
      <c r="O1502" s="32" t="n">
        <f aca="false">I1502*L1502</f>
        <v>0</v>
      </c>
      <c r="P1502" s="32" t="n">
        <f aca="false">M1502+N1502+O1502</f>
        <v>28.3</v>
      </c>
    </row>
    <row r="1503" s="18" customFormat="true" ht="15.75" hidden="false" customHeight="true" outlineLevel="0" collapsed="false">
      <c r="A1503" s="26" t="n">
        <v>1499</v>
      </c>
      <c r="B1503" s="34" t="s">
        <v>45</v>
      </c>
      <c r="C1503" s="35" t="s">
        <v>1418</v>
      </c>
      <c r="D1503" s="36" t="s">
        <v>115</v>
      </c>
      <c r="E1503" s="29" t="s">
        <v>1530</v>
      </c>
      <c r="F1503" s="29" t="n">
        <f aca="false">G1503+H1503+I1503</f>
        <v>2.83</v>
      </c>
      <c r="G1503" s="30"/>
      <c r="H1503" s="31" t="n">
        <v>2.83</v>
      </c>
      <c r="I1503" s="31"/>
      <c r="J1503" s="31" t="n">
        <v>10</v>
      </c>
      <c r="K1503" s="31" t="n">
        <v>10</v>
      </c>
      <c r="L1503" s="31" t="n">
        <v>15</v>
      </c>
      <c r="M1503" s="31" t="n">
        <f aca="false">G1503*J1503</f>
        <v>0</v>
      </c>
      <c r="N1503" s="31" t="n">
        <f aca="false">H1503*K1503</f>
        <v>28.3</v>
      </c>
      <c r="O1503" s="32" t="n">
        <f aca="false">I1503*L1503</f>
        <v>0</v>
      </c>
      <c r="P1503" s="32" t="n">
        <f aca="false">M1503+N1503+O1503</f>
        <v>28.3</v>
      </c>
    </row>
    <row r="1504" s="18" customFormat="true" ht="15.75" hidden="false" customHeight="true" outlineLevel="0" collapsed="false">
      <c r="A1504" s="26" t="n">
        <v>1500</v>
      </c>
      <c r="B1504" s="34" t="s">
        <v>45</v>
      </c>
      <c r="C1504" s="35" t="s">
        <v>1418</v>
      </c>
      <c r="D1504" s="36" t="s">
        <v>115</v>
      </c>
      <c r="E1504" s="29" t="s">
        <v>1531</v>
      </c>
      <c r="F1504" s="29" t="n">
        <f aca="false">G1504+H1504+I1504</f>
        <v>1.72</v>
      </c>
      <c r="G1504" s="30"/>
      <c r="H1504" s="31" t="n">
        <v>1.72</v>
      </c>
      <c r="I1504" s="31"/>
      <c r="J1504" s="31" t="n">
        <v>10</v>
      </c>
      <c r="K1504" s="31" t="n">
        <v>10</v>
      </c>
      <c r="L1504" s="31" t="n">
        <v>15</v>
      </c>
      <c r="M1504" s="31" t="n">
        <f aca="false">G1504*J1504</f>
        <v>0</v>
      </c>
      <c r="N1504" s="31" t="n">
        <f aca="false">H1504*K1504</f>
        <v>17.2</v>
      </c>
      <c r="O1504" s="32" t="n">
        <f aca="false">I1504*L1504</f>
        <v>0</v>
      </c>
      <c r="P1504" s="32" t="n">
        <f aca="false">M1504+N1504+O1504</f>
        <v>17.2</v>
      </c>
    </row>
    <row r="1505" s="18" customFormat="true" ht="15.75" hidden="false" customHeight="true" outlineLevel="0" collapsed="false">
      <c r="A1505" s="26" t="n">
        <v>1501</v>
      </c>
      <c r="B1505" s="34" t="s">
        <v>45</v>
      </c>
      <c r="C1505" s="35" t="s">
        <v>1418</v>
      </c>
      <c r="D1505" s="36" t="s">
        <v>115</v>
      </c>
      <c r="E1505" s="29" t="s">
        <v>1532</v>
      </c>
      <c r="F1505" s="29" t="n">
        <f aca="false">G1505+H1505+I1505</f>
        <v>2.06</v>
      </c>
      <c r="G1505" s="30"/>
      <c r="H1505" s="31" t="n">
        <v>2.06</v>
      </c>
      <c r="I1505" s="31"/>
      <c r="J1505" s="31" t="n">
        <v>10</v>
      </c>
      <c r="K1505" s="31" t="n">
        <v>10</v>
      </c>
      <c r="L1505" s="31" t="n">
        <v>15</v>
      </c>
      <c r="M1505" s="31" t="n">
        <f aca="false">G1505*J1505</f>
        <v>0</v>
      </c>
      <c r="N1505" s="31" t="n">
        <f aca="false">H1505*K1505</f>
        <v>20.6</v>
      </c>
      <c r="O1505" s="32" t="n">
        <f aca="false">I1505*L1505</f>
        <v>0</v>
      </c>
      <c r="P1505" s="32" t="n">
        <f aca="false">M1505+N1505+O1505</f>
        <v>20.6</v>
      </c>
    </row>
    <row r="1506" s="18" customFormat="true" ht="15.75" hidden="false" customHeight="true" outlineLevel="0" collapsed="false">
      <c r="A1506" s="26" t="n">
        <v>1502</v>
      </c>
      <c r="B1506" s="34" t="s">
        <v>45</v>
      </c>
      <c r="C1506" s="35" t="s">
        <v>1418</v>
      </c>
      <c r="D1506" s="36" t="s">
        <v>115</v>
      </c>
      <c r="E1506" s="29" t="s">
        <v>1533</v>
      </c>
      <c r="F1506" s="29" t="n">
        <f aca="false">G1506+H1506+I1506</f>
        <v>2.4</v>
      </c>
      <c r="G1506" s="30"/>
      <c r="H1506" s="31" t="n">
        <v>2.4</v>
      </c>
      <c r="I1506" s="31"/>
      <c r="J1506" s="31" t="n">
        <v>10</v>
      </c>
      <c r="K1506" s="31" t="n">
        <v>10</v>
      </c>
      <c r="L1506" s="31" t="n">
        <v>15</v>
      </c>
      <c r="M1506" s="31" t="n">
        <f aca="false">G1506*J1506</f>
        <v>0</v>
      </c>
      <c r="N1506" s="31" t="n">
        <f aca="false">H1506*K1506</f>
        <v>24</v>
      </c>
      <c r="O1506" s="32" t="n">
        <f aca="false">I1506*L1506</f>
        <v>0</v>
      </c>
      <c r="P1506" s="32" t="n">
        <f aca="false">M1506+N1506+O1506</f>
        <v>24</v>
      </c>
    </row>
    <row r="1507" s="18" customFormat="true" ht="15.75" hidden="false" customHeight="true" outlineLevel="0" collapsed="false">
      <c r="A1507" s="26" t="n">
        <v>1503</v>
      </c>
      <c r="B1507" s="34" t="s">
        <v>45</v>
      </c>
      <c r="C1507" s="35" t="s">
        <v>1418</v>
      </c>
      <c r="D1507" s="36" t="s">
        <v>115</v>
      </c>
      <c r="E1507" s="29" t="s">
        <v>1534</v>
      </c>
      <c r="F1507" s="29" t="n">
        <f aca="false">G1507+H1507+I1507</f>
        <v>3.26</v>
      </c>
      <c r="G1507" s="30"/>
      <c r="H1507" s="31" t="n">
        <v>3.26</v>
      </c>
      <c r="I1507" s="31"/>
      <c r="J1507" s="31" t="n">
        <v>10</v>
      </c>
      <c r="K1507" s="31" t="n">
        <v>10</v>
      </c>
      <c r="L1507" s="31" t="n">
        <v>15</v>
      </c>
      <c r="M1507" s="31" t="n">
        <f aca="false">G1507*J1507</f>
        <v>0</v>
      </c>
      <c r="N1507" s="31" t="n">
        <f aca="false">H1507*K1507</f>
        <v>32.6</v>
      </c>
      <c r="O1507" s="32" t="n">
        <f aca="false">I1507*L1507</f>
        <v>0</v>
      </c>
      <c r="P1507" s="32" t="n">
        <f aca="false">M1507+N1507+O1507</f>
        <v>32.6</v>
      </c>
    </row>
    <row r="1508" s="18" customFormat="true" ht="15.75" hidden="false" customHeight="true" outlineLevel="0" collapsed="false">
      <c r="A1508" s="26" t="n">
        <v>1504</v>
      </c>
      <c r="B1508" s="34" t="s">
        <v>45</v>
      </c>
      <c r="C1508" s="35" t="s">
        <v>1418</v>
      </c>
      <c r="D1508" s="36" t="s">
        <v>115</v>
      </c>
      <c r="E1508" s="29" t="s">
        <v>1535</v>
      </c>
      <c r="F1508" s="29" t="n">
        <f aca="false">G1508+H1508+I1508</f>
        <v>3.67</v>
      </c>
      <c r="G1508" s="30"/>
      <c r="H1508" s="31" t="n">
        <v>3.67</v>
      </c>
      <c r="I1508" s="31"/>
      <c r="J1508" s="31" t="n">
        <v>10</v>
      </c>
      <c r="K1508" s="31" t="n">
        <v>10</v>
      </c>
      <c r="L1508" s="31" t="n">
        <v>15</v>
      </c>
      <c r="M1508" s="31" t="n">
        <f aca="false">G1508*J1508</f>
        <v>0</v>
      </c>
      <c r="N1508" s="31" t="n">
        <f aca="false">H1508*K1508</f>
        <v>36.7</v>
      </c>
      <c r="O1508" s="32" t="n">
        <f aca="false">I1508*L1508</f>
        <v>0</v>
      </c>
      <c r="P1508" s="32" t="n">
        <f aca="false">M1508+N1508+O1508</f>
        <v>36.7</v>
      </c>
    </row>
    <row r="1509" s="18" customFormat="true" ht="15.75" hidden="false" customHeight="true" outlineLevel="0" collapsed="false">
      <c r="A1509" s="26" t="n">
        <v>1505</v>
      </c>
      <c r="B1509" s="34" t="s">
        <v>45</v>
      </c>
      <c r="C1509" s="35" t="s">
        <v>1418</v>
      </c>
      <c r="D1509" s="36" t="s">
        <v>115</v>
      </c>
      <c r="E1509" s="29" t="s">
        <v>1536</v>
      </c>
      <c r="F1509" s="29" t="n">
        <f aca="false">G1509+H1509+I1509</f>
        <v>2.83</v>
      </c>
      <c r="G1509" s="30"/>
      <c r="H1509" s="31" t="n">
        <v>2.83</v>
      </c>
      <c r="I1509" s="31"/>
      <c r="J1509" s="31" t="n">
        <v>10</v>
      </c>
      <c r="K1509" s="31" t="n">
        <v>10</v>
      </c>
      <c r="L1509" s="31" t="n">
        <v>15</v>
      </c>
      <c r="M1509" s="31" t="n">
        <f aca="false">G1509*J1509</f>
        <v>0</v>
      </c>
      <c r="N1509" s="31" t="n">
        <f aca="false">H1509*K1509</f>
        <v>28.3</v>
      </c>
      <c r="O1509" s="32" t="n">
        <f aca="false">I1509*L1509</f>
        <v>0</v>
      </c>
      <c r="P1509" s="32" t="n">
        <f aca="false">M1509+N1509+O1509</f>
        <v>28.3</v>
      </c>
    </row>
    <row r="1510" s="18" customFormat="true" ht="15.75" hidden="false" customHeight="true" outlineLevel="0" collapsed="false">
      <c r="A1510" s="26" t="n">
        <v>1506</v>
      </c>
      <c r="B1510" s="34" t="s">
        <v>45</v>
      </c>
      <c r="C1510" s="35" t="s">
        <v>1418</v>
      </c>
      <c r="D1510" s="36" t="s">
        <v>115</v>
      </c>
      <c r="E1510" s="29" t="s">
        <v>1537</v>
      </c>
      <c r="F1510" s="29" t="n">
        <f aca="false">G1510+H1510+I1510</f>
        <v>2.83</v>
      </c>
      <c r="G1510" s="30"/>
      <c r="H1510" s="31" t="n">
        <v>2.83</v>
      </c>
      <c r="I1510" s="31"/>
      <c r="J1510" s="31" t="n">
        <v>10</v>
      </c>
      <c r="K1510" s="31" t="n">
        <v>10</v>
      </c>
      <c r="L1510" s="31" t="n">
        <v>15</v>
      </c>
      <c r="M1510" s="31" t="n">
        <f aca="false">G1510*J1510</f>
        <v>0</v>
      </c>
      <c r="N1510" s="31" t="n">
        <f aca="false">H1510*K1510</f>
        <v>28.3</v>
      </c>
      <c r="O1510" s="32" t="n">
        <f aca="false">I1510*L1510</f>
        <v>0</v>
      </c>
      <c r="P1510" s="32" t="n">
        <f aca="false">M1510+N1510+O1510</f>
        <v>28.3</v>
      </c>
    </row>
    <row r="1511" s="18" customFormat="true" ht="15.75" hidden="false" customHeight="true" outlineLevel="0" collapsed="false">
      <c r="A1511" s="26" t="n">
        <v>1507</v>
      </c>
      <c r="B1511" s="34" t="s">
        <v>45</v>
      </c>
      <c r="C1511" s="35" t="s">
        <v>1418</v>
      </c>
      <c r="D1511" s="36" t="s">
        <v>115</v>
      </c>
      <c r="E1511" s="29" t="s">
        <v>1538</v>
      </c>
      <c r="F1511" s="29" t="n">
        <f aca="false">G1511+H1511+I1511</f>
        <v>1.63</v>
      </c>
      <c r="G1511" s="30"/>
      <c r="H1511" s="31" t="n">
        <v>1.63</v>
      </c>
      <c r="I1511" s="31"/>
      <c r="J1511" s="31" t="n">
        <v>10</v>
      </c>
      <c r="K1511" s="31" t="n">
        <v>10</v>
      </c>
      <c r="L1511" s="31" t="n">
        <v>15</v>
      </c>
      <c r="M1511" s="31" t="n">
        <f aca="false">G1511*J1511</f>
        <v>0</v>
      </c>
      <c r="N1511" s="31" t="n">
        <f aca="false">H1511*K1511</f>
        <v>16.3</v>
      </c>
      <c r="O1511" s="32" t="n">
        <f aca="false">I1511*L1511</f>
        <v>0</v>
      </c>
      <c r="P1511" s="32" t="n">
        <f aca="false">M1511+N1511+O1511</f>
        <v>16.3</v>
      </c>
    </row>
    <row r="1512" s="18" customFormat="true" ht="15.75" hidden="false" customHeight="true" outlineLevel="0" collapsed="false">
      <c r="A1512" s="26" t="n">
        <v>1508</v>
      </c>
      <c r="B1512" s="34" t="s">
        <v>45</v>
      </c>
      <c r="C1512" s="35" t="s">
        <v>1418</v>
      </c>
      <c r="D1512" s="36" t="s">
        <v>115</v>
      </c>
      <c r="E1512" s="29" t="s">
        <v>1539</v>
      </c>
      <c r="F1512" s="29" t="n">
        <f aca="false">G1512+H1512+I1512</f>
        <v>0.89</v>
      </c>
      <c r="G1512" s="30"/>
      <c r="H1512" s="31" t="n">
        <v>0.89</v>
      </c>
      <c r="I1512" s="31"/>
      <c r="J1512" s="31" t="n">
        <v>10</v>
      </c>
      <c r="K1512" s="31" t="n">
        <v>10</v>
      </c>
      <c r="L1512" s="31" t="n">
        <v>15</v>
      </c>
      <c r="M1512" s="31" t="n">
        <f aca="false">G1512*J1512</f>
        <v>0</v>
      </c>
      <c r="N1512" s="31" t="n">
        <f aca="false">H1512*K1512</f>
        <v>8.9</v>
      </c>
      <c r="O1512" s="32" t="n">
        <f aca="false">I1512*L1512</f>
        <v>0</v>
      </c>
      <c r="P1512" s="32" t="n">
        <f aca="false">M1512+N1512+O1512</f>
        <v>8.9</v>
      </c>
    </row>
    <row r="1513" s="18" customFormat="true" ht="15.75" hidden="false" customHeight="true" outlineLevel="0" collapsed="false">
      <c r="A1513" s="26" t="n">
        <v>1509</v>
      </c>
      <c r="B1513" s="34" t="s">
        <v>45</v>
      </c>
      <c r="C1513" s="35" t="s">
        <v>1418</v>
      </c>
      <c r="D1513" s="36" t="s">
        <v>115</v>
      </c>
      <c r="E1513" s="29" t="s">
        <v>1540</v>
      </c>
      <c r="F1513" s="29" t="n">
        <f aca="false">G1513+H1513+I1513</f>
        <v>1.61</v>
      </c>
      <c r="G1513" s="30"/>
      <c r="H1513" s="31" t="n">
        <v>1.61</v>
      </c>
      <c r="I1513" s="31"/>
      <c r="J1513" s="31" t="n">
        <v>10</v>
      </c>
      <c r="K1513" s="31" t="n">
        <v>10</v>
      </c>
      <c r="L1513" s="31" t="n">
        <v>15</v>
      </c>
      <c r="M1513" s="31" t="n">
        <f aca="false">G1513*J1513</f>
        <v>0</v>
      </c>
      <c r="N1513" s="31" t="n">
        <f aca="false">H1513*K1513</f>
        <v>16.1</v>
      </c>
      <c r="O1513" s="32" t="n">
        <f aca="false">I1513*L1513</f>
        <v>0</v>
      </c>
      <c r="P1513" s="32" t="n">
        <f aca="false">M1513+N1513+O1513</f>
        <v>16.1</v>
      </c>
    </row>
    <row r="1514" s="18" customFormat="true" ht="15.75" hidden="false" customHeight="true" outlineLevel="0" collapsed="false">
      <c r="A1514" s="26" t="n">
        <v>1510</v>
      </c>
      <c r="B1514" s="34" t="s">
        <v>45</v>
      </c>
      <c r="C1514" s="35" t="s">
        <v>1418</v>
      </c>
      <c r="D1514" s="36" t="s">
        <v>115</v>
      </c>
      <c r="E1514" s="29" t="s">
        <v>1541</v>
      </c>
      <c r="F1514" s="29" t="n">
        <f aca="false">G1514+H1514+I1514</f>
        <v>1.61</v>
      </c>
      <c r="G1514" s="30"/>
      <c r="H1514" s="31" t="n">
        <v>1.61</v>
      </c>
      <c r="I1514" s="31"/>
      <c r="J1514" s="31" t="n">
        <v>10</v>
      </c>
      <c r="K1514" s="31" t="n">
        <v>10</v>
      </c>
      <c r="L1514" s="31" t="n">
        <v>15</v>
      </c>
      <c r="M1514" s="31" t="n">
        <f aca="false">G1514*J1514</f>
        <v>0</v>
      </c>
      <c r="N1514" s="31" t="n">
        <f aca="false">H1514*K1514</f>
        <v>16.1</v>
      </c>
      <c r="O1514" s="32" t="n">
        <f aca="false">I1514*L1514</f>
        <v>0</v>
      </c>
      <c r="P1514" s="32" t="n">
        <f aca="false">M1514+N1514+O1514</f>
        <v>16.1</v>
      </c>
    </row>
    <row r="1515" s="18" customFormat="true" ht="15.75" hidden="false" customHeight="true" outlineLevel="0" collapsed="false">
      <c r="A1515" s="26" t="n">
        <v>1511</v>
      </c>
      <c r="B1515" s="34" t="s">
        <v>45</v>
      </c>
      <c r="C1515" s="35" t="s">
        <v>1418</v>
      </c>
      <c r="D1515" s="36" t="s">
        <v>115</v>
      </c>
      <c r="E1515" s="29" t="s">
        <v>1542</v>
      </c>
      <c r="F1515" s="29" t="n">
        <f aca="false">G1515+H1515+I1515</f>
        <v>2.06</v>
      </c>
      <c r="G1515" s="30"/>
      <c r="H1515" s="31" t="n">
        <v>2.06</v>
      </c>
      <c r="I1515" s="31"/>
      <c r="J1515" s="31" t="n">
        <v>10</v>
      </c>
      <c r="K1515" s="31" t="n">
        <v>10</v>
      </c>
      <c r="L1515" s="31" t="n">
        <v>15</v>
      </c>
      <c r="M1515" s="31" t="n">
        <f aca="false">G1515*J1515</f>
        <v>0</v>
      </c>
      <c r="N1515" s="31" t="n">
        <f aca="false">H1515*K1515</f>
        <v>20.6</v>
      </c>
      <c r="O1515" s="32" t="n">
        <f aca="false">I1515*L1515</f>
        <v>0</v>
      </c>
      <c r="P1515" s="32" t="n">
        <f aca="false">M1515+N1515+O1515</f>
        <v>20.6</v>
      </c>
    </row>
    <row r="1516" s="18" customFormat="true" ht="15.75" hidden="false" customHeight="true" outlineLevel="0" collapsed="false">
      <c r="A1516" s="26" t="n">
        <v>1512</v>
      </c>
      <c r="B1516" s="34" t="s">
        <v>45</v>
      </c>
      <c r="C1516" s="35" t="s">
        <v>1418</v>
      </c>
      <c r="D1516" s="36" t="s">
        <v>115</v>
      </c>
      <c r="E1516" s="29" t="s">
        <v>1543</v>
      </c>
      <c r="F1516" s="29" t="n">
        <f aca="false">G1516+H1516+I1516</f>
        <v>2.83</v>
      </c>
      <c r="G1516" s="30"/>
      <c r="H1516" s="31" t="n">
        <v>2.83</v>
      </c>
      <c r="I1516" s="31"/>
      <c r="J1516" s="31" t="n">
        <v>10</v>
      </c>
      <c r="K1516" s="31" t="n">
        <v>10</v>
      </c>
      <c r="L1516" s="31" t="n">
        <v>15</v>
      </c>
      <c r="M1516" s="31" t="n">
        <f aca="false">G1516*J1516</f>
        <v>0</v>
      </c>
      <c r="N1516" s="31" t="n">
        <f aca="false">H1516*K1516</f>
        <v>28.3</v>
      </c>
      <c r="O1516" s="32" t="n">
        <f aca="false">I1516*L1516</f>
        <v>0</v>
      </c>
      <c r="P1516" s="32" t="n">
        <f aca="false">M1516+N1516+O1516</f>
        <v>28.3</v>
      </c>
    </row>
    <row r="1517" s="18" customFormat="true" ht="15.75" hidden="false" customHeight="true" outlineLevel="0" collapsed="false">
      <c r="A1517" s="26" t="n">
        <v>1513</v>
      </c>
      <c r="B1517" s="34" t="s">
        <v>45</v>
      </c>
      <c r="C1517" s="35" t="s">
        <v>1418</v>
      </c>
      <c r="D1517" s="36" t="s">
        <v>115</v>
      </c>
      <c r="E1517" s="29" t="s">
        <v>1544</v>
      </c>
      <c r="F1517" s="29" t="n">
        <f aca="false">G1517+H1517+I1517</f>
        <v>2.27</v>
      </c>
      <c r="G1517" s="30"/>
      <c r="H1517" s="31" t="n">
        <v>2.27</v>
      </c>
      <c r="I1517" s="31"/>
      <c r="J1517" s="31" t="n">
        <v>10</v>
      </c>
      <c r="K1517" s="31" t="n">
        <v>10</v>
      </c>
      <c r="L1517" s="31" t="n">
        <v>15</v>
      </c>
      <c r="M1517" s="31" t="n">
        <f aca="false">G1517*J1517</f>
        <v>0</v>
      </c>
      <c r="N1517" s="31" t="n">
        <f aca="false">H1517*K1517</f>
        <v>22.7</v>
      </c>
      <c r="O1517" s="32" t="n">
        <f aca="false">I1517*L1517</f>
        <v>0</v>
      </c>
      <c r="P1517" s="32" t="n">
        <f aca="false">M1517+N1517+O1517</f>
        <v>22.7</v>
      </c>
    </row>
    <row r="1518" s="18" customFormat="true" ht="15.75" hidden="false" customHeight="true" outlineLevel="0" collapsed="false">
      <c r="A1518" s="26" t="n">
        <v>1514</v>
      </c>
      <c r="B1518" s="34" t="s">
        <v>45</v>
      </c>
      <c r="C1518" s="35" t="s">
        <v>1418</v>
      </c>
      <c r="D1518" s="36" t="s">
        <v>115</v>
      </c>
      <c r="E1518" s="29" t="s">
        <v>1545</v>
      </c>
      <c r="F1518" s="29" t="n">
        <f aca="false">G1518+H1518+I1518</f>
        <v>1.63</v>
      </c>
      <c r="G1518" s="30"/>
      <c r="H1518" s="31" t="n">
        <v>1.63</v>
      </c>
      <c r="I1518" s="31"/>
      <c r="J1518" s="31" t="n">
        <v>10</v>
      </c>
      <c r="K1518" s="31" t="n">
        <v>10</v>
      </c>
      <c r="L1518" s="31" t="n">
        <v>15</v>
      </c>
      <c r="M1518" s="31" t="n">
        <f aca="false">G1518*J1518</f>
        <v>0</v>
      </c>
      <c r="N1518" s="31" t="n">
        <f aca="false">H1518*K1518</f>
        <v>16.3</v>
      </c>
      <c r="O1518" s="32" t="n">
        <f aca="false">I1518*L1518</f>
        <v>0</v>
      </c>
      <c r="P1518" s="32" t="n">
        <f aca="false">M1518+N1518+O1518</f>
        <v>16.3</v>
      </c>
    </row>
    <row r="1519" s="18" customFormat="true" ht="15.75" hidden="false" customHeight="true" outlineLevel="0" collapsed="false">
      <c r="A1519" s="26" t="n">
        <v>1515</v>
      </c>
      <c r="B1519" s="34" t="s">
        <v>45</v>
      </c>
      <c r="C1519" s="35" t="s">
        <v>1418</v>
      </c>
      <c r="D1519" s="36" t="s">
        <v>115</v>
      </c>
      <c r="E1519" s="29" t="s">
        <v>1546</v>
      </c>
      <c r="F1519" s="29" t="n">
        <f aca="false">G1519+H1519+I1519</f>
        <v>0.81</v>
      </c>
      <c r="G1519" s="30"/>
      <c r="H1519" s="31" t="n">
        <v>0.81</v>
      </c>
      <c r="I1519" s="31"/>
      <c r="J1519" s="31" t="n">
        <v>10</v>
      </c>
      <c r="K1519" s="31" t="n">
        <v>10</v>
      </c>
      <c r="L1519" s="31" t="n">
        <v>15</v>
      </c>
      <c r="M1519" s="31" t="n">
        <f aca="false">G1519*J1519</f>
        <v>0</v>
      </c>
      <c r="N1519" s="31" t="n">
        <f aca="false">H1519*K1519</f>
        <v>8.1</v>
      </c>
      <c r="O1519" s="32" t="n">
        <f aca="false">I1519*L1519</f>
        <v>0</v>
      </c>
      <c r="P1519" s="32" t="n">
        <f aca="false">M1519+N1519+O1519</f>
        <v>8.1</v>
      </c>
    </row>
    <row r="1520" s="18" customFormat="true" ht="15.75" hidden="false" customHeight="true" outlineLevel="0" collapsed="false">
      <c r="A1520" s="26" t="n">
        <v>1516</v>
      </c>
      <c r="B1520" s="34" t="s">
        <v>45</v>
      </c>
      <c r="C1520" s="35" t="s">
        <v>1418</v>
      </c>
      <c r="D1520" s="36" t="s">
        <v>115</v>
      </c>
      <c r="E1520" s="29" t="s">
        <v>1547</v>
      </c>
      <c r="F1520" s="29" t="n">
        <f aca="false">G1520+H1520+I1520</f>
        <v>2.42</v>
      </c>
      <c r="G1520" s="30"/>
      <c r="H1520" s="31" t="n">
        <v>2.42</v>
      </c>
      <c r="I1520" s="31"/>
      <c r="J1520" s="31" t="n">
        <v>10</v>
      </c>
      <c r="K1520" s="31" t="n">
        <v>10</v>
      </c>
      <c r="L1520" s="31" t="n">
        <v>15</v>
      </c>
      <c r="M1520" s="31" t="n">
        <f aca="false">G1520*J1520</f>
        <v>0</v>
      </c>
      <c r="N1520" s="31" t="n">
        <f aca="false">H1520*K1520</f>
        <v>24.2</v>
      </c>
      <c r="O1520" s="32" t="n">
        <f aca="false">I1520*L1520</f>
        <v>0</v>
      </c>
      <c r="P1520" s="32" t="n">
        <f aca="false">M1520+N1520+O1520</f>
        <v>24.2</v>
      </c>
    </row>
    <row r="1521" s="18" customFormat="true" ht="15.75" hidden="false" customHeight="true" outlineLevel="0" collapsed="false">
      <c r="A1521" s="26" t="n">
        <v>1517</v>
      </c>
      <c r="B1521" s="34" t="s">
        <v>45</v>
      </c>
      <c r="C1521" s="35" t="s">
        <v>1418</v>
      </c>
      <c r="D1521" s="36" t="s">
        <v>115</v>
      </c>
      <c r="E1521" s="29" t="s">
        <v>1548</v>
      </c>
      <c r="F1521" s="29" t="n">
        <f aca="false">G1521+H1521+I1521</f>
        <v>0.86</v>
      </c>
      <c r="G1521" s="30"/>
      <c r="H1521" s="31" t="n">
        <v>0.86</v>
      </c>
      <c r="I1521" s="31"/>
      <c r="J1521" s="31" t="n">
        <v>10</v>
      </c>
      <c r="K1521" s="31" t="n">
        <v>10</v>
      </c>
      <c r="L1521" s="31" t="n">
        <v>15</v>
      </c>
      <c r="M1521" s="31" t="n">
        <f aca="false">G1521*J1521</f>
        <v>0</v>
      </c>
      <c r="N1521" s="31" t="n">
        <f aca="false">H1521*K1521</f>
        <v>8.6</v>
      </c>
      <c r="O1521" s="32" t="n">
        <f aca="false">I1521*L1521</f>
        <v>0</v>
      </c>
      <c r="P1521" s="32" t="n">
        <f aca="false">M1521+N1521+O1521</f>
        <v>8.6</v>
      </c>
    </row>
    <row r="1522" s="18" customFormat="true" ht="15.75" hidden="false" customHeight="true" outlineLevel="0" collapsed="false">
      <c r="A1522" s="26" t="n">
        <v>1518</v>
      </c>
      <c r="B1522" s="34" t="s">
        <v>45</v>
      </c>
      <c r="C1522" s="35" t="s">
        <v>1418</v>
      </c>
      <c r="D1522" s="36" t="s">
        <v>115</v>
      </c>
      <c r="E1522" s="29" t="s">
        <v>1549</v>
      </c>
      <c r="F1522" s="29" t="n">
        <f aca="false">G1522+H1522+I1522</f>
        <v>1.63</v>
      </c>
      <c r="G1522" s="30"/>
      <c r="H1522" s="31" t="n">
        <v>1.63</v>
      </c>
      <c r="I1522" s="31"/>
      <c r="J1522" s="31" t="n">
        <v>10</v>
      </c>
      <c r="K1522" s="31" t="n">
        <v>10</v>
      </c>
      <c r="L1522" s="31" t="n">
        <v>15</v>
      </c>
      <c r="M1522" s="31" t="n">
        <f aca="false">G1522*J1522</f>
        <v>0</v>
      </c>
      <c r="N1522" s="31" t="n">
        <f aca="false">H1522*K1522</f>
        <v>16.3</v>
      </c>
      <c r="O1522" s="32" t="n">
        <f aca="false">I1522*L1522</f>
        <v>0</v>
      </c>
      <c r="P1522" s="32" t="n">
        <f aca="false">M1522+N1522+O1522</f>
        <v>16.3</v>
      </c>
    </row>
    <row r="1523" s="18" customFormat="true" ht="15.75" hidden="false" customHeight="true" outlineLevel="0" collapsed="false">
      <c r="A1523" s="26" t="n">
        <v>1519</v>
      </c>
      <c r="B1523" s="34" t="s">
        <v>45</v>
      </c>
      <c r="C1523" s="35" t="s">
        <v>1418</v>
      </c>
      <c r="D1523" s="36" t="s">
        <v>115</v>
      </c>
      <c r="E1523" s="29" t="s">
        <v>1550</v>
      </c>
      <c r="F1523" s="29" t="n">
        <f aca="false">G1523+H1523+I1523</f>
        <v>1.21</v>
      </c>
      <c r="G1523" s="30"/>
      <c r="H1523" s="31" t="n">
        <v>1.21</v>
      </c>
      <c r="I1523" s="31"/>
      <c r="J1523" s="31" t="n">
        <v>10</v>
      </c>
      <c r="K1523" s="31" t="n">
        <v>10</v>
      </c>
      <c r="L1523" s="31" t="n">
        <v>15</v>
      </c>
      <c r="M1523" s="31" t="n">
        <f aca="false">G1523*J1523</f>
        <v>0</v>
      </c>
      <c r="N1523" s="31" t="n">
        <f aca="false">H1523*K1523</f>
        <v>12.1</v>
      </c>
      <c r="O1523" s="32" t="n">
        <f aca="false">I1523*L1523</f>
        <v>0</v>
      </c>
      <c r="P1523" s="32" t="n">
        <f aca="false">M1523+N1523+O1523</f>
        <v>12.1</v>
      </c>
    </row>
    <row r="1524" s="18" customFormat="true" ht="15.75" hidden="false" customHeight="true" outlineLevel="0" collapsed="false">
      <c r="A1524" s="26" t="n">
        <v>1520</v>
      </c>
      <c r="B1524" s="34" t="s">
        <v>45</v>
      </c>
      <c r="C1524" s="35" t="s">
        <v>1418</v>
      </c>
      <c r="D1524" s="36" t="s">
        <v>115</v>
      </c>
      <c r="E1524" s="29" t="s">
        <v>1551</v>
      </c>
      <c r="F1524" s="29" t="n">
        <f aca="false">G1524+H1524+I1524</f>
        <v>2.49</v>
      </c>
      <c r="G1524" s="30"/>
      <c r="H1524" s="31" t="n">
        <v>2.49</v>
      </c>
      <c r="I1524" s="31"/>
      <c r="J1524" s="31" t="n">
        <v>10</v>
      </c>
      <c r="K1524" s="31" t="n">
        <v>10</v>
      </c>
      <c r="L1524" s="31" t="n">
        <v>15</v>
      </c>
      <c r="M1524" s="31" t="n">
        <f aca="false">G1524*J1524</f>
        <v>0</v>
      </c>
      <c r="N1524" s="31" t="n">
        <f aca="false">H1524*K1524</f>
        <v>24.9</v>
      </c>
      <c r="O1524" s="32" t="n">
        <f aca="false">I1524*L1524</f>
        <v>0</v>
      </c>
      <c r="P1524" s="32" t="n">
        <f aca="false">M1524+N1524+O1524</f>
        <v>24.9</v>
      </c>
    </row>
    <row r="1525" s="18" customFormat="true" ht="15.75" hidden="false" customHeight="true" outlineLevel="0" collapsed="false">
      <c r="A1525" s="26" t="n">
        <v>1521</v>
      </c>
      <c r="B1525" s="34" t="s">
        <v>45</v>
      </c>
      <c r="C1525" s="35" t="s">
        <v>1418</v>
      </c>
      <c r="D1525" s="36" t="s">
        <v>115</v>
      </c>
      <c r="E1525" s="29" t="s">
        <v>1552</v>
      </c>
      <c r="F1525" s="29" t="n">
        <f aca="false">G1525+H1525+I1525</f>
        <v>2.49</v>
      </c>
      <c r="G1525" s="30"/>
      <c r="H1525" s="31" t="n">
        <v>2.49</v>
      </c>
      <c r="I1525" s="31"/>
      <c r="J1525" s="31" t="n">
        <v>10</v>
      </c>
      <c r="K1525" s="31" t="n">
        <v>10</v>
      </c>
      <c r="L1525" s="31" t="n">
        <v>15</v>
      </c>
      <c r="M1525" s="31" t="n">
        <f aca="false">G1525*J1525</f>
        <v>0</v>
      </c>
      <c r="N1525" s="31" t="n">
        <f aca="false">H1525*K1525</f>
        <v>24.9</v>
      </c>
      <c r="O1525" s="32" t="n">
        <f aca="false">I1525*L1525</f>
        <v>0</v>
      </c>
      <c r="P1525" s="32" t="n">
        <f aca="false">M1525+N1525+O1525</f>
        <v>24.9</v>
      </c>
    </row>
    <row r="1526" s="18" customFormat="true" ht="15.75" hidden="false" customHeight="true" outlineLevel="0" collapsed="false">
      <c r="A1526" s="26" t="n">
        <v>1522</v>
      </c>
      <c r="B1526" s="34" t="s">
        <v>45</v>
      </c>
      <c r="C1526" s="35" t="s">
        <v>1418</v>
      </c>
      <c r="D1526" s="36" t="s">
        <v>115</v>
      </c>
      <c r="E1526" s="29" t="s">
        <v>1553</v>
      </c>
      <c r="F1526" s="29" t="n">
        <f aca="false">G1526+H1526+I1526</f>
        <v>0.81</v>
      </c>
      <c r="G1526" s="30"/>
      <c r="H1526" s="31" t="n">
        <v>0.81</v>
      </c>
      <c r="I1526" s="31"/>
      <c r="J1526" s="31" t="n">
        <v>10</v>
      </c>
      <c r="K1526" s="31" t="n">
        <v>10</v>
      </c>
      <c r="L1526" s="31" t="n">
        <v>15</v>
      </c>
      <c r="M1526" s="31" t="n">
        <f aca="false">G1526*J1526</f>
        <v>0</v>
      </c>
      <c r="N1526" s="31" t="n">
        <f aca="false">H1526*K1526</f>
        <v>8.1</v>
      </c>
      <c r="O1526" s="32" t="n">
        <f aca="false">I1526*L1526</f>
        <v>0</v>
      </c>
      <c r="P1526" s="32" t="n">
        <f aca="false">M1526+N1526+O1526</f>
        <v>8.1</v>
      </c>
    </row>
    <row r="1527" s="18" customFormat="true" ht="15.75" hidden="false" customHeight="true" outlineLevel="0" collapsed="false">
      <c r="A1527" s="26" t="n">
        <v>1523</v>
      </c>
      <c r="B1527" s="34" t="s">
        <v>45</v>
      </c>
      <c r="C1527" s="35" t="s">
        <v>1418</v>
      </c>
      <c r="D1527" s="36" t="s">
        <v>115</v>
      </c>
      <c r="E1527" s="29" t="s">
        <v>1554</v>
      </c>
      <c r="F1527" s="29" t="n">
        <f aca="false">G1527+H1527+I1527</f>
        <v>0.86</v>
      </c>
      <c r="G1527" s="30"/>
      <c r="H1527" s="31" t="n">
        <v>0.86</v>
      </c>
      <c r="I1527" s="31"/>
      <c r="J1527" s="31" t="n">
        <v>10</v>
      </c>
      <c r="K1527" s="31" t="n">
        <v>10</v>
      </c>
      <c r="L1527" s="31" t="n">
        <v>15</v>
      </c>
      <c r="M1527" s="31" t="n">
        <f aca="false">G1527*J1527</f>
        <v>0</v>
      </c>
      <c r="N1527" s="31" t="n">
        <f aca="false">H1527*K1527</f>
        <v>8.6</v>
      </c>
      <c r="O1527" s="32" t="n">
        <f aca="false">I1527*L1527</f>
        <v>0</v>
      </c>
      <c r="P1527" s="32" t="n">
        <f aca="false">M1527+N1527+O1527</f>
        <v>8.6</v>
      </c>
    </row>
    <row r="1528" s="18" customFormat="true" ht="15.75" hidden="false" customHeight="true" outlineLevel="0" collapsed="false">
      <c r="A1528" s="26" t="n">
        <v>1524</v>
      </c>
      <c r="B1528" s="34" t="s">
        <v>45</v>
      </c>
      <c r="C1528" s="35" t="s">
        <v>1418</v>
      </c>
      <c r="D1528" s="36" t="s">
        <v>115</v>
      </c>
      <c r="E1528" s="29" t="s">
        <v>1555</v>
      </c>
      <c r="F1528" s="29" t="n">
        <f aca="false">G1528+H1528+I1528</f>
        <v>2.57</v>
      </c>
      <c r="G1528" s="30"/>
      <c r="H1528" s="31" t="n">
        <v>2.57</v>
      </c>
      <c r="I1528" s="31"/>
      <c r="J1528" s="31" t="n">
        <v>10</v>
      </c>
      <c r="K1528" s="31" t="n">
        <v>10</v>
      </c>
      <c r="L1528" s="31" t="n">
        <v>15</v>
      </c>
      <c r="M1528" s="31" t="n">
        <f aca="false">G1528*J1528</f>
        <v>0</v>
      </c>
      <c r="N1528" s="31" t="n">
        <f aca="false">H1528*K1528</f>
        <v>25.7</v>
      </c>
      <c r="O1528" s="32" t="n">
        <f aca="false">I1528*L1528</f>
        <v>0</v>
      </c>
      <c r="P1528" s="32" t="n">
        <f aca="false">M1528+N1528+O1528</f>
        <v>25.7</v>
      </c>
    </row>
    <row r="1529" s="18" customFormat="true" ht="15.75" hidden="false" customHeight="true" outlineLevel="0" collapsed="false">
      <c r="A1529" s="26" t="n">
        <v>1525</v>
      </c>
      <c r="B1529" s="34" t="s">
        <v>45</v>
      </c>
      <c r="C1529" s="35" t="s">
        <v>1418</v>
      </c>
      <c r="D1529" s="36" t="s">
        <v>115</v>
      </c>
      <c r="E1529" s="29" t="s">
        <v>1556</v>
      </c>
      <c r="F1529" s="29" t="n">
        <f aca="false">G1529+H1529+I1529</f>
        <v>2.49</v>
      </c>
      <c r="G1529" s="30"/>
      <c r="H1529" s="31" t="n">
        <v>2.49</v>
      </c>
      <c r="I1529" s="31"/>
      <c r="J1529" s="31" t="n">
        <v>10</v>
      </c>
      <c r="K1529" s="31" t="n">
        <v>10</v>
      </c>
      <c r="L1529" s="31" t="n">
        <v>15</v>
      </c>
      <c r="M1529" s="31" t="n">
        <f aca="false">G1529*J1529</f>
        <v>0</v>
      </c>
      <c r="N1529" s="31" t="n">
        <f aca="false">H1529*K1529</f>
        <v>24.9</v>
      </c>
      <c r="O1529" s="32" t="n">
        <f aca="false">I1529*L1529</f>
        <v>0</v>
      </c>
      <c r="P1529" s="32" t="n">
        <f aca="false">M1529+N1529+O1529</f>
        <v>24.9</v>
      </c>
    </row>
    <row r="1530" s="18" customFormat="true" ht="15.75" hidden="false" customHeight="true" outlineLevel="0" collapsed="false">
      <c r="A1530" s="26" t="n">
        <v>1526</v>
      </c>
      <c r="B1530" s="34" t="s">
        <v>45</v>
      </c>
      <c r="C1530" s="35" t="s">
        <v>1418</v>
      </c>
      <c r="D1530" s="36" t="s">
        <v>115</v>
      </c>
      <c r="E1530" s="29" t="s">
        <v>1557</v>
      </c>
      <c r="F1530" s="29" t="n">
        <f aca="false">G1530+H1530+I1530</f>
        <v>1.63</v>
      </c>
      <c r="G1530" s="30"/>
      <c r="H1530" s="31" t="n">
        <v>1.63</v>
      </c>
      <c r="I1530" s="31"/>
      <c r="J1530" s="31" t="n">
        <v>10</v>
      </c>
      <c r="K1530" s="31" t="n">
        <v>10</v>
      </c>
      <c r="L1530" s="31" t="n">
        <v>15</v>
      </c>
      <c r="M1530" s="31" t="n">
        <f aca="false">G1530*J1530</f>
        <v>0</v>
      </c>
      <c r="N1530" s="31" t="n">
        <f aca="false">H1530*K1530</f>
        <v>16.3</v>
      </c>
      <c r="O1530" s="32" t="n">
        <f aca="false">I1530*L1530</f>
        <v>0</v>
      </c>
      <c r="P1530" s="32" t="n">
        <f aca="false">M1530+N1530+O1530</f>
        <v>16.3</v>
      </c>
    </row>
    <row r="1531" s="18" customFormat="true" ht="15.75" hidden="false" customHeight="true" outlineLevel="0" collapsed="false">
      <c r="A1531" s="26" t="n">
        <v>1527</v>
      </c>
      <c r="B1531" s="34" t="s">
        <v>45</v>
      </c>
      <c r="C1531" s="35" t="s">
        <v>1418</v>
      </c>
      <c r="D1531" s="36" t="s">
        <v>115</v>
      </c>
      <c r="E1531" s="29" t="s">
        <v>1558</v>
      </c>
      <c r="F1531" s="29" t="n">
        <f aca="false">G1531+H1531+I1531</f>
        <v>2.06</v>
      </c>
      <c r="G1531" s="30"/>
      <c r="H1531" s="31" t="n">
        <v>2.06</v>
      </c>
      <c r="I1531" s="31"/>
      <c r="J1531" s="31" t="n">
        <v>10</v>
      </c>
      <c r="K1531" s="31" t="n">
        <v>10</v>
      </c>
      <c r="L1531" s="31" t="n">
        <v>15</v>
      </c>
      <c r="M1531" s="31" t="n">
        <f aca="false">G1531*J1531</f>
        <v>0</v>
      </c>
      <c r="N1531" s="31" t="n">
        <f aca="false">H1531*K1531</f>
        <v>20.6</v>
      </c>
      <c r="O1531" s="32" t="n">
        <f aca="false">I1531*L1531</f>
        <v>0</v>
      </c>
      <c r="P1531" s="32" t="n">
        <f aca="false">M1531+N1531+O1531</f>
        <v>20.6</v>
      </c>
    </row>
    <row r="1532" s="18" customFormat="true" ht="15.75" hidden="false" customHeight="true" outlineLevel="0" collapsed="false">
      <c r="A1532" s="26" t="n">
        <v>1528</v>
      </c>
      <c r="B1532" s="34" t="s">
        <v>45</v>
      </c>
      <c r="C1532" s="35" t="s">
        <v>1418</v>
      </c>
      <c r="D1532" s="36" t="s">
        <v>115</v>
      </c>
      <c r="E1532" s="29" t="s">
        <v>1559</v>
      </c>
      <c r="F1532" s="29" t="n">
        <f aca="false">G1532+H1532+I1532</f>
        <v>2.49</v>
      </c>
      <c r="G1532" s="30"/>
      <c r="H1532" s="31" t="n">
        <v>2.49</v>
      </c>
      <c r="I1532" s="31"/>
      <c r="J1532" s="31" t="n">
        <v>10</v>
      </c>
      <c r="K1532" s="31" t="n">
        <v>10</v>
      </c>
      <c r="L1532" s="31" t="n">
        <v>15</v>
      </c>
      <c r="M1532" s="31" t="n">
        <f aca="false">G1532*J1532</f>
        <v>0</v>
      </c>
      <c r="N1532" s="31" t="n">
        <f aca="false">H1532*K1532</f>
        <v>24.9</v>
      </c>
      <c r="O1532" s="32" t="n">
        <f aca="false">I1532*L1532</f>
        <v>0</v>
      </c>
      <c r="P1532" s="32" t="n">
        <f aca="false">M1532+N1532+O1532</f>
        <v>24.9</v>
      </c>
    </row>
    <row r="1533" s="18" customFormat="true" ht="15.75" hidden="false" customHeight="true" outlineLevel="0" collapsed="false">
      <c r="A1533" s="26" t="n">
        <v>1529</v>
      </c>
      <c r="B1533" s="34" t="s">
        <v>45</v>
      </c>
      <c r="C1533" s="35" t="s">
        <v>1418</v>
      </c>
      <c r="D1533" s="36" t="s">
        <v>115</v>
      </c>
      <c r="E1533" s="29" t="s">
        <v>1560</v>
      </c>
      <c r="F1533" s="29" t="n">
        <f aca="false">G1533+H1533+I1533</f>
        <v>1.72</v>
      </c>
      <c r="G1533" s="30"/>
      <c r="H1533" s="31" t="n">
        <v>1.72</v>
      </c>
      <c r="I1533" s="31"/>
      <c r="J1533" s="31" t="n">
        <v>10</v>
      </c>
      <c r="K1533" s="31" t="n">
        <v>10</v>
      </c>
      <c r="L1533" s="31" t="n">
        <v>15</v>
      </c>
      <c r="M1533" s="31" t="n">
        <f aca="false">G1533*J1533</f>
        <v>0</v>
      </c>
      <c r="N1533" s="31" t="n">
        <f aca="false">H1533*K1533</f>
        <v>17.2</v>
      </c>
      <c r="O1533" s="32" t="n">
        <f aca="false">I1533*L1533</f>
        <v>0</v>
      </c>
      <c r="P1533" s="32" t="n">
        <f aca="false">M1533+N1533+O1533</f>
        <v>17.2</v>
      </c>
    </row>
    <row r="1534" s="18" customFormat="true" ht="15.75" hidden="false" customHeight="true" outlineLevel="0" collapsed="false">
      <c r="A1534" s="26" t="n">
        <v>1530</v>
      </c>
      <c r="B1534" s="34" t="s">
        <v>45</v>
      </c>
      <c r="C1534" s="35" t="s">
        <v>1418</v>
      </c>
      <c r="D1534" s="36" t="s">
        <v>115</v>
      </c>
      <c r="E1534" s="29" t="s">
        <v>1561</v>
      </c>
      <c r="F1534" s="29" t="n">
        <f aca="false">G1534+H1534+I1534</f>
        <v>0.86</v>
      </c>
      <c r="G1534" s="30"/>
      <c r="H1534" s="31" t="n">
        <v>0.86</v>
      </c>
      <c r="I1534" s="31"/>
      <c r="J1534" s="31" t="n">
        <v>10</v>
      </c>
      <c r="K1534" s="31" t="n">
        <v>10</v>
      </c>
      <c r="L1534" s="31" t="n">
        <v>15</v>
      </c>
      <c r="M1534" s="31" t="n">
        <f aca="false">G1534*J1534</f>
        <v>0</v>
      </c>
      <c r="N1534" s="31" t="n">
        <f aca="false">H1534*K1534</f>
        <v>8.6</v>
      </c>
      <c r="O1534" s="32" t="n">
        <f aca="false">I1534*L1534</f>
        <v>0</v>
      </c>
      <c r="P1534" s="32" t="n">
        <f aca="false">M1534+N1534+O1534</f>
        <v>8.6</v>
      </c>
    </row>
    <row r="1535" s="18" customFormat="true" ht="15.75" hidden="false" customHeight="true" outlineLevel="0" collapsed="false">
      <c r="A1535" s="26" t="n">
        <v>1531</v>
      </c>
      <c r="B1535" s="34" t="s">
        <v>45</v>
      </c>
      <c r="C1535" s="35" t="s">
        <v>1418</v>
      </c>
      <c r="D1535" s="36" t="s">
        <v>115</v>
      </c>
      <c r="E1535" s="29" t="s">
        <v>1562</v>
      </c>
      <c r="F1535" s="29" t="n">
        <f aca="false">G1535+H1535+I1535</f>
        <v>1.63</v>
      </c>
      <c r="G1535" s="30"/>
      <c r="H1535" s="31" t="n">
        <v>1.63</v>
      </c>
      <c r="I1535" s="31"/>
      <c r="J1535" s="31" t="n">
        <v>10</v>
      </c>
      <c r="K1535" s="31" t="n">
        <v>10</v>
      </c>
      <c r="L1535" s="31" t="n">
        <v>15</v>
      </c>
      <c r="M1535" s="31" t="n">
        <f aca="false">G1535*J1535</f>
        <v>0</v>
      </c>
      <c r="N1535" s="31" t="n">
        <f aca="false">H1535*K1535</f>
        <v>16.3</v>
      </c>
      <c r="O1535" s="32" t="n">
        <f aca="false">I1535*L1535</f>
        <v>0</v>
      </c>
      <c r="P1535" s="32" t="n">
        <f aca="false">M1535+N1535+O1535</f>
        <v>16.3</v>
      </c>
    </row>
    <row r="1536" s="18" customFormat="true" ht="15.75" hidden="false" customHeight="true" outlineLevel="0" collapsed="false">
      <c r="A1536" s="26" t="n">
        <v>1532</v>
      </c>
      <c r="B1536" s="34" t="s">
        <v>45</v>
      </c>
      <c r="C1536" s="35" t="s">
        <v>1418</v>
      </c>
      <c r="D1536" s="36" t="s">
        <v>115</v>
      </c>
      <c r="E1536" s="29" t="s">
        <v>1563</v>
      </c>
      <c r="F1536" s="29" t="n">
        <f aca="false">G1536+H1536+I1536</f>
        <v>1.63</v>
      </c>
      <c r="G1536" s="30"/>
      <c r="H1536" s="31" t="n">
        <v>1.63</v>
      </c>
      <c r="I1536" s="31"/>
      <c r="J1536" s="31" t="n">
        <v>10</v>
      </c>
      <c r="K1536" s="31" t="n">
        <v>10</v>
      </c>
      <c r="L1536" s="31" t="n">
        <v>15</v>
      </c>
      <c r="M1536" s="31" t="n">
        <f aca="false">G1536*J1536</f>
        <v>0</v>
      </c>
      <c r="N1536" s="31" t="n">
        <f aca="false">H1536*K1536</f>
        <v>16.3</v>
      </c>
      <c r="O1536" s="32" t="n">
        <f aca="false">I1536*L1536</f>
        <v>0</v>
      </c>
      <c r="P1536" s="32" t="n">
        <f aca="false">M1536+N1536+O1536</f>
        <v>16.3</v>
      </c>
    </row>
    <row r="1537" s="18" customFormat="true" ht="15.75" hidden="false" customHeight="true" outlineLevel="0" collapsed="false">
      <c r="A1537" s="26" t="n">
        <v>1533</v>
      </c>
      <c r="B1537" s="34" t="s">
        <v>45</v>
      </c>
      <c r="C1537" s="35" t="s">
        <v>1418</v>
      </c>
      <c r="D1537" s="36" t="s">
        <v>115</v>
      </c>
      <c r="E1537" s="29" t="s">
        <v>1564</v>
      </c>
      <c r="F1537" s="29" t="n">
        <f aca="false">G1537+H1537+I1537</f>
        <v>3.21</v>
      </c>
      <c r="G1537" s="30"/>
      <c r="H1537" s="31" t="n">
        <v>3.21</v>
      </c>
      <c r="I1537" s="31"/>
      <c r="J1537" s="31" t="n">
        <v>10</v>
      </c>
      <c r="K1537" s="31" t="n">
        <v>10</v>
      </c>
      <c r="L1537" s="31" t="n">
        <v>15</v>
      </c>
      <c r="M1537" s="31" t="n">
        <f aca="false">G1537*J1537</f>
        <v>0</v>
      </c>
      <c r="N1537" s="31" t="n">
        <f aca="false">H1537*K1537</f>
        <v>32.1</v>
      </c>
      <c r="O1537" s="32" t="n">
        <f aca="false">I1537*L1537</f>
        <v>0</v>
      </c>
      <c r="P1537" s="32" t="n">
        <f aca="false">M1537+N1537+O1537</f>
        <v>32.1</v>
      </c>
    </row>
    <row r="1538" s="18" customFormat="true" ht="15.75" hidden="false" customHeight="true" outlineLevel="0" collapsed="false">
      <c r="A1538" s="26" t="n">
        <v>1534</v>
      </c>
      <c r="B1538" s="34" t="s">
        <v>45</v>
      </c>
      <c r="C1538" s="35" t="s">
        <v>1418</v>
      </c>
      <c r="D1538" s="36" t="s">
        <v>115</v>
      </c>
      <c r="E1538" s="29" t="s">
        <v>1565</v>
      </c>
      <c r="F1538" s="29" t="n">
        <f aca="false">G1538+H1538+I1538</f>
        <v>2.66</v>
      </c>
      <c r="G1538" s="30"/>
      <c r="H1538" s="31" t="n">
        <v>2.66</v>
      </c>
      <c r="I1538" s="31"/>
      <c r="J1538" s="31" t="n">
        <v>10</v>
      </c>
      <c r="K1538" s="31" t="n">
        <v>10</v>
      </c>
      <c r="L1538" s="31" t="n">
        <v>15</v>
      </c>
      <c r="M1538" s="31" t="n">
        <f aca="false">G1538*J1538</f>
        <v>0</v>
      </c>
      <c r="N1538" s="31" t="n">
        <f aca="false">H1538*K1538</f>
        <v>26.6</v>
      </c>
      <c r="O1538" s="32" t="n">
        <f aca="false">I1538*L1538</f>
        <v>0</v>
      </c>
      <c r="P1538" s="32" t="n">
        <f aca="false">M1538+N1538+O1538</f>
        <v>26.6</v>
      </c>
    </row>
    <row r="1539" s="18" customFormat="true" ht="15.75" hidden="false" customHeight="true" outlineLevel="0" collapsed="false">
      <c r="A1539" s="26" t="n">
        <v>1535</v>
      </c>
      <c r="B1539" s="34" t="s">
        <v>45</v>
      </c>
      <c r="C1539" s="35" t="s">
        <v>1418</v>
      </c>
      <c r="D1539" s="36" t="s">
        <v>115</v>
      </c>
      <c r="E1539" s="29" t="s">
        <v>1566</v>
      </c>
      <c r="F1539" s="29" t="n">
        <f aca="false">G1539+H1539+I1539</f>
        <v>0.81</v>
      </c>
      <c r="G1539" s="30"/>
      <c r="H1539" s="31" t="n">
        <v>0.81</v>
      </c>
      <c r="I1539" s="31"/>
      <c r="J1539" s="31" t="n">
        <v>10</v>
      </c>
      <c r="K1539" s="31" t="n">
        <v>10</v>
      </c>
      <c r="L1539" s="31" t="n">
        <v>15</v>
      </c>
      <c r="M1539" s="31" t="n">
        <f aca="false">G1539*J1539</f>
        <v>0</v>
      </c>
      <c r="N1539" s="31" t="n">
        <f aca="false">H1539*K1539</f>
        <v>8.1</v>
      </c>
      <c r="O1539" s="32" t="n">
        <f aca="false">I1539*L1539</f>
        <v>0</v>
      </c>
      <c r="P1539" s="32" t="n">
        <f aca="false">M1539+N1539+O1539</f>
        <v>8.1</v>
      </c>
    </row>
    <row r="1540" s="18" customFormat="true" ht="15.75" hidden="false" customHeight="true" outlineLevel="0" collapsed="false">
      <c r="A1540" s="26" t="n">
        <v>1536</v>
      </c>
      <c r="B1540" s="34" t="s">
        <v>45</v>
      </c>
      <c r="C1540" s="35" t="s">
        <v>1418</v>
      </c>
      <c r="D1540" s="36" t="s">
        <v>181</v>
      </c>
      <c r="E1540" s="29" t="s">
        <v>1567</v>
      </c>
      <c r="F1540" s="29" t="n">
        <f aca="false">G1540+H1540+I1540</f>
        <v>0.81</v>
      </c>
      <c r="G1540" s="30"/>
      <c r="H1540" s="31" t="n">
        <v>0.81</v>
      </c>
      <c r="I1540" s="31"/>
      <c r="J1540" s="31" t="n">
        <v>10</v>
      </c>
      <c r="K1540" s="31" t="n">
        <v>10</v>
      </c>
      <c r="L1540" s="31" t="n">
        <v>15</v>
      </c>
      <c r="M1540" s="31" t="n">
        <f aca="false">G1540*J1540</f>
        <v>0</v>
      </c>
      <c r="N1540" s="31" t="n">
        <f aca="false">H1540*K1540</f>
        <v>8.1</v>
      </c>
      <c r="O1540" s="32" t="n">
        <f aca="false">I1540*L1540</f>
        <v>0</v>
      </c>
      <c r="P1540" s="32" t="n">
        <f aca="false">M1540+N1540+O1540</f>
        <v>8.1</v>
      </c>
    </row>
    <row r="1541" s="18" customFormat="true" ht="15.75" hidden="false" customHeight="true" outlineLevel="0" collapsed="false">
      <c r="A1541" s="26" t="n">
        <v>1537</v>
      </c>
      <c r="B1541" s="34" t="s">
        <v>45</v>
      </c>
      <c r="C1541" s="35" t="s">
        <v>1418</v>
      </c>
      <c r="D1541" s="36" t="s">
        <v>181</v>
      </c>
      <c r="E1541" s="29" t="s">
        <v>1568</v>
      </c>
      <c r="F1541" s="29" t="n">
        <f aca="false">G1541+H1541+I1541</f>
        <v>3</v>
      </c>
      <c r="G1541" s="30"/>
      <c r="H1541" s="31" t="n">
        <v>3</v>
      </c>
      <c r="I1541" s="31"/>
      <c r="J1541" s="31" t="n">
        <v>10</v>
      </c>
      <c r="K1541" s="31" t="n">
        <v>10</v>
      </c>
      <c r="L1541" s="31" t="n">
        <v>15</v>
      </c>
      <c r="M1541" s="31" t="n">
        <f aca="false">G1541*J1541</f>
        <v>0</v>
      </c>
      <c r="N1541" s="31" t="n">
        <f aca="false">H1541*K1541</f>
        <v>30</v>
      </c>
      <c r="O1541" s="32" t="n">
        <f aca="false">I1541*L1541</f>
        <v>0</v>
      </c>
      <c r="P1541" s="32" t="n">
        <f aca="false">M1541+N1541+O1541</f>
        <v>30</v>
      </c>
    </row>
    <row r="1542" s="18" customFormat="true" ht="15.75" hidden="false" customHeight="true" outlineLevel="0" collapsed="false">
      <c r="A1542" s="26" t="n">
        <v>1538</v>
      </c>
      <c r="B1542" s="34" t="s">
        <v>45</v>
      </c>
      <c r="C1542" s="35" t="s">
        <v>1418</v>
      </c>
      <c r="D1542" s="36" t="s">
        <v>181</v>
      </c>
      <c r="E1542" s="29" t="s">
        <v>1569</v>
      </c>
      <c r="F1542" s="29" t="n">
        <f aca="false">G1542+H1542+I1542</f>
        <v>0.69</v>
      </c>
      <c r="G1542" s="30"/>
      <c r="H1542" s="31" t="n">
        <v>0.69</v>
      </c>
      <c r="I1542" s="31"/>
      <c r="J1542" s="31" t="n">
        <v>10</v>
      </c>
      <c r="K1542" s="31" t="n">
        <v>10</v>
      </c>
      <c r="L1542" s="31" t="n">
        <v>15</v>
      </c>
      <c r="M1542" s="31" t="n">
        <f aca="false">G1542*J1542</f>
        <v>0</v>
      </c>
      <c r="N1542" s="31" t="n">
        <f aca="false">H1542*K1542</f>
        <v>6.9</v>
      </c>
      <c r="O1542" s="32" t="n">
        <f aca="false">I1542*L1542</f>
        <v>0</v>
      </c>
      <c r="P1542" s="32" t="n">
        <f aca="false">M1542+N1542+O1542</f>
        <v>6.9</v>
      </c>
    </row>
    <row r="1543" s="18" customFormat="true" ht="15.75" hidden="false" customHeight="true" outlineLevel="0" collapsed="false">
      <c r="A1543" s="26" t="n">
        <v>1539</v>
      </c>
      <c r="B1543" s="34" t="s">
        <v>45</v>
      </c>
      <c r="C1543" s="35" t="s">
        <v>1418</v>
      </c>
      <c r="D1543" s="36" t="s">
        <v>181</v>
      </c>
      <c r="E1543" s="29" t="s">
        <v>1570</v>
      </c>
      <c r="F1543" s="29" t="n">
        <f aca="false">G1543+H1543+I1543</f>
        <v>2.23</v>
      </c>
      <c r="G1543" s="30"/>
      <c r="H1543" s="31" t="n">
        <v>2.23</v>
      </c>
      <c r="I1543" s="31"/>
      <c r="J1543" s="31" t="n">
        <v>10</v>
      </c>
      <c r="K1543" s="31" t="n">
        <v>10</v>
      </c>
      <c r="L1543" s="31" t="n">
        <v>15</v>
      </c>
      <c r="M1543" s="31" t="n">
        <f aca="false">G1543*J1543</f>
        <v>0</v>
      </c>
      <c r="N1543" s="31" t="n">
        <f aca="false">H1543*K1543</f>
        <v>22.3</v>
      </c>
      <c r="O1543" s="32" t="n">
        <f aca="false">I1543*L1543</f>
        <v>0</v>
      </c>
      <c r="P1543" s="32" t="n">
        <f aca="false">M1543+N1543+O1543</f>
        <v>22.3</v>
      </c>
    </row>
    <row r="1544" s="18" customFormat="true" ht="15.75" hidden="false" customHeight="true" outlineLevel="0" collapsed="false">
      <c r="A1544" s="26" t="n">
        <v>1540</v>
      </c>
      <c r="B1544" s="34" t="s">
        <v>45</v>
      </c>
      <c r="C1544" s="35" t="s">
        <v>1418</v>
      </c>
      <c r="D1544" s="36" t="s">
        <v>181</v>
      </c>
      <c r="E1544" s="29" t="s">
        <v>1571</v>
      </c>
      <c r="F1544" s="29" t="n">
        <f aca="false">G1544+H1544+I1544</f>
        <v>1.99</v>
      </c>
      <c r="G1544" s="30"/>
      <c r="H1544" s="31" t="n">
        <v>1.99</v>
      </c>
      <c r="I1544" s="31"/>
      <c r="J1544" s="31" t="n">
        <v>10</v>
      </c>
      <c r="K1544" s="31" t="n">
        <v>10</v>
      </c>
      <c r="L1544" s="31" t="n">
        <v>15</v>
      </c>
      <c r="M1544" s="31" t="n">
        <f aca="false">G1544*J1544</f>
        <v>0</v>
      </c>
      <c r="N1544" s="31" t="n">
        <f aca="false">H1544*K1544</f>
        <v>19.9</v>
      </c>
      <c r="O1544" s="32" t="n">
        <f aca="false">I1544*L1544</f>
        <v>0</v>
      </c>
      <c r="P1544" s="32" t="n">
        <f aca="false">M1544+N1544+O1544</f>
        <v>19.9</v>
      </c>
    </row>
    <row r="1545" s="18" customFormat="true" ht="15.75" hidden="false" customHeight="true" outlineLevel="0" collapsed="false">
      <c r="A1545" s="26" t="n">
        <v>1541</v>
      </c>
      <c r="B1545" s="34" t="s">
        <v>45</v>
      </c>
      <c r="C1545" s="35" t="s">
        <v>1418</v>
      </c>
      <c r="D1545" s="36" t="s">
        <v>181</v>
      </c>
      <c r="E1545" s="29" t="s">
        <v>1572</v>
      </c>
      <c r="F1545" s="29" t="n">
        <f aca="false">G1545+H1545+I1545</f>
        <v>3.69</v>
      </c>
      <c r="G1545" s="30"/>
      <c r="H1545" s="31" t="n">
        <v>3.69</v>
      </c>
      <c r="I1545" s="31"/>
      <c r="J1545" s="31" t="n">
        <v>10</v>
      </c>
      <c r="K1545" s="31" t="n">
        <v>10</v>
      </c>
      <c r="L1545" s="31" t="n">
        <v>15</v>
      </c>
      <c r="M1545" s="31" t="n">
        <f aca="false">G1545*J1545</f>
        <v>0</v>
      </c>
      <c r="N1545" s="31" t="n">
        <f aca="false">H1545*K1545</f>
        <v>36.9</v>
      </c>
      <c r="O1545" s="32" t="n">
        <f aca="false">I1545*L1545</f>
        <v>0</v>
      </c>
      <c r="P1545" s="32" t="n">
        <f aca="false">M1545+N1545+O1545</f>
        <v>36.9</v>
      </c>
    </row>
    <row r="1546" s="18" customFormat="true" ht="15.75" hidden="false" customHeight="true" outlineLevel="0" collapsed="false">
      <c r="A1546" s="26" t="n">
        <v>1542</v>
      </c>
      <c r="B1546" s="34" t="s">
        <v>45</v>
      </c>
      <c r="C1546" s="35" t="s">
        <v>1418</v>
      </c>
      <c r="D1546" s="36" t="s">
        <v>181</v>
      </c>
      <c r="E1546" s="29" t="s">
        <v>1573</v>
      </c>
      <c r="F1546" s="29" t="n">
        <f aca="false">G1546+H1546+I1546</f>
        <v>4.86</v>
      </c>
      <c r="G1546" s="30"/>
      <c r="H1546" s="31" t="n">
        <v>4.86</v>
      </c>
      <c r="I1546" s="31"/>
      <c r="J1546" s="31" t="n">
        <v>10</v>
      </c>
      <c r="K1546" s="31" t="n">
        <v>10</v>
      </c>
      <c r="L1546" s="31" t="n">
        <v>15</v>
      </c>
      <c r="M1546" s="31" t="n">
        <f aca="false">G1546*J1546</f>
        <v>0</v>
      </c>
      <c r="N1546" s="31" t="n">
        <f aca="false">H1546*K1546</f>
        <v>48.6</v>
      </c>
      <c r="O1546" s="32" t="n">
        <f aca="false">I1546*L1546</f>
        <v>0</v>
      </c>
      <c r="P1546" s="32" t="n">
        <f aca="false">M1546+N1546+O1546</f>
        <v>48.6</v>
      </c>
    </row>
    <row r="1547" s="18" customFormat="true" ht="15.75" hidden="false" customHeight="true" outlineLevel="0" collapsed="false">
      <c r="A1547" s="26" t="n">
        <v>1543</v>
      </c>
      <c r="B1547" s="34" t="s">
        <v>45</v>
      </c>
      <c r="C1547" s="35" t="s">
        <v>1418</v>
      </c>
      <c r="D1547" s="36" t="s">
        <v>181</v>
      </c>
      <c r="E1547" s="29" t="s">
        <v>1574</v>
      </c>
      <c r="F1547" s="29" t="n">
        <f aca="false">G1547+H1547+I1547</f>
        <v>3.86</v>
      </c>
      <c r="G1547" s="30"/>
      <c r="H1547" s="31" t="n">
        <v>3.86</v>
      </c>
      <c r="I1547" s="31"/>
      <c r="J1547" s="31" t="n">
        <v>10</v>
      </c>
      <c r="K1547" s="31" t="n">
        <v>10</v>
      </c>
      <c r="L1547" s="31" t="n">
        <v>15</v>
      </c>
      <c r="M1547" s="31" t="n">
        <f aca="false">G1547*J1547</f>
        <v>0</v>
      </c>
      <c r="N1547" s="31" t="n">
        <f aca="false">H1547*K1547</f>
        <v>38.6</v>
      </c>
      <c r="O1547" s="32" t="n">
        <f aca="false">I1547*L1547</f>
        <v>0</v>
      </c>
      <c r="P1547" s="32" t="n">
        <f aca="false">M1547+N1547+O1547</f>
        <v>38.6</v>
      </c>
    </row>
    <row r="1548" s="18" customFormat="true" ht="15.75" hidden="false" customHeight="true" outlineLevel="0" collapsed="false">
      <c r="A1548" s="26" t="n">
        <v>1544</v>
      </c>
      <c r="B1548" s="34" t="s">
        <v>45</v>
      </c>
      <c r="C1548" s="35" t="s">
        <v>1418</v>
      </c>
      <c r="D1548" s="36" t="s">
        <v>181</v>
      </c>
      <c r="E1548" s="29" t="s">
        <v>1575</v>
      </c>
      <c r="F1548" s="29" t="n">
        <f aca="false">G1548+H1548+I1548</f>
        <v>3.69</v>
      </c>
      <c r="G1548" s="30"/>
      <c r="H1548" s="31" t="n">
        <v>3.69</v>
      </c>
      <c r="I1548" s="31"/>
      <c r="J1548" s="31" t="n">
        <v>10</v>
      </c>
      <c r="K1548" s="31" t="n">
        <v>10</v>
      </c>
      <c r="L1548" s="31" t="n">
        <v>15</v>
      </c>
      <c r="M1548" s="31" t="n">
        <f aca="false">G1548*J1548</f>
        <v>0</v>
      </c>
      <c r="N1548" s="31" t="n">
        <f aca="false">H1548*K1548</f>
        <v>36.9</v>
      </c>
      <c r="O1548" s="32" t="n">
        <f aca="false">I1548*L1548</f>
        <v>0</v>
      </c>
      <c r="P1548" s="32" t="n">
        <f aca="false">M1548+N1548+O1548</f>
        <v>36.9</v>
      </c>
    </row>
    <row r="1549" s="18" customFormat="true" ht="15.75" hidden="false" customHeight="true" outlineLevel="0" collapsed="false">
      <c r="A1549" s="26" t="n">
        <v>1545</v>
      </c>
      <c r="B1549" s="34" t="s">
        <v>45</v>
      </c>
      <c r="C1549" s="35" t="s">
        <v>1418</v>
      </c>
      <c r="D1549" s="36" t="s">
        <v>181</v>
      </c>
      <c r="E1549" s="29" t="s">
        <v>1576</v>
      </c>
      <c r="F1549" s="29" t="n">
        <f aca="false">G1549+H1549+I1549</f>
        <v>1.72</v>
      </c>
      <c r="G1549" s="30"/>
      <c r="H1549" s="31" t="n">
        <v>1.72</v>
      </c>
      <c r="I1549" s="31"/>
      <c r="J1549" s="31" t="n">
        <v>10</v>
      </c>
      <c r="K1549" s="31" t="n">
        <v>10</v>
      </c>
      <c r="L1549" s="31" t="n">
        <v>15</v>
      </c>
      <c r="M1549" s="31" t="n">
        <f aca="false">G1549*J1549</f>
        <v>0</v>
      </c>
      <c r="N1549" s="31" t="n">
        <f aca="false">H1549*K1549</f>
        <v>17.2</v>
      </c>
      <c r="O1549" s="32" t="n">
        <f aca="false">I1549*L1549</f>
        <v>0</v>
      </c>
      <c r="P1549" s="32" t="n">
        <f aca="false">M1549+N1549+O1549</f>
        <v>17.2</v>
      </c>
    </row>
    <row r="1550" s="18" customFormat="true" ht="15.75" hidden="false" customHeight="true" outlineLevel="0" collapsed="false">
      <c r="A1550" s="26" t="n">
        <v>1546</v>
      </c>
      <c r="B1550" s="34" t="s">
        <v>45</v>
      </c>
      <c r="C1550" s="35" t="s">
        <v>1418</v>
      </c>
      <c r="D1550" s="36" t="s">
        <v>181</v>
      </c>
      <c r="E1550" s="29" t="s">
        <v>1577</v>
      </c>
      <c r="F1550" s="29" t="n">
        <f aca="false">G1550+H1550+I1550</f>
        <v>4.46</v>
      </c>
      <c r="G1550" s="30"/>
      <c r="H1550" s="31" t="n">
        <v>4.46</v>
      </c>
      <c r="I1550" s="31"/>
      <c r="J1550" s="31" t="n">
        <v>10</v>
      </c>
      <c r="K1550" s="31" t="n">
        <v>10</v>
      </c>
      <c r="L1550" s="31" t="n">
        <v>15</v>
      </c>
      <c r="M1550" s="31" t="n">
        <f aca="false">G1550*J1550</f>
        <v>0</v>
      </c>
      <c r="N1550" s="31" t="n">
        <f aca="false">H1550*K1550</f>
        <v>44.6</v>
      </c>
      <c r="O1550" s="32" t="n">
        <f aca="false">I1550*L1550</f>
        <v>0</v>
      </c>
      <c r="P1550" s="32" t="n">
        <f aca="false">M1550+N1550+O1550</f>
        <v>44.6</v>
      </c>
    </row>
    <row r="1551" s="18" customFormat="true" ht="15.75" hidden="false" customHeight="true" outlineLevel="0" collapsed="false">
      <c r="A1551" s="26" t="n">
        <v>1547</v>
      </c>
      <c r="B1551" s="34" t="s">
        <v>45</v>
      </c>
      <c r="C1551" s="35" t="s">
        <v>1418</v>
      </c>
      <c r="D1551" s="36" t="s">
        <v>181</v>
      </c>
      <c r="E1551" s="29" t="s">
        <v>1578</v>
      </c>
      <c r="F1551" s="29" t="n">
        <f aca="false">G1551+H1551+I1551</f>
        <v>2.23</v>
      </c>
      <c r="G1551" s="30"/>
      <c r="H1551" s="31" t="n">
        <v>2.23</v>
      </c>
      <c r="I1551" s="31"/>
      <c r="J1551" s="31" t="n">
        <v>10</v>
      </c>
      <c r="K1551" s="31" t="n">
        <v>10</v>
      </c>
      <c r="L1551" s="31" t="n">
        <v>15</v>
      </c>
      <c r="M1551" s="31" t="n">
        <f aca="false">G1551*J1551</f>
        <v>0</v>
      </c>
      <c r="N1551" s="31" t="n">
        <f aca="false">H1551*K1551</f>
        <v>22.3</v>
      </c>
      <c r="O1551" s="32" t="n">
        <f aca="false">I1551*L1551</f>
        <v>0</v>
      </c>
      <c r="P1551" s="32" t="n">
        <f aca="false">M1551+N1551+O1551</f>
        <v>22.3</v>
      </c>
    </row>
    <row r="1552" s="18" customFormat="true" ht="15.75" hidden="false" customHeight="true" outlineLevel="0" collapsed="false">
      <c r="A1552" s="26" t="n">
        <v>1548</v>
      </c>
      <c r="B1552" s="34" t="s">
        <v>45</v>
      </c>
      <c r="C1552" s="35" t="s">
        <v>1418</v>
      </c>
      <c r="D1552" s="36" t="s">
        <v>181</v>
      </c>
      <c r="E1552" s="29" t="s">
        <v>1579</v>
      </c>
      <c r="F1552" s="29" t="n">
        <f aca="false">G1552+H1552+I1552</f>
        <v>5.58</v>
      </c>
      <c r="G1552" s="30"/>
      <c r="H1552" s="31" t="n">
        <v>5.58</v>
      </c>
      <c r="I1552" s="31"/>
      <c r="J1552" s="31" t="n">
        <v>10</v>
      </c>
      <c r="K1552" s="31" t="n">
        <v>10</v>
      </c>
      <c r="L1552" s="31" t="n">
        <v>15</v>
      </c>
      <c r="M1552" s="31" t="n">
        <f aca="false">G1552*J1552</f>
        <v>0</v>
      </c>
      <c r="N1552" s="31" t="n">
        <f aca="false">H1552*K1552</f>
        <v>55.8</v>
      </c>
      <c r="O1552" s="32" t="n">
        <f aca="false">I1552*L1552</f>
        <v>0</v>
      </c>
      <c r="P1552" s="32" t="n">
        <f aca="false">M1552+N1552+O1552</f>
        <v>55.8</v>
      </c>
    </row>
    <row r="1553" s="18" customFormat="true" ht="15.75" hidden="false" customHeight="true" outlineLevel="0" collapsed="false">
      <c r="A1553" s="26" t="n">
        <v>1549</v>
      </c>
      <c r="B1553" s="34" t="s">
        <v>45</v>
      </c>
      <c r="C1553" s="35" t="s">
        <v>1418</v>
      </c>
      <c r="D1553" s="36" t="s">
        <v>181</v>
      </c>
      <c r="E1553" s="29" t="s">
        <v>1580</v>
      </c>
      <c r="F1553" s="29" t="n">
        <f aca="false">G1553+H1553+I1553</f>
        <v>1.46</v>
      </c>
      <c r="G1553" s="30"/>
      <c r="H1553" s="31" t="n">
        <v>1.46</v>
      </c>
      <c r="I1553" s="31"/>
      <c r="J1553" s="31" t="n">
        <v>10</v>
      </c>
      <c r="K1553" s="31" t="n">
        <v>10</v>
      </c>
      <c r="L1553" s="31" t="n">
        <v>15</v>
      </c>
      <c r="M1553" s="31" t="n">
        <f aca="false">G1553*J1553</f>
        <v>0</v>
      </c>
      <c r="N1553" s="31" t="n">
        <f aca="false">H1553*K1553</f>
        <v>14.6</v>
      </c>
      <c r="O1553" s="32" t="n">
        <f aca="false">I1553*L1553</f>
        <v>0</v>
      </c>
      <c r="P1553" s="32" t="n">
        <f aca="false">M1553+N1553+O1553</f>
        <v>14.6</v>
      </c>
    </row>
    <row r="1554" s="18" customFormat="true" ht="15.75" hidden="false" customHeight="true" outlineLevel="0" collapsed="false">
      <c r="A1554" s="26" t="n">
        <v>1550</v>
      </c>
      <c r="B1554" s="34" t="s">
        <v>45</v>
      </c>
      <c r="C1554" s="35" t="s">
        <v>1418</v>
      </c>
      <c r="D1554" s="36" t="s">
        <v>181</v>
      </c>
      <c r="E1554" s="29" t="s">
        <v>1581</v>
      </c>
      <c r="F1554" s="29" t="n">
        <f aca="false">G1554+H1554+I1554</f>
        <v>2.57</v>
      </c>
      <c r="G1554" s="30"/>
      <c r="H1554" s="31" t="n">
        <v>2.57</v>
      </c>
      <c r="I1554" s="31"/>
      <c r="J1554" s="31" t="n">
        <v>10</v>
      </c>
      <c r="K1554" s="31" t="n">
        <v>10</v>
      </c>
      <c r="L1554" s="31" t="n">
        <v>15</v>
      </c>
      <c r="M1554" s="31" t="n">
        <f aca="false">G1554*J1554</f>
        <v>0</v>
      </c>
      <c r="N1554" s="31" t="n">
        <f aca="false">H1554*K1554</f>
        <v>25.7</v>
      </c>
      <c r="O1554" s="32" t="n">
        <f aca="false">I1554*L1554</f>
        <v>0</v>
      </c>
      <c r="P1554" s="32" t="n">
        <f aca="false">M1554+N1554+O1554</f>
        <v>25.7</v>
      </c>
    </row>
    <row r="1555" s="18" customFormat="true" ht="15.75" hidden="false" customHeight="true" outlineLevel="0" collapsed="false">
      <c r="A1555" s="26" t="n">
        <v>1551</v>
      </c>
      <c r="B1555" s="34" t="s">
        <v>45</v>
      </c>
      <c r="C1555" s="35" t="s">
        <v>1418</v>
      </c>
      <c r="D1555" s="36" t="s">
        <v>181</v>
      </c>
      <c r="E1555" s="29" t="s">
        <v>1582</v>
      </c>
      <c r="F1555" s="29" t="n">
        <f aca="false">G1555+H1555+I1555</f>
        <v>3.26</v>
      </c>
      <c r="G1555" s="30"/>
      <c r="H1555" s="31" t="n">
        <v>3.26</v>
      </c>
      <c r="I1555" s="31"/>
      <c r="J1555" s="31" t="n">
        <v>10</v>
      </c>
      <c r="K1555" s="31" t="n">
        <v>10</v>
      </c>
      <c r="L1555" s="31" t="n">
        <v>15</v>
      </c>
      <c r="M1555" s="31" t="n">
        <f aca="false">G1555*J1555</f>
        <v>0</v>
      </c>
      <c r="N1555" s="31" t="n">
        <f aca="false">H1555*K1555</f>
        <v>32.6</v>
      </c>
      <c r="O1555" s="32" t="n">
        <f aca="false">I1555*L1555</f>
        <v>0</v>
      </c>
      <c r="P1555" s="32" t="n">
        <f aca="false">M1555+N1555+O1555</f>
        <v>32.6</v>
      </c>
    </row>
    <row r="1556" s="18" customFormat="true" ht="15.75" hidden="false" customHeight="true" outlineLevel="0" collapsed="false">
      <c r="A1556" s="26" t="n">
        <v>1552</v>
      </c>
      <c r="B1556" s="34" t="s">
        <v>45</v>
      </c>
      <c r="C1556" s="35" t="s">
        <v>1418</v>
      </c>
      <c r="D1556" s="36" t="s">
        <v>181</v>
      </c>
      <c r="E1556" s="29" t="s">
        <v>1583</v>
      </c>
      <c r="F1556" s="29" t="n">
        <f aca="false">G1556+H1556+I1556</f>
        <v>3.69</v>
      </c>
      <c r="G1556" s="30"/>
      <c r="H1556" s="31" t="n">
        <v>3.69</v>
      </c>
      <c r="I1556" s="31"/>
      <c r="J1556" s="31" t="n">
        <v>10</v>
      </c>
      <c r="K1556" s="31" t="n">
        <v>10</v>
      </c>
      <c r="L1556" s="31" t="n">
        <v>15</v>
      </c>
      <c r="M1556" s="31" t="n">
        <f aca="false">G1556*J1556</f>
        <v>0</v>
      </c>
      <c r="N1556" s="31" t="n">
        <f aca="false">H1556*K1556</f>
        <v>36.9</v>
      </c>
      <c r="O1556" s="32" t="n">
        <f aca="false">I1556*L1556</f>
        <v>0</v>
      </c>
      <c r="P1556" s="32" t="n">
        <f aca="false">M1556+N1556+O1556</f>
        <v>36.9</v>
      </c>
    </row>
    <row r="1557" s="18" customFormat="true" ht="15.75" hidden="false" customHeight="true" outlineLevel="0" collapsed="false">
      <c r="A1557" s="26" t="n">
        <v>1553</v>
      </c>
      <c r="B1557" s="34" t="s">
        <v>45</v>
      </c>
      <c r="C1557" s="35" t="s">
        <v>1418</v>
      </c>
      <c r="D1557" s="36" t="s">
        <v>181</v>
      </c>
      <c r="E1557" s="29" t="s">
        <v>1584</v>
      </c>
      <c r="F1557" s="29" t="n">
        <f aca="false">G1557+H1557+I1557</f>
        <v>2.66</v>
      </c>
      <c r="G1557" s="30"/>
      <c r="H1557" s="31" t="n">
        <v>2.66</v>
      </c>
      <c r="I1557" s="31"/>
      <c r="J1557" s="31" t="n">
        <v>10</v>
      </c>
      <c r="K1557" s="31" t="n">
        <v>10</v>
      </c>
      <c r="L1557" s="31" t="n">
        <v>15</v>
      </c>
      <c r="M1557" s="31" t="n">
        <f aca="false">G1557*J1557</f>
        <v>0</v>
      </c>
      <c r="N1557" s="31" t="n">
        <f aca="false">H1557*K1557</f>
        <v>26.6</v>
      </c>
      <c r="O1557" s="32" t="n">
        <f aca="false">I1557*L1557</f>
        <v>0</v>
      </c>
      <c r="P1557" s="32" t="n">
        <f aca="false">M1557+N1557+O1557</f>
        <v>26.6</v>
      </c>
    </row>
    <row r="1558" s="18" customFormat="true" ht="15.75" hidden="false" customHeight="true" outlineLevel="0" collapsed="false">
      <c r="A1558" s="26" t="n">
        <v>1554</v>
      </c>
      <c r="B1558" s="34" t="s">
        <v>45</v>
      </c>
      <c r="C1558" s="35" t="s">
        <v>1418</v>
      </c>
      <c r="D1558" s="36" t="s">
        <v>181</v>
      </c>
      <c r="E1558" s="29" t="s">
        <v>1585</v>
      </c>
      <c r="F1558" s="29" t="n">
        <f aca="false">G1558+H1558+I1558</f>
        <v>2.75</v>
      </c>
      <c r="G1558" s="30"/>
      <c r="H1558" s="31" t="n">
        <v>2.75</v>
      </c>
      <c r="I1558" s="31"/>
      <c r="J1558" s="31" t="n">
        <v>10</v>
      </c>
      <c r="K1558" s="31" t="n">
        <v>10</v>
      </c>
      <c r="L1558" s="31" t="n">
        <v>15</v>
      </c>
      <c r="M1558" s="31" t="n">
        <f aca="false">G1558*J1558</f>
        <v>0</v>
      </c>
      <c r="N1558" s="31" t="n">
        <f aca="false">H1558*K1558</f>
        <v>27.5</v>
      </c>
      <c r="O1558" s="32" t="n">
        <f aca="false">I1558*L1558</f>
        <v>0</v>
      </c>
      <c r="P1558" s="32" t="n">
        <f aca="false">M1558+N1558+O1558</f>
        <v>27.5</v>
      </c>
    </row>
    <row r="1559" s="18" customFormat="true" ht="15.75" hidden="false" customHeight="true" outlineLevel="0" collapsed="false">
      <c r="A1559" s="26" t="n">
        <v>1555</v>
      </c>
      <c r="B1559" s="34" t="s">
        <v>45</v>
      </c>
      <c r="C1559" s="35" t="s">
        <v>1418</v>
      </c>
      <c r="D1559" s="36" t="s">
        <v>181</v>
      </c>
      <c r="E1559" s="29" t="s">
        <v>1586</v>
      </c>
      <c r="F1559" s="29" t="n">
        <f aca="false">G1559+H1559+I1559</f>
        <v>3.95</v>
      </c>
      <c r="G1559" s="30"/>
      <c r="H1559" s="31" t="n">
        <v>3.95</v>
      </c>
      <c r="I1559" s="31"/>
      <c r="J1559" s="31" t="n">
        <v>10</v>
      </c>
      <c r="K1559" s="31" t="n">
        <v>10</v>
      </c>
      <c r="L1559" s="31" t="n">
        <v>15</v>
      </c>
      <c r="M1559" s="31" t="n">
        <f aca="false">G1559*J1559</f>
        <v>0</v>
      </c>
      <c r="N1559" s="31" t="n">
        <f aca="false">H1559*K1559</f>
        <v>39.5</v>
      </c>
      <c r="O1559" s="32" t="n">
        <f aca="false">I1559*L1559</f>
        <v>0</v>
      </c>
      <c r="P1559" s="32" t="n">
        <f aca="false">M1559+N1559+O1559</f>
        <v>39.5</v>
      </c>
    </row>
    <row r="1560" s="18" customFormat="true" ht="15.75" hidden="false" customHeight="true" outlineLevel="0" collapsed="false">
      <c r="A1560" s="26" t="n">
        <v>1556</v>
      </c>
      <c r="B1560" s="34" t="s">
        <v>45</v>
      </c>
      <c r="C1560" s="35" t="s">
        <v>1418</v>
      </c>
      <c r="D1560" s="36" t="s">
        <v>181</v>
      </c>
      <c r="E1560" s="29" t="s">
        <v>1587</v>
      </c>
      <c r="F1560" s="29" t="n">
        <f aca="false">G1560+H1560+I1560</f>
        <v>7.72</v>
      </c>
      <c r="G1560" s="30"/>
      <c r="H1560" s="31" t="n">
        <v>7.72</v>
      </c>
      <c r="I1560" s="31"/>
      <c r="J1560" s="31" t="n">
        <v>10</v>
      </c>
      <c r="K1560" s="31" t="n">
        <v>10</v>
      </c>
      <c r="L1560" s="31" t="n">
        <v>15</v>
      </c>
      <c r="M1560" s="31" t="n">
        <f aca="false">G1560*J1560</f>
        <v>0</v>
      </c>
      <c r="N1560" s="31" t="n">
        <f aca="false">H1560*K1560</f>
        <v>77.2</v>
      </c>
      <c r="O1560" s="32" t="n">
        <f aca="false">I1560*L1560</f>
        <v>0</v>
      </c>
      <c r="P1560" s="32" t="n">
        <f aca="false">M1560+N1560+O1560</f>
        <v>77.2</v>
      </c>
    </row>
    <row r="1561" s="18" customFormat="true" ht="15.75" hidden="false" customHeight="true" outlineLevel="0" collapsed="false">
      <c r="A1561" s="26" t="n">
        <v>1557</v>
      </c>
      <c r="B1561" s="34" t="s">
        <v>45</v>
      </c>
      <c r="C1561" s="35" t="s">
        <v>1418</v>
      </c>
      <c r="D1561" s="36" t="s">
        <v>181</v>
      </c>
      <c r="E1561" s="29" t="s">
        <v>1588</v>
      </c>
      <c r="F1561" s="29" t="n">
        <f aca="false">G1561+H1561+I1561</f>
        <v>1.55</v>
      </c>
      <c r="G1561" s="30"/>
      <c r="H1561" s="31" t="n">
        <v>1.55</v>
      </c>
      <c r="I1561" s="31"/>
      <c r="J1561" s="31" t="n">
        <v>10</v>
      </c>
      <c r="K1561" s="31" t="n">
        <v>10</v>
      </c>
      <c r="L1561" s="31" t="n">
        <v>15</v>
      </c>
      <c r="M1561" s="31" t="n">
        <f aca="false">G1561*J1561</f>
        <v>0</v>
      </c>
      <c r="N1561" s="31" t="n">
        <f aca="false">H1561*K1561</f>
        <v>15.5</v>
      </c>
      <c r="O1561" s="32" t="n">
        <f aca="false">I1561*L1561</f>
        <v>0</v>
      </c>
      <c r="P1561" s="32" t="n">
        <f aca="false">M1561+N1561+O1561</f>
        <v>15.5</v>
      </c>
    </row>
    <row r="1562" s="18" customFormat="true" ht="15.75" hidden="false" customHeight="true" outlineLevel="0" collapsed="false">
      <c r="A1562" s="26" t="n">
        <v>1558</v>
      </c>
      <c r="B1562" s="34" t="s">
        <v>45</v>
      </c>
      <c r="C1562" s="35" t="s">
        <v>1418</v>
      </c>
      <c r="D1562" s="36" t="s">
        <v>181</v>
      </c>
      <c r="E1562" s="29" t="s">
        <v>1589</v>
      </c>
      <c r="F1562" s="29" t="n">
        <f aca="false">G1562+H1562+I1562</f>
        <v>5.42</v>
      </c>
      <c r="G1562" s="30"/>
      <c r="H1562" s="31" t="n">
        <v>5.42</v>
      </c>
      <c r="I1562" s="31"/>
      <c r="J1562" s="31" t="n">
        <v>10</v>
      </c>
      <c r="K1562" s="31" t="n">
        <v>10</v>
      </c>
      <c r="L1562" s="31" t="n">
        <v>15</v>
      </c>
      <c r="M1562" s="31" t="n">
        <f aca="false">G1562*J1562</f>
        <v>0</v>
      </c>
      <c r="N1562" s="31" t="n">
        <f aca="false">H1562*K1562</f>
        <v>54.2</v>
      </c>
      <c r="O1562" s="32" t="n">
        <f aca="false">I1562*L1562</f>
        <v>0</v>
      </c>
      <c r="P1562" s="32" t="n">
        <f aca="false">M1562+N1562+O1562</f>
        <v>54.2</v>
      </c>
    </row>
    <row r="1563" s="18" customFormat="true" ht="15.75" hidden="false" customHeight="true" outlineLevel="0" collapsed="false">
      <c r="A1563" s="26" t="n">
        <v>1559</v>
      </c>
      <c r="B1563" s="34" t="s">
        <v>45</v>
      </c>
      <c r="C1563" s="35" t="s">
        <v>1418</v>
      </c>
      <c r="D1563" s="36" t="s">
        <v>181</v>
      </c>
      <c r="E1563" s="29" t="s">
        <v>1590</v>
      </c>
      <c r="F1563" s="29" t="n">
        <f aca="false">G1563+H1563+I1563</f>
        <v>3.86</v>
      </c>
      <c r="G1563" s="30"/>
      <c r="H1563" s="31" t="n">
        <v>3.86</v>
      </c>
      <c r="I1563" s="31"/>
      <c r="J1563" s="31" t="n">
        <v>10</v>
      </c>
      <c r="K1563" s="31" t="n">
        <v>10</v>
      </c>
      <c r="L1563" s="31" t="n">
        <v>15</v>
      </c>
      <c r="M1563" s="31" t="n">
        <f aca="false">G1563*J1563</f>
        <v>0</v>
      </c>
      <c r="N1563" s="31" t="n">
        <f aca="false">H1563*K1563</f>
        <v>38.6</v>
      </c>
      <c r="O1563" s="32" t="n">
        <f aca="false">I1563*L1563</f>
        <v>0</v>
      </c>
      <c r="P1563" s="32" t="n">
        <f aca="false">M1563+N1563+O1563</f>
        <v>38.6</v>
      </c>
    </row>
    <row r="1564" s="18" customFormat="true" ht="15.75" hidden="false" customHeight="true" outlineLevel="0" collapsed="false">
      <c r="A1564" s="26" t="n">
        <v>1560</v>
      </c>
      <c r="B1564" s="34" t="s">
        <v>45</v>
      </c>
      <c r="C1564" s="35" t="s">
        <v>1418</v>
      </c>
      <c r="D1564" s="36" t="s">
        <v>181</v>
      </c>
      <c r="E1564" s="29" t="s">
        <v>1591</v>
      </c>
      <c r="F1564" s="29" t="n">
        <f aca="false">G1564+H1564+I1564</f>
        <v>3</v>
      </c>
      <c r="G1564" s="30"/>
      <c r="H1564" s="31" t="n">
        <v>3</v>
      </c>
      <c r="I1564" s="31"/>
      <c r="J1564" s="31" t="n">
        <v>10</v>
      </c>
      <c r="K1564" s="31" t="n">
        <v>10</v>
      </c>
      <c r="L1564" s="31" t="n">
        <v>15</v>
      </c>
      <c r="M1564" s="31" t="n">
        <f aca="false">G1564*J1564</f>
        <v>0</v>
      </c>
      <c r="N1564" s="31" t="n">
        <f aca="false">H1564*K1564</f>
        <v>30</v>
      </c>
      <c r="O1564" s="32" t="n">
        <f aca="false">I1564*L1564</f>
        <v>0</v>
      </c>
      <c r="P1564" s="32" t="n">
        <f aca="false">M1564+N1564+O1564</f>
        <v>30</v>
      </c>
    </row>
    <row r="1565" s="18" customFormat="true" ht="15.75" hidden="false" customHeight="true" outlineLevel="0" collapsed="false">
      <c r="A1565" s="26" t="n">
        <v>1561</v>
      </c>
      <c r="B1565" s="34" t="s">
        <v>45</v>
      </c>
      <c r="C1565" s="35" t="s">
        <v>1418</v>
      </c>
      <c r="D1565" s="36" t="s">
        <v>181</v>
      </c>
      <c r="E1565" s="29" t="s">
        <v>1592</v>
      </c>
      <c r="F1565" s="29" t="n">
        <f aca="false">G1565+H1565+I1565</f>
        <v>1.29</v>
      </c>
      <c r="G1565" s="30"/>
      <c r="H1565" s="31" t="n">
        <v>1.29</v>
      </c>
      <c r="I1565" s="31"/>
      <c r="J1565" s="31" t="n">
        <v>10</v>
      </c>
      <c r="K1565" s="31" t="n">
        <v>10</v>
      </c>
      <c r="L1565" s="31" t="n">
        <v>15</v>
      </c>
      <c r="M1565" s="31" t="n">
        <f aca="false">G1565*J1565</f>
        <v>0</v>
      </c>
      <c r="N1565" s="31" t="n">
        <f aca="false">H1565*K1565</f>
        <v>12.9</v>
      </c>
      <c r="O1565" s="32" t="n">
        <f aca="false">I1565*L1565</f>
        <v>0</v>
      </c>
      <c r="P1565" s="32" t="n">
        <f aca="false">M1565+N1565+O1565</f>
        <v>12.9</v>
      </c>
    </row>
    <row r="1566" s="18" customFormat="true" ht="15.75" hidden="false" customHeight="true" outlineLevel="0" collapsed="false">
      <c r="A1566" s="26" t="n">
        <v>1562</v>
      </c>
      <c r="B1566" s="34" t="s">
        <v>45</v>
      </c>
      <c r="C1566" s="35" t="s">
        <v>1418</v>
      </c>
      <c r="D1566" s="36" t="s">
        <v>181</v>
      </c>
      <c r="E1566" s="29" t="s">
        <v>1593</v>
      </c>
      <c r="F1566" s="29" t="n">
        <f aca="false">G1566+H1566+I1566</f>
        <v>5.34</v>
      </c>
      <c r="G1566" s="30"/>
      <c r="H1566" s="31" t="n">
        <v>5.34</v>
      </c>
      <c r="I1566" s="31"/>
      <c r="J1566" s="31" t="n">
        <v>10</v>
      </c>
      <c r="K1566" s="31" t="n">
        <v>10</v>
      </c>
      <c r="L1566" s="31" t="n">
        <v>15</v>
      </c>
      <c r="M1566" s="31" t="n">
        <f aca="false">G1566*J1566</f>
        <v>0</v>
      </c>
      <c r="N1566" s="31" t="n">
        <f aca="false">H1566*K1566</f>
        <v>53.4</v>
      </c>
      <c r="O1566" s="32" t="n">
        <f aca="false">I1566*L1566</f>
        <v>0</v>
      </c>
      <c r="P1566" s="32" t="n">
        <f aca="false">M1566+N1566+O1566</f>
        <v>53.4</v>
      </c>
    </row>
    <row r="1567" s="18" customFormat="true" ht="15.75" hidden="false" customHeight="true" outlineLevel="0" collapsed="false">
      <c r="A1567" s="26" t="n">
        <v>1563</v>
      </c>
      <c r="B1567" s="34" t="s">
        <v>45</v>
      </c>
      <c r="C1567" s="35" t="s">
        <v>1418</v>
      </c>
      <c r="D1567" s="36" t="s">
        <v>181</v>
      </c>
      <c r="E1567" s="29" t="s">
        <v>729</v>
      </c>
      <c r="F1567" s="29" t="n">
        <f aca="false">G1567+H1567+I1567</f>
        <v>3.09</v>
      </c>
      <c r="G1567" s="30"/>
      <c r="H1567" s="31" t="n">
        <v>3.09</v>
      </c>
      <c r="I1567" s="31"/>
      <c r="J1567" s="31" t="n">
        <v>10</v>
      </c>
      <c r="K1567" s="31" t="n">
        <v>10</v>
      </c>
      <c r="L1567" s="31" t="n">
        <v>15</v>
      </c>
      <c r="M1567" s="31" t="n">
        <f aca="false">G1567*J1567</f>
        <v>0</v>
      </c>
      <c r="N1567" s="31" t="n">
        <f aca="false">H1567*K1567</f>
        <v>30.9</v>
      </c>
      <c r="O1567" s="32" t="n">
        <f aca="false">I1567*L1567</f>
        <v>0</v>
      </c>
      <c r="P1567" s="32" t="n">
        <f aca="false">M1567+N1567+O1567</f>
        <v>30.9</v>
      </c>
    </row>
    <row r="1568" s="18" customFormat="true" ht="15.75" hidden="false" customHeight="true" outlineLevel="0" collapsed="false">
      <c r="A1568" s="26" t="n">
        <v>1564</v>
      </c>
      <c r="B1568" s="34" t="s">
        <v>45</v>
      </c>
      <c r="C1568" s="35" t="s">
        <v>1418</v>
      </c>
      <c r="D1568" s="36" t="s">
        <v>181</v>
      </c>
      <c r="E1568" s="29" t="s">
        <v>1594</v>
      </c>
      <c r="F1568" s="29" t="n">
        <f aca="false">G1568+H1568+I1568</f>
        <v>1.37</v>
      </c>
      <c r="G1568" s="30"/>
      <c r="H1568" s="31" t="n">
        <v>1.37</v>
      </c>
      <c r="I1568" s="31"/>
      <c r="J1568" s="31" t="n">
        <v>10</v>
      </c>
      <c r="K1568" s="31" t="n">
        <v>10</v>
      </c>
      <c r="L1568" s="31" t="n">
        <v>15</v>
      </c>
      <c r="M1568" s="31" t="n">
        <f aca="false">G1568*J1568</f>
        <v>0</v>
      </c>
      <c r="N1568" s="31" t="n">
        <f aca="false">H1568*K1568</f>
        <v>13.7</v>
      </c>
      <c r="O1568" s="32" t="n">
        <f aca="false">I1568*L1568</f>
        <v>0</v>
      </c>
      <c r="P1568" s="32" t="n">
        <f aca="false">M1568+N1568+O1568</f>
        <v>13.7</v>
      </c>
    </row>
    <row r="1569" s="18" customFormat="true" ht="15.75" hidden="false" customHeight="true" outlineLevel="0" collapsed="false">
      <c r="A1569" s="26" t="n">
        <v>1565</v>
      </c>
      <c r="B1569" s="34" t="s">
        <v>45</v>
      </c>
      <c r="C1569" s="35" t="s">
        <v>1418</v>
      </c>
      <c r="D1569" s="36" t="s">
        <v>181</v>
      </c>
      <c r="E1569" s="29" t="s">
        <v>1595</v>
      </c>
      <c r="F1569" s="29" t="n">
        <f aca="false">G1569+H1569+I1569</f>
        <v>4.72</v>
      </c>
      <c r="G1569" s="30"/>
      <c r="H1569" s="31" t="n">
        <v>4.72</v>
      </c>
      <c r="I1569" s="31"/>
      <c r="J1569" s="31" t="n">
        <v>10</v>
      </c>
      <c r="K1569" s="31" t="n">
        <v>10</v>
      </c>
      <c r="L1569" s="31" t="n">
        <v>15</v>
      </c>
      <c r="M1569" s="31" t="n">
        <f aca="false">G1569*J1569</f>
        <v>0</v>
      </c>
      <c r="N1569" s="31" t="n">
        <f aca="false">H1569*K1569</f>
        <v>47.2</v>
      </c>
      <c r="O1569" s="32" t="n">
        <f aca="false">I1569*L1569</f>
        <v>0</v>
      </c>
      <c r="P1569" s="32" t="n">
        <f aca="false">M1569+N1569+O1569</f>
        <v>47.2</v>
      </c>
    </row>
    <row r="1570" s="18" customFormat="true" ht="15.75" hidden="false" customHeight="true" outlineLevel="0" collapsed="false">
      <c r="A1570" s="26" t="n">
        <v>1566</v>
      </c>
      <c r="B1570" s="34" t="s">
        <v>45</v>
      </c>
      <c r="C1570" s="35" t="s">
        <v>1418</v>
      </c>
      <c r="D1570" s="36" t="s">
        <v>181</v>
      </c>
      <c r="E1570" s="29" t="s">
        <v>1596</v>
      </c>
      <c r="F1570" s="29" t="n">
        <f aca="false">G1570+H1570+I1570</f>
        <v>2.02</v>
      </c>
      <c r="G1570" s="30"/>
      <c r="H1570" s="31" t="n">
        <v>2.02</v>
      </c>
      <c r="I1570" s="31"/>
      <c r="J1570" s="31" t="n">
        <v>10</v>
      </c>
      <c r="K1570" s="31" t="n">
        <v>10</v>
      </c>
      <c r="L1570" s="31" t="n">
        <v>15</v>
      </c>
      <c r="M1570" s="31" t="n">
        <f aca="false">G1570*J1570</f>
        <v>0</v>
      </c>
      <c r="N1570" s="31" t="n">
        <f aca="false">H1570*K1570</f>
        <v>20.2</v>
      </c>
      <c r="O1570" s="32" t="n">
        <f aca="false">I1570*L1570</f>
        <v>0</v>
      </c>
      <c r="P1570" s="32" t="n">
        <f aca="false">M1570+N1570+O1570</f>
        <v>20.2</v>
      </c>
    </row>
    <row r="1571" s="18" customFormat="true" ht="15.75" hidden="false" customHeight="true" outlineLevel="0" collapsed="false">
      <c r="A1571" s="26" t="n">
        <v>1567</v>
      </c>
      <c r="B1571" s="34" t="s">
        <v>45</v>
      </c>
      <c r="C1571" s="35" t="s">
        <v>1418</v>
      </c>
      <c r="D1571" s="36" t="s">
        <v>181</v>
      </c>
      <c r="E1571" s="29" t="s">
        <v>1597</v>
      </c>
      <c r="F1571" s="29" t="n">
        <f aca="false">G1571+H1571+I1571</f>
        <v>3</v>
      </c>
      <c r="G1571" s="30"/>
      <c r="H1571" s="31" t="n">
        <v>3</v>
      </c>
      <c r="I1571" s="31"/>
      <c r="J1571" s="31" t="n">
        <v>10</v>
      </c>
      <c r="K1571" s="31" t="n">
        <v>10</v>
      </c>
      <c r="L1571" s="31" t="n">
        <v>15</v>
      </c>
      <c r="M1571" s="31" t="n">
        <f aca="false">G1571*J1571</f>
        <v>0</v>
      </c>
      <c r="N1571" s="31" t="n">
        <f aca="false">H1571*K1571</f>
        <v>30</v>
      </c>
      <c r="O1571" s="32" t="n">
        <f aca="false">I1571*L1571</f>
        <v>0</v>
      </c>
      <c r="P1571" s="32" t="n">
        <f aca="false">M1571+N1571+O1571</f>
        <v>30</v>
      </c>
    </row>
    <row r="1572" s="18" customFormat="true" ht="15.75" hidden="false" customHeight="true" outlineLevel="0" collapsed="false">
      <c r="A1572" s="26" t="n">
        <v>1568</v>
      </c>
      <c r="B1572" s="34" t="s">
        <v>45</v>
      </c>
      <c r="C1572" s="35" t="s">
        <v>1418</v>
      </c>
      <c r="D1572" s="36" t="s">
        <v>181</v>
      </c>
      <c r="E1572" s="29" t="s">
        <v>1598</v>
      </c>
      <c r="F1572" s="29" t="n">
        <f aca="false">G1572+H1572+I1572</f>
        <v>0.77</v>
      </c>
      <c r="G1572" s="30"/>
      <c r="H1572" s="31" t="n">
        <v>0.77</v>
      </c>
      <c r="I1572" s="31"/>
      <c r="J1572" s="31" t="n">
        <v>10</v>
      </c>
      <c r="K1572" s="31" t="n">
        <v>10</v>
      </c>
      <c r="L1572" s="31" t="n">
        <v>15</v>
      </c>
      <c r="M1572" s="31" t="n">
        <f aca="false">G1572*J1572</f>
        <v>0</v>
      </c>
      <c r="N1572" s="31" t="n">
        <f aca="false">H1572*K1572</f>
        <v>7.7</v>
      </c>
      <c r="O1572" s="32" t="n">
        <f aca="false">I1572*L1572</f>
        <v>0</v>
      </c>
      <c r="P1572" s="32" t="n">
        <f aca="false">M1572+N1572+O1572</f>
        <v>7.7</v>
      </c>
    </row>
    <row r="1573" s="18" customFormat="true" ht="15.75" hidden="false" customHeight="true" outlineLevel="0" collapsed="false">
      <c r="A1573" s="26" t="n">
        <v>1569</v>
      </c>
      <c r="B1573" s="34" t="s">
        <v>45</v>
      </c>
      <c r="C1573" s="35" t="s">
        <v>1418</v>
      </c>
      <c r="D1573" s="36" t="s">
        <v>181</v>
      </c>
      <c r="E1573" s="29" t="s">
        <v>1599</v>
      </c>
      <c r="F1573" s="29" t="n">
        <f aca="false">G1573+H1573+I1573</f>
        <v>3.52</v>
      </c>
      <c r="G1573" s="30"/>
      <c r="H1573" s="31" t="n">
        <v>3.52</v>
      </c>
      <c r="I1573" s="31"/>
      <c r="J1573" s="31" t="n">
        <v>10</v>
      </c>
      <c r="K1573" s="31" t="n">
        <v>10</v>
      </c>
      <c r="L1573" s="31" t="n">
        <v>15</v>
      </c>
      <c r="M1573" s="31" t="n">
        <f aca="false">G1573*J1573</f>
        <v>0</v>
      </c>
      <c r="N1573" s="31" t="n">
        <f aca="false">H1573*K1573</f>
        <v>35.2</v>
      </c>
      <c r="O1573" s="32" t="n">
        <f aca="false">I1573*L1573</f>
        <v>0</v>
      </c>
      <c r="P1573" s="32" t="n">
        <f aca="false">M1573+N1573+O1573</f>
        <v>35.2</v>
      </c>
    </row>
    <row r="1574" s="18" customFormat="true" ht="15.75" hidden="false" customHeight="true" outlineLevel="0" collapsed="false">
      <c r="A1574" s="26" t="n">
        <v>1570</v>
      </c>
      <c r="B1574" s="34" t="s">
        <v>45</v>
      </c>
      <c r="C1574" s="35" t="s">
        <v>1418</v>
      </c>
      <c r="D1574" s="36" t="s">
        <v>181</v>
      </c>
      <c r="E1574" s="29" t="s">
        <v>1600</v>
      </c>
      <c r="F1574" s="29" t="n">
        <f aca="false">G1574+H1574+I1574</f>
        <v>2.66</v>
      </c>
      <c r="G1574" s="30"/>
      <c r="H1574" s="31" t="n">
        <v>2.66</v>
      </c>
      <c r="I1574" s="31"/>
      <c r="J1574" s="31" t="n">
        <v>10</v>
      </c>
      <c r="K1574" s="31" t="n">
        <v>10</v>
      </c>
      <c r="L1574" s="31" t="n">
        <v>15</v>
      </c>
      <c r="M1574" s="31" t="n">
        <f aca="false">G1574*J1574</f>
        <v>0</v>
      </c>
      <c r="N1574" s="31" t="n">
        <f aca="false">H1574*K1574</f>
        <v>26.6</v>
      </c>
      <c r="O1574" s="32" t="n">
        <f aca="false">I1574*L1574</f>
        <v>0</v>
      </c>
      <c r="P1574" s="32" t="n">
        <f aca="false">M1574+N1574+O1574</f>
        <v>26.6</v>
      </c>
    </row>
    <row r="1575" s="18" customFormat="true" ht="15.75" hidden="false" customHeight="true" outlineLevel="0" collapsed="false">
      <c r="A1575" s="26" t="n">
        <v>1571</v>
      </c>
      <c r="B1575" s="34" t="s">
        <v>45</v>
      </c>
      <c r="C1575" s="35" t="s">
        <v>1418</v>
      </c>
      <c r="D1575" s="36" t="s">
        <v>181</v>
      </c>
      <c r="E1575" s="29" t="s">
        <v>1601</v>
      </c>
      <c r="F1575" s="29" t="n">
        <f aca="false">G1575+H1575+I1575</f>
        <v>3.43</v>
      </c>
      <c r="G1575" s="30"/>
      <c r="H1575" s="31" t="n">
        <v>3.43</v>
      </c>
      <c r="I1575" s="31"/>
      <c r="J1575" s="31" t="n">
        <v>10</v>
      </c>
      <c r="K1575" s="31" t="n">
        <v>10</v>
      </c>
      <c r="L1575" s="31" t="n">
        <v>15</v>
      </c>
      <c r="M1575" s="31" t="n">
        <f aca="false">G1575*J1575</f>
        <v>0</v>
      </c>
      <c r="N1575" s="31" t="n">
        <f aca="false">H1575*K1575</f>
        <v>34.3</v>
      </c>
      <c r="O1575" s="32" t="n">
        <f aca="false">I1575*L1575</f>
        <v>0</v>
      </c>
      <c r="P1575" s="32" t="n">
        <f aca="false">M1575+N1575+O1575</f>
        <v>34.3</v>
      </c>
    </row>
    <row r="1576" s="18" customFormat="true" ht="15.75" hidden="false" customHeight="true" outlineLevel="0" collapsed="false">
      <c r="A1576" s="26" t="n">
        <v>1572</v>
      </c>
      <c r="B1576" s="34" t="s">
        <v>45</v>
      </c>
      <c r="C1576" s="35" t="s">
        <v>1418</v>
      </c>
      <c r="D1576" s="36" t="s">
        <v>181</v>
      </c>
      <c r="E1576" s="29" t="s">
        <v>1602</v>
      </c>
      <c r="F1576" s="29" t="n">
        <f aca="false">G1576+H1576+I1576</f>
        <v>2.57</v>
      </c>
      <c r="G1576" s="30"/>
      <c r="H1576" s="31" t="n">
        <v>2.57</v>
      </c>
      <c r="I1576" s="31"/>
      <c r="J1576" s="31" t="n">
        <v>10</v>
      </c>
      <c r="K1576" s="31" t="n">
        <v>10</v>
      </c>
      <c r="L1576" s="31" t="n">
        <v>15</v>
      </c>
      <c r="M1576" s="31" t="n">
        <f aca="false">G1576*J1576</f>
        <v>0</v>
      </c>
      <c r="N1576" s="31" t="n">
        <f aca="false">H1576*K1576</f>
        <v>25.7</v>
      </c>
      <c r="O1576" s="32" t="n">
        <f aca="false">I1576*L1576</f>
        <v>0</v>
      </c>
      <c r="P1576" s="32" t="n">
        <f aca="false">M1576+N1576+O1576</f>
        <v>25.7</v>
      </c>
    </row>
    <row r="1577" s="18" customFormat="true" ht="15.75" hidden="false" customHeight="true" outlineLevel="0" collapsed="false">
      <c r="A1577" s="26" t="n">
        <v>1573</v>
      </c>
      <c r="B1577" s="34" t="s">
        <v>45</v>
      </c>
      <c r="C1577" s="35" t="s">
        <v>1418</v>
      </c>
      <c r="D1577" s="36" t="s">
        <v>181</v>
      </c>
      <c r="E1577" s="29" t="s">
        <v>1603</v>
      </c>
      <c r="F1577" s="29" t="n">
        <f aca="false">G1577+H1577+I1577</f>
        <v>2.11</v>
      </c>
      <c r="G1577" s="30"/>
      <c r="H1577" s="31" t="n">
        <v>2.11</v>
      </c>
      <c r="I1577" s="31"/>
      <c r="J1577" s="31" t="n">
        <v>10</v>
      </c>
      <c r="K1577" s="31" t="n">
        <v>10</v>
      </c>
      <c r="L1577" s="31" t="n">
        <v>15</v>
      </c>
      <c r="M1577" s="31" t="n">
        <f aca="false">G1577*J1577</f>
        <v>0</v>
      </c>
      <c r="N1577" s="31" t="n">
        <f aca="false">H1577*K1577</f>
        <v>21.1</v>
      </c>
      <c r="O1577" s="32" t="n">
        <f aca="false">I1577*L1577</f>
        <v>0</v>
      </c>
      <c r="P1577" s="32" t="n">
        <f aca="false">M1577+N1577+O1577</f>
        <v>21.1</v>
      </c>
    </row>
    <row r="1578" s="18" customFormat="true" ht="15.75" hidden="false" customHeight="true" outlineLevel="0" collapsed="false">
      <c r="A1578" s="26" t="n">
        <v>1574</v>
      </c>
      <c r="B1578" s="34" t="s">
        <v>45</v>
      </c>
      <c r="C1578" s="35" t="s">
        <v>1418</v>
      </c>
      <c r="D1578" s="36" t="s">
        <v>181</v>
      </c>
      <c r="E1578" s="29" t="s">
        <v>1604</v>
      </c>
      <c r="F1578" s="29" t="n">
        <f aca="false">G1578+H1578+I1578</f>
        <v>6.86</v>
      </c>
      <c r="G1578" s="30"/>
      <c r="H1578" s="31" t="n">
        <v>6.86</v>
      </c>
      <c r="I1578" s="31"/>
      <c r="J1578" s="31" t="n">
        <v>10</v>
      </c>
      <c r="K1578" s="31" t="n">
        <v>10</v>
      </c>
      <c r="L1578" s="31" t="n">
        <v>15</v>
      </c>
      <c r="M1578" s="31" t="n">
        <f aca="false">G1578*J1578</f>
        <v>0</v>
      </c>
      <c r="N1578" s="31" t="n">
        <f aca="false">H1578*K1578</f>
        <v>68.6</v>
      </c>
      <c r="O1578" s="32" t="n">
        <f aca="false">I1578*L1578</f>
        <v>0</v>
      </c>
      <c r="P1578" s="32" t="n">
        <f aca="false">M1578+N1578+O1578</f>
        <v>68.6</v>
      </c>
    </row>
    <row r="1579" s="18" customFormat="true" ht="15.75" hidden="false" customHeight="true" outlineLevel="0" collapsed="false">
      <c r="A1579" s="26" t="n">
        <v>1575</v>
      </c>
      <c r="B1579" s="34" t="s">
        <v>45</v>
      </c>
      <c r="C1579" s="35" t="s">
        <v>1418</v>
      </c>
      <c r="D1579" s="36" t="s">
        <v>181</v>
      </c>
      <c r="E1579" s="29" t="s">
        <v>1605</v>
      </c>
      <c r="F1579" s="29" t="n">
        <f aca="false">G1579+H1579+I1579</f>
        <v>2.57</v>
      </c>
      <c r="G1579" s="30"/>
      <c r="H1579" s="31" t="n">
        <v>2.57</v>
      </c>
      <c r="I1579" s="31"/>
      <c r="J1579" s="31" t="n">
        <v>10</v>
      </c>
      <c r="K1579" s="31" t="n">
        <v>10</v>
      </c>
      <c r="L1579" s="31" t="n">
        <v>15</v>
      </c>
      <c r="M1579" s="31" t="n">
        <f aca="false">G1579*J1579</f>
        <v>0</v>
      </c>
      <c r="N1579" s="31" t="n">
        <f aca="false">H1579*K1579</f>
        <v>25.7</v>
      </c>
      <c r="O1579" s="32" t="n">
        <f aca="false">I1579*L1579</f>
        <v>0</v>
      </c>
      <c r="P1579" s="32" t="n">
        <f aca="false">M1579+N1579+O1579</f>
        <v>25.7</v>
      </c>
    </row>
    <row r="1580" s="18" customFormat="true" ht="15.75" hidden="false" customHeight="true" outlineLevel="0" collapsed="false">
      <c r="A1580" s="26" t="n">
        <v>1576</v>
      </c>
      <c r="B1580" s="34" t="s">
        <v>45</v>
      </c>
      <c r="C1580" s="35" t="s">
        <v>1418</v>
      </c>
      <c r="D1580" s="36" t="s">
        <v>181</v>
      </c>
      <c r="E1580" s="29" t="s">
        <v>1606</v>
      </c>
      <c r="F1580" s="29" t="n">
        <f aca="false">G1580+H1580+I1580</f>
        <v>2.51</v>
      </c>
      <c r="G1580" s="30"/>
      <c r="H1580" s="31" t="n">
        <v>2.51</v>
      </c>
      <c r="I1580" s="31"/>
      <c r="J1580" s="31" t="n">
        <v>10</v>
      </c>
      <c r="K1580" s="31" t="n">
        <v>10</v>
      </c>
      <c r="L1580" s="31" t="n">
        <v>15</v>
      </c>
      <c r="M1580" s="31" t="n">
        <f aca="false">G1580*J1580</f>
        <v>0</v>
      </c>
      <c r="N1580" s="31" t="n">
        <f aca="false">H1580*K1580</f>
        <v>25.1</v>
      </c>
      <c r="O1580" s="32" t="n">
        <f aca="false">I1580*L1580</f>
        <v>0</v>
      </c>
      <c r="P1580" s="32" t="n">
        <f aca="false">M1580+N1580+O1580</f>
        <v>25.1</v>
      </c>
    </row>
    <row r="1581" s="18" customFormat="true" ht="15.75" hidden="false" customHeight="true" outlineLevel="0" collapsed="false">
      <c r="A1581" s="26" t="n">
        <v>1577</v>
      </c>
      <c r="B1581" s="34" t="s">
        <v>45</v>
      </c>
      <c r="C1581" s="35" t="s">
        <v>1418</v>
      </c>
      <c r="D1581" s="36" t="s">
        <v>181</v>
      </c>
      <c r="E1581" s="29" t="s">
        <v>1607</v>
      </c>
      <c r="F1581" s="29" t="n">
        <f aca="false">G1581+H1581+I1581</f>
        <v>3.86</v>
      </c>
      <c r="G1581" s="30"/>
      <c r="H1581" s="31" t="n">
        <v>3.86</v>
      </c>
      <c r="I1581" s="31"/>
      <c r="J1581" s="31" t="n">
        <v>10</v>
      </c>
      <c r="K1581" s="31" t="n">
        <v>10</v>
      </c>
      <c r="L1581" s="31" t="n">
        <v>15</v>
      </c>
      <c r="M1581" s="31" t="n">
        <f aca="false">G1581*J1581</f>
        <v>0</v>
      </c>
      <c r="N1581" s="31" t="n">
        <f aca="false">H1581*K1581</f>
        <v>38.6</v>
      </c>
      <c r="O1581" s="32" t="n">
        <f aca="false">I1581*L1581</f>
        <v>0</v>
      </c>
      <c r="P1581" s="32" t="n">
        <f aca="false">M1581+N1581+O1581</f>
        <v>38.6</v>
      </c>
    </row>
    <row r="1582" s="18" customFormat="true" ht="15.75" hidden="false" customHeight="true" outlineLevel="0" collapsed="false">
      <c r="A1582" s="26" t="n">
        <v>1578</v>
      </c>
      <c r="B1582" s="34" t="s">
        <v>45</v>
      </c>
      <c r="C1582" s="35" t="s">
        <v>1418</v>
      </c>
      <c r="D1582" s="36" t="s">
        <v>181</v>
      </c>
      <c r="E1582" s="29" t="s">
        <v>1608</v>
      </c>
      <c r="F1582" s="29" t="n">
        <f aca="false">G1582+H1582+I1582</f>
        <v>2.74</v>
      </c>
      <c r="G1582" s="30"/>
      <c r="H1582" s="31" t="n">
        <v>2.74</v>
      </c>
      <c r="I1582" s="31"/>
      <c r="J1582" s="31" t="n">
        <v>10</v>
      </c>
      <c r="K1582" s="31" t="n">
        <v>10</v>
      </c>
      <c r="L1582" s="31" t="n">
        <v>15</v>
      </c>
      <c r="M1582" s="31" t="n">
        <f aca="false">G1582*J1582</f>
        <v>0</v>
      </c>
      <c r="N1582" s="31" t="n">
        <f aca="false">H1582*K1582</f>
        <v>27.4</v>
      </c>
      <c r="O1582" s="32" t="n">
        <f aca="false">I1582*L1582</f>
        <v>0</v>
      </c>
      <c r="P1582" s="32" t="n">
        <f aca="false">M1582+N1582+O1582</f>
        <v>27.4</v>
      </c>
    </row>
    <row r="1583" s="18" customFormat="true" ht="15.75" hidden="false" customHeight="true" outlineLevel="0" collapsed="false">
      <c r="A1583" s="26" t="n">
        <v>1579</v>
      </c>
      <c r="B1583" s="34" t="s">
        <v>45</v>
      </c>
      <c r="C1583" s="35" t="s">
        <v>1418</v>
      </c>
      <c r="D1583" s="36" t="s">
        <v>181</v>
      </c>
      <c r="E1583" s="29" t="s">
        <v>1609</v>
      </c>
      <c r="F1583" s="29" t="n">
        <f aca="false">G1583+H1583+I1583</f>
        <v>4.29</v>
      </c>
      <c r="G1583" s="30"/>
      <c r="H1583" s="31" t="n">
        <v>4.29</v>
      </c>
      <c r="I1583" s="31"/>
      <c r="J1583" s="31" t="n">
        <v>10</v>
      </c>
      <c r="K1583" s="31" t="n">
        <v>10</v>
      </c>
      <c r="L1583" s="31" t="n">
        <v>15</v>
      </c>
      <c r="M1583" s="31" t="n">
        <f aca="false">G1583*J1583</f>
        <v>0</v>
      </c>
      <c r="N1583" s="31" t="n">
        <f aca="false">H1583*K1583</f>
        <v>42.9</v>
      </c>
      <c r="O1583" s="32" t="n">
        <f aca="false">I1583*L1583</f>
        <v>0</v>
      </c>
      <c r="P1583" s="32" t="n">
        <f aca="false">M1583+N1583+O1583</f>
        <v>42.9</v>
      </c>
    </row>
    <row r="1584" s="18" customFormat="true" ht="15.75" hidden="false" customHeight="true" outlineLevel="0" collapsed="false">
      <c r="A1584" s="26" t="n">
        <v>1580</v>
      </c>
      <c r="B1584" s="34" t="s">
        <v>45</v>
      </c>
      <c r="C1584" s="35" t="s">
        <v>1418</v>
      </c>
      <c r="D1584" s="36" t="s">
        <v>181</v>
      </c>
      <c r="E1584" s="29" t="s">
        <v>1610</v>
      </c>
      <c r="F1584" s="29" t="n">
        <f aca="false">G1584+H1584+I1584</f>
        <v>1.12</v>
      </c>
      <c r="G1584" s="30"/>
      <c r="H1584" s="31" t="n">
        <v>1.12</v>
      </c>
      <c r="I1584" s="31"/>
      <c r="J1584" s="31" t="n">
        <v>10</v>
      </c>
      <c r="K1584" s="31" t="n">
        <v>10</v>
      </c>
      <c r="L1584" s="31" t="n">
        <v>15</v>
      </c>
      <c r="M1584" s="31" t="n">
        <f aca="false">G1584*J1584</f>
        <v>0</v>
      </c>
      <c r="N1584" s="31" t="n">
        <f aca="false">H1584*K1584</f>
        <v>11.2</v>
      </c>
      <c r="O1584" s="32" t="n">
        <f aca="false">I1584*L1584</f>
        <v>0</v>
      </c>
      <c r="P1584" s="32" t="n">
        <f aca="false">M1584+N1584+O1584</f>
        <v>11.2</v>
      </c>
    </row>
    <row r="1585" s="18" customFormat="true" ht="15.75" hidden="false" customHeight="true" outlineLevel="0" collapsed="false">
      <c r="A1585" s="26" t="n">
        <v>1581</v>
      </c>
      <c r="B1585" s="34" t="s">
        <v>45</v>
      </c>
      <c r="C1585" s="35" t="s">
        <v>1418</v>
      </c>
      <c r="D1585" s="36" t="s">
        <v>181</v>
      </c>
      <c r="E1585" s="29" t="s">
        <v>1611</v>
      </c>
      <c r="F1585" s="29" t="n">
        <f aca="false">G1585+H1585+I1585</f>
        <v>1.2</v>
      </c>
      <c r="G1585" s="30"/>
      <c r="H1585" s="31" t="n">
        <v>1.2</v>
      </c>
      <c r="I1585" s="31"/>
      <c r="J1585" s="31" t="n">
        <v>10</v>
      </c>
      <c r="K1585" s="31" t="n">
        <v>10</v>
      </c>
      <c r="L1585" s="31" t="n">
        <v>15</v>
      </c>
      <c r="M1585" s="31" t="n">
        <f aca="false">G1585*J1585</f>
        <v>0</v>
      </c>
      <c r="N1585" s="31" t="n">
        <f aca="false">H1585*K1585</f>
        <v>12</v>
      </c>
      <c r="O1585" s="32" t="n">
        <f aca="false">I1585*L1585</f>
        <v>0</v>
      </c>
      <c r="P1585" s="32" t="n">
        <f aca="false">M1585+N1585+O1585</f>
        <v>12</v>
      </c>
    </row>
    <row r="1586" s="18" customFormat="true" ht="15.75" hidden="false" customHeight="true" outlineLevel="0" collapsed="false">
      <c r="A1586" s="26" t="n">
        <v>1582</v>
      </c>
      <c r="B1586" s="34" t="s">
        <v>45</v>
      </c>
      <c r="C1586" s="35" t="s">
        <v>1418</v>
      </c>
      <c r="D1586" s="36" t="s">
        <v>181</v>
      </c>
      <c r="E1586" s="29" t="s">
        <v>1612</v>
      </c>
      <c r="F1586" s="29" t="n">
        <f aca="false">G1586+H1586+I1586</f>
        <v>1.46</v>
      </c>
      <c r="G1586" s="30"/>
      <c r="H1586" s="31" t="n">
        <v>1.46</v>
      </c>
      <c r="I1586" s="31"/>
      <c r="J1586" s="31" t="n">
        <v>10</v>
      </c>
      <c r="K1586" s="31" t="n">
        <v>10</v>
      </c>
      <c r="L1586" s="31" t="n">
        <v>15</v>
      </c>
      <c r="M1586" s="31" t="n">
        <f aca="false">G1586*J1586</f>
        <v>0</v>
      </c>
      <c r="N1586" s="31" t="n">
        <f aca="false">H1586*K1586</f>
        <v>14.6</v>
      </c>
      <c r="O1586" s="32" t="n">
        <f aca="false">I1586*L1586</f>
        <v>0</v>
      </c>
      <c r="P1586" s="32" t="n">
        <f aca="false">M1586+N1586+O1586</f>
        <v>14.6</v>
      </c>
    </row>
    <row r="1587" s="18" customFormat="true" ht="15.75" hidden="false" customHeight="true" outlineLevel="0" collapsed="false">
      <c r="A1587" s="26" t="n">
        <v>1583</v>
      </c>
      <c r="B1587" s="34" t="s">
        <v>45</v>
      </c>
      <c r="C1587" s="35" t="s">
        <v>1418</v>
      </c>
      <c r="D1587" s="36" t="s">
        <v>181</v>
      </c>
      <c r="E1587" s="29" t="s">
        <v>1613</v>
      </c>
      <c r="F1587" s="29" t="n">
        <f aca="false">G1587+H1587+I1587</f>
        <v>3.09</v>
      </c>
      <c r="G1587" s="30"/>
      <c r="H1587" s="31" t="n">
        <v>3.09</v>
      </c>
      <c r="I1587" s="31"/>
      <c r="J1587" s="31" t="n">
        <v>10</v>
      </c>
      <c r="K1587" s="31" t="n">
        <v>10</v>
      </c>
      <c r="L1587" s="31" t="n">
        <v>15</v>
      </c>
      <c r="M1587" s="31" t="n">
        <f aca="false">G1587*J1587</f>
        <v>0</v>
      </c>
      <c r="N1587" s="31" t="n">
        <f aca="false">H1587*K1587</f>
        <v>30.9</v>
      </c>
      <c r="O1587" s="32" t="n">
        <f aca="false">I1587*L1587</f>
        <v>0</v>
      </c>
      <c r="P1587" s="32" t="n">
        <f aca="false">M1587+N1587+O1587</f>
        <v>30.9</v>
      </c>
    </row>
    <row r="1588" s="18" customFormat="true" ht="15.75" hidden="false" customHeight="true" outlineLevel="0" collapsed="false">
      <c r="A1588" s="26" t="n">
        <v>1584</v>
      </c>
      <c r="B1588" s="34" t="s">
        <v>45</v>
      </c>
      <c r="C1588" s="35" t="s">
        <v>1418</v>
      </c>
      <c r="D1588" s="36" t="s">
        <v>181</v>
      </c>
      <c r="E1588" s="29" t="s">
        <v>1614</v>
      </c>
      <c r="F1588" s="29" t="n">
        <f aca="false">G1588+H1588+I1588</f>
        <v>0.77</v>
      </c>
      <c r="G1588" s="30"/>
      <c r="H1588" s="31" t="n">
        <v>0.77</v>
      </c>
      <c r="I1588" s="31"/>
      <c r="J1588" s="31" t="n">
        <v>10</v>
      </c>
      <c r="K1588" s="31" t="n">
        <v>10</v>
      </c>
      <c r="L1588" s="31" t="n">
        <v>15</v>
      </c>
      <c r="M1588" s="31" t="n">
        <f aca="false">G1588*J1588</f>
        <v>0</v>
      </c>
      <c r="N1588" s="31" t="n">
        <f aca="false">H1588*K1588</f>
        <v>7.7</v>
      </c>
      <c r="O1588" s="32" t="n">
        <f aca="false">I1588*L1588</f>
        <v>0</v>
      </c>
      <c r="P1588" s="32" t="n">
        <f aca="false">M1588+N1588+O1588</f>
        <v>7.7</v>
      </c>
    </row>
    <row r="1589" s="18" customFormat="true" ht="15.75" hidden="false" customHeight="true" outlineLevel="0" collapsed="false">
      <c r="A1589" s="26" t="n">
        <v>1585</v>
      </c>
      <c r="B1589" s="34" t="s">
        <v>45</v>
      </c>
      <c r="C1589" s="35" t="s">
        <v>1418</v>
      </c>
      <c r="D1589" s="36" t="s">
        <v>181</v>
      </c>
      <c r="E1589" s="29" t="s">
        <v>1615</v>
      </c>
      <c r="F1589" s="29" t="n">
        <f aca="false">G1589+H1589+I1589</f>
        <v>1.29</v>
      </c>
      <c r="G1589" s="30"/>
      <c r="H1589" s="31" t="n">
        <v>1.29</v>
      </c>
      <c r="I1589" s="31"/>
      <c r="J1589" s="31" t="n">
        <v>10</v>
      </c>
      <c r="K1589" s="31" t="n">
        <v>10</v>
      </c>
      <c r="L1589" s="31" t="n">
        <v>15</v>
      </c>
      <c r="M1589" s="31" t="n">
        <f aca="false">G1589*J1589</f>
        <v>0</v>
      </c>
      <c r="N1589" s="31" t="n">
        <f aca="false">H1589*K1589</f>
        <v>12.9</v>
      </c>
      <c r="O1589" s="32" t="n">
        <f aca="false">I1589*L1589</f>
        <v>0</v>
      </c>
      <c r="P1589" s="32" t="n">
        <f aca="false">M1589+N1589+O1589</f>
        <v>12.9</v>
      </c>
    </row>
    <row r="1590" s="18" customFormat="true" ht="15.75" hidden="false" customHeight="true" outlineLevel="0" collapsed="false">
      <c r="A1590" s="26" t="n">
        <v>1586</v>
      </c>
      <c r="B1590" s="34" t="s">
        <v>45</v>
      </c>
      <c r="C1590" s="35" t="s">
        <v>1418</v>
      </c>
      <c r="D1590" s="36" t="s">
        <v>181</v>
      </c>
      <c r="E1590" s="29" t="s">
        <v>1616</v>
      </c>
      <c r="F1590" s="29" t="n">
        <f aca="false">G1590+H1590+I1590</f>
        <v>3.43</v>
      </c>
      <c r="G1590" s="30"/>
      <c r="H1590" s="31" t="n">
        <v>3.43</v>
      </c>
      <c r="I1590" s="31"/>
      <c r="J1590" s="31" t="n">
        <v>10</v>
      </c>
      <c r="K1590" s="31" t="n">
        <v>10</v>
      </c>
      <c r="L1590" s="31" t="n">
        <v>15</v>
      </c>
      <c r="M1590" s="31" t="n">
        <f aca="false">G1590*J1590</f>
        <v>0</v>
      </c>
      <c r="N1590" s="31" t="n">
        <f aca="false">H1590*K1590</f>
        <v>34.3</v>
      </c>
      <c r="O1590" s="32" t="n">
        <f aca="false">I1590*L1590</f>
        <v>0</v>
      </c>
      <c r="P1590" s="32" t="n">
        <f aca="false">M1590+N1590+O1590</f>
        <v>34.3</v>
      </c>
    </row>
    <row r="1591" s="18" customFormat="true" ht="15.75" hidden="false" customHeight="true" outlineLevel="0" collapsed="false">
      <c r="A1591" s="26" t="n">
        <v>1587</v>
      </c>
      <c r="B1591" s="34" t="s">
        <v>45</v>
      </c>
      <c r="C1591" s="35" t="s">
        <v>1418</v>
      </c>
      <c r="D1591" s="36" t="s">
        <v>181</v>
      </c>
      <c r="E1591" s="29" t="s">
        <v>1617</v>
      </c>
      <c r="F1591" s="29" t="n">
        <f aca="false">G1591+H1591+I1591</f>
        <v>5.15</v>
      </c>
      <c r="G1591" s="30"/>
      <c r="H1591" s="31" t="n">
        <v>5.15</v>
      </c>
      <c r="I1591" s="31"/>
      <c r="J1591" s="31" t="n">
        <v>10</v>
      </c>
      <c r="K1591" s="31" t="n">
        <v>10</v>
      </c>
      <c r="L1591" s="31" t="n">
        <v>15</v>
      </c>
      <c r="M1591" s="31" t="n">
        <f aca="false">G1591*J1591</f>
        <v>0</v>
      </c>
      <c r="N1591" s="31" t="n">
        <f aca="false">H1591*K1591</f>
        <v>51.5</v>
      </c>
      <c r="O1591" s="32" t="n">
        <f aca="false">I1591*L1591</f>
        <v>0</v>
      </c>
      <c r="P1591" s="32" t="n">
        <f aca="false">M1591+N1591+O1591</f>
        <v>51.5</v>
      </c>
    </row>
    <row r="1592" s="18" customFormat="true" ht="15.75" hidden="false" customHeight="true" outlineLevel="0" collapsed="false">
      <c r="A1592" s="26" t="n">
        <v>1588</v>
      </c>
      <c r="B1592" s="34" t="s">
        <v>45</v>
      </c>
      <c r="C1592" s="35" t="s">
        <v>1418</v>
      </c>
      <c r="D1592" s="36" t="s">
        <v>181</v>
      </c>
      <c r="E1592" s="29" t="s">
        <v>1618</v>
      </c>
      <c r="F1592" s="29" t="n">
        <f aca="false">G1592+H1592+I1592</f>
        <v>1.72</v>
      </c>
      <c r="G1592" s="30"/>
      <c r="H1592" s="31" t="n">
        <v>1.72</v>
      </c>
      <c r="I1592" s="31"/>
      <c r="J1592" s="31" t="n">
        <v>10</v>
      </c>
      <c r="K1592" s="31" t="n">
        <v>10</v>
      </c>
      <c r="L1592" s="31" t="n">
        <v>15</v>
      </c>
      <c r="M1592" s="31" t="n">
        <f aca="false">G1592*J1592</f>
        <v>0</v>
      </c>
      <c r="N1592" s="31" t="n">
        <f aca="false">H1592*K1592</f>
        <v>17.2</v>
      </c>
      <c r="O1592" s="32" t="n">
        <f aca="false">I1592*L1592</f>
        <v>0</v>
      </c>
      <c r="P1592" s="32" t="n">
        <f aca="false">M1592+N1592+O1592</f>
        <v>17.2</v>
      </c>
    </row>
    <row r="1593" s="18" customFormat="true" ht="15.75" hidden="false" customHeight="true" outlineLevel="0" collapsed="false">
      <c r="A1593" s="26" t="n">
        <v>1589</v>
      </c>
      <c r="B1593" s="34" t="s">
        <v>45</v>
      </c>
      <c r="C1593" s="35" t="s">
        <v>1418</v>
      </c>
      <c r="D1593" s="36" t="s">
        <v>181</v>
      </c>
      <c r="E1593" s="29" t="s">
        <v>1619</v>
      </c>
      <c r="F1593" s="29" t="n">
        <f aca="false">G1593+H1593+I1593</f>
        <v>0.81</v>
      </c>
      <c r="G1593" s="30"/>
      <c r="H1593" s="31" t="n">
        <v>0.81</v>
      </c>
      <c r="I1593" s="31"/>
      <c r="J1593" s="31" t="n">
        <v>10</v>
      </c>
      <c r="K1593" s="31" t="n">
        <v>10</v>
      </c>
      <c r="L1593" s="31" t="n">
        <v>15</v>
      </c>
      <c r="M1593" s="31" t="n">
        <f aca="false">G1593*J1593</f>
        <v>0</v>
      </c>
      <c r="N1593" s="31" t="n">
        <f aca="false">H1593*K1593</f>
        <v>8.1</v>
      </c>
      <c r="O1593" s="32" t="n">
        <f aca="false">I1593*L1593</f>
        <v>0</v>
      </c>
      <c r="P1593" s="32" t="n">
        <f aca="false">M1593+N1593+O1593</f>
        <v>8.1</v>
      </c>
    </row>
    <row r="1594" s="18" customFormat="true" ht="15.75" hidden="false" customHeight="true" outlineLevel="0" collapsed="false">
      <c r="A1594" s="26" t="n">
        <v>1590</v>
      </c>
      <c r="B1594" s="34" t="s">
        <v>45</v>
      </c>
      <c r="C1594" s="35" t="s">
        <v>1418</v>
      </c>
      <c r="D1594" s="36" t="s">
        <v>181</v>
      </c>
      <c r="E1594" s="29" t="s">
        <v>1620</v>
      </c>
      <c r="F1594" s="29" t="n">
        <f aca="false">G1594+H1594+I1594</f>
        <v>3</v>
      </c>
      <c r="G1594" s="30"/>
      <c r="H1594" s="31" t="n">
        <v>3</v>
      </c>
      <c r="I1594" s="31"/>
      <c r="J1594" s="31" t="n">
        <v>10</v>
      </c>
      <c r="K1594" s="31" t="n">
        <v>10</v>
      </c>
      <c r="L1594" s="31" t="n">
        <v>15</v>
      </c>
      <c r="M1594" s="31" t="n">
        <f aca="false">G1594*J1594</f>
        <v>0</v>
      </c>
      <c r="N1594" s="31" t="n">
        <f aca="false">H1594*K1594</f>
        <v>30</v>
      </c>
      <c r="O1594" s="32" t="n">
        <f aca="false">I1594*L1594</f>
        <v>0</v>
      </c>
      <c r="P1594" s="32" t="n">
        <f aca="false">M1594+N1594+O1594</f>
        <v>30</v>
      </c>
    </row>
    <row r="1595" s="18" customFormat="true" ht="15.75" hidden="false" customHeight="true" outlineLevel="0" collapsed="false">
      <c r="A1595" s="26" t="n">
        <v>1591</v>
      </c>
      <c r="B1595" s="34" t="s">
        <v>45</v>
      </c>
      <c r="C1595" s="35" t="s">
        <v>1418</v>
      </c>
      <c r="D1595" s="36" t="s">
        <v>181</v>
      </c>
      <c r="E1595" s="29" t="s">
        <v>1621</v>
      </c>
      <c r="F1595" s="29" t="n">
        <f aca="false">G1595+H1595+I1595</f>
        <v>3.43</v>
      </c>
      <c r="G1595" s="30"/>
      <c r="H1595" s="31" t="n">
        <v>3.43</v>
      </c>
      <c r="I1595" s="31"/>
      <c r="J1595" s="31" t="n">
        <v>10</v>
      </c>
      <c r="K1595" s="31" t="n">
        <v>10</v>
      </c>
      <c r="L1595" s="31" t="n">
        <v>15</v>
      </c>
      <c r="M1595" s="31" t="n">
        <f aca="false">G1595*J1595</f>
        <v>0</v>
      </c>
      <c r="N1595" s="31" t="n">
        <f aca="false">H1595*K1595</f>
        <v>34.3</v>
      </c>
      <c r="O1595" s="32" t="n">
        <f aca="false">I1595*L1595</f>
        <v>0</v>
      </c>
      <c r="P1595" s="32" t="n">
        <f aca="false">M1595+N1595+O1595</f>
        <v>34.3</v>
      </c>
    </row>
    <row r="1596" s="18" customFormat="true" ht="15.75" hidden="false" customHeight="true" outlineLevel="0" collapsed="false">
      <c r="A1596" s="26" t="n">
        <v>1592</v>
      </c>
      <c r="B1596" s="34" t="s">
        <v>45</v>
      </c>
      <c r="C1596" s="35" t="s">
        <v>1418</v>
      </c>
      <c r="D1596" s="36" t="s">
        <v>181</v>
      </c>
      <c r="E1596" s="29" t="s">
        <v>1622</v>
      </c>
      <c r="F1596" s="29" t="n">
        <f aca="false">G1596+H1596+I1596</f>
        <v>0.77</v>
      </c>
      <c r="G1596" s="30"/>
      <c r="H1596" s="31" t="n">
        <v>0.77</v>
      </c>
      <c r="I1596" s="31"/>
      <c r="J1596" s="31" t="n">
        <v>10</v>
      </c>
      <c r="K1596" s="31" t="n">
        <v>10</v>
      </c>
      <c r="L1596" s="31" t="n">
        <v>15</v>
      </c>
      <c r="M1596" s="31" t="n">
        <f aca="false">G1596*J1596</f>
        <v>0</v>
      </c>
      <c r="N1596" s="31" t="n">
        <f aca="false">H1596*K1596</f>
        <v>7.7</v>
      </c>
      <c r="O1596" s="32" t="n">
        <f aca="false">I1596*L1596</f>
        <v>0</v>
      </c>
      <c r="P1596" s="32" t="n">
        <f aca="false">M1596+N1596+O1596</f>
        <v>7.7</v>
      </c>
    </row>
    <row r="1597" s="18" customFormat="true" ht="15.75" hidden="false" customHeight="true" outlineLevel="0" collapsed="false">
      <c r="A1597" s="26" t="n">
        <v>1593</v>
      </c>
      <c r="B1597" s="34" t="s">
        <v>45</v>
      </c>
      <c r="C1597" s="35" t="s">
        <v>1418</v>
      </c>
      <c r="D1597" s="36" t="s">
        <v>181</v>
      </c>
      <c r="E1597" s="29" t="s">
        <v>1541</v>
      </c>
      <c r="F1597" s="29" t="n">
        <f aca="false">G1597+H1597+I1597</f>
        <v>0.77</v>
      </c>
      <c r="G1597" s="30"/>
      <c r="H1597" s="31" t="n">
        <v>0.77</v>
      </c>
      <c r="I1597" s="31"/>
      <c r="J1597" s="31" t="n">
        <v>10</v>
      </c>
      <c r="K1597" s="31" t="n">
        <v>10</v>
      </c>
      <c r="L1597" s="31" t="n">
        <v>15</v>
      </c>
      <c r="M1597" s="31" t="n">
        <f aca="false">G1597*J1597</f>
        <v>0</v>
      </c>
      <c r="N1597" s="31" t="n">
        <f aca="false">H1597*K1597</f>
        <v>7.7</v>
      </c>
      <c r="O1597" s="32" t="n">
        <f aca="false">I1597*L1597</f>
        <v>0</v>
      </c>
      <c r="P1597" s="32" t="n">
        <f aca="false">M1597+N1597+O1597</f>
        <v>7.7</v>
      </c>
    </row>
    <row r="1598" s="18" customFormat="true" ht="15.75" hidden="false" customHeight="true" outlineLevel="0" collapsed="false">
      <c r="A1598" s="26" t="n">
        <v>1594</v>
      </c>
      <c r="B1598" s="34" t="s">
        <v>45</v>
      </c>
      <c r="C1598" s="35" t="s">
        <v>1418</v>
      </c>
      <c r="D1598" s="36" t="s">
        <v>181</v>
      </c>
      <c r="E1598" s="29" t="s">
        <v>1623</v>
      </c>
      <c r="F1598" s="29" t="n">
        <f aca="false">G1598+H1598+I1598</f>
        <v>2.15</v>
      </c>
      <c r="G1598" s="30"/>
      <c r="H1598" s="31" t="n">
        <v>2.15</v>
      </c>
      <c r="I1598" s="31"/>
      <c r="J1598" s="31" t="n">
        <v>10</v>
      </c>
      <c r="K1598" s="31" t="n">
        <v>10</v>
      </c>
      <c r="L1598" s="31" t="n">
        <v>15</v>
      </c>
      <c r="M1598" s="31" t="n">
        <f aca="false">G1598*J1598</f>
        <v>0</v>
      </c>
      <c r="N1598" s="31" t="n">
        <f aca="false">H1598*K1598</f>
        <v>21.5</v>
      </c>
      <c r="O1598" s="32" t="n">
        <f aca="false">I1598*L1598</f>
        <v>0</v>
      </c>
      <c r="P1598" s="32" t="n">
        <f aca="false">M1598+N1598+O1598</f>
        <v>21.5</v>
      </c>
    </row>
    <row r="1599" s="18" customFormat="true" ht="15.75" hidden="false" customHeight="true" outlineLevel="0" collapsed="false">
      <c r="A1599" s="26" t="n">
        <v>1595</v>
      </c>
      <c r="B1599" s="34" t="s">
        <v>45</v>
      </c>
      <c r="C1599" s="35" t="s">
        <v>1418</v>
      </c>
      <c r="D1599" s="36" t="s">
        <v>181</v>
      </c>
      <c r="E1599" s="29" t="s">
        <v>1624</v>
      </c>
      <c r="F1599" s="29" t="n">
        <f aca="false">G1599+H1599+I1599</f>
        <v>1.46</v>
      </c>
      <c r="G1599" s="30"/>
      <c r="H1599" s="31" t="n">
        <v>1.46</v>
      </c>
      <c r="I1599" s="31"/>
      <c r="J1599" s="31" t="n">
        <v>10</v>
      </c>
      <c r="K1599" s="31" t="n">
        <v>10</v>
      </c>
      <c r="L1599" s="31" t="n">
        <v>15</v>
      </c>
      <c r="M1599" s="31" t="n">
        <f aca="false">G1599*J1599</f>
        <v>0</v>
      </c>
      <c r="N1599" s="31" t="n">
        <f aca="false">H1599*K1599</f>
        <v>14.6</v>
      </c>
      <c r="O1599" s="32" t="n">
        <f aca="false">I1599*L1599</f>
        <v>0</v>
      </c>
      <c r="P1599" s="32" t="n">
        <f aca="false">M1599+N1599+O1599</f>
        <v>14.6</v>
      </c>
    </row>
    <row r="1600" s="18" customFormat="true" ht="15.75" hidden="false" customHeight="true" outlineLevel="0" collapsed="false">
      <c r="A1600" s="26" t="n">
        <v>1596</v>
      </c>
      <c r="B1600" s="34" t="s">
        <v>45</v>
      </c>
      <c r="C1600" s="35" t="s">
        <v>1418</v>
      </c>
      <c r="D1600" s="36" t="s">
        <v>181</v>
      </c>
      <c r="E1600" s="29" t="s">
        <v>1625</v>
      </c>
      <c r="F1600" s="29" t="n">
        <f aca="false">G1600+H1600+I1600</f>
        <v>1.63</v>
      </c>
      <c r="G1600" s="30"/>
      <c r="H1600" s="31" t="n">
        <v>1.63</v>
      </c>
      <c r="I1600" s="31"/>
      <c r="J1600" s="31" t="n">
        <v>10</v>
      </c>
      <c r="K1600" s="31" t="n">
        <v>10</v>
      </c>
      <c r="L1600" s="31" t="n">
        <v>15</v>
      </c>
      <c r="M1600" s="31" t="n">
        <f aca="false">G1600*J1600</f>
        <v>0</v>
      </c>
      <c r="N1600" s="31" t="n">
        <f aca="false">H1600*K1600</f>
        <v>16.3</v>
      </c>
      <c r="O1600" s="32" t="n">
        <f aca="false">I1600*L1600</f>
        <v>0</v>
      </c>
      <c r="P1600" s="32" t="n">
        <f aca="false">M1600+N1600+O1600</f>
        <v>16.3</v>
      </c>
    </row>
    <row r="1601" s="18" customFormat="true" ht="15.75" hidden="false" customHeight="true" outlineLevel="0" collapsed="false">
      <c r="A1601" s="26" t="n">
        <v>1597</v>
      </c>
      <c r="B1601" s="34" t="s">
        <v>45</v>
      </c>
      <c r="C1601" s="35" t="s">
        <v>1418</v>
      </c>
      <c r="D1601" s="36" t="s">
        <v>181</v>
      </c>
      <c r="E1601" s="29" t="s">
        <v>1626</v>
      </c>
      <c r="F1601" s="29" t="n">
        <f aca="false">G1601+H1601+I1601</f>
        <v>1.46</v>
      </c>
      <c r="G1601" s="30"/>
      <c r="H1601" s="31" t="n">
        <v>1.46</v>
      </c>
      <c r="I1601" s="31"/>
      <c r="J1601" s="31" t="n">
        <v>10</v>
      </c>
      <c r="K1601" s="31" t="n">
        <v>10</v>
      </c>
      <c r="L1601" s="31" t="n">
        <v>15</v>
      </c>
      <c r="M1601" s="31" t="n">
        <f aca="false">G1601*J1601</f>
        <v>0</v>
      </c>
      <c r="N1601" s="31" t="n">
        <f aca="false">H1601*K1601</f>
        <v>14.6</v>
      </c>
      <c r="O1601" s="32" t="n">
        <f aca="false">I1601*L1601</f>
        <v>0</v>
      </c>
      <c r="P1601" s="32" t="n">
        <f aca="false">M1601+N1601+O1601</f>
        <v>14.6</v>
      </c>
    </row>
    <row r="1602" s="18" customFormat="true" ht="15.75" hidden="false" customHeight="true" outlineLevel="0" collapsed="false">
      <c r="A1602" s="26" t="n">
        <v>1598</v>
      </c>
      <c r="B1602" s="34" t="s">
        <v>45</v>
      </c>
      <c r="C1602" s="35" t="s">
        <v>1418</v>
      </c>
      <c r="D1602" s="36" t="s">
        <v>181</v>
      </c>
      <c r="E1602" s="29" t="s">
        <v>1627</v>
      </c>
      <c r="F1602" s="29" t="n">
        <f aca="false">G1602+H1602+I1602</f>
        <v>2.91</v>
      </c>
      <c r="G1602" s="30"/>
      <c r="H1602" s="31" t="n">
        <v>2.91</v>
      </c>
      <c r="I1602" s="31"/>
      <c r="J1602" s="31" t="n">
        <v>10</v>
      </c>
      <c r="K1602" s="31" t="n">
        <v>10</v>
      </c>
      <c r="L1602" s="31" t="n">
        <v>15</v>
      </c>
      <c r="M1602" s="31" t="n">
        <f aca="false">G1602*J1602</f>
        <v>0</v>
      </c>
      <c r="N1602" s="31" t="n">
        <f aca="false">H1602*K1602</f>
        <v>29.1</v>
      </c>
      <c r="O1602" s="32" t="n">
        <f aca="false">I1602*L1602</f>
        <v>0</v>
      </c>
      <c r="P1602" s="32" t="n">
        <f aca="false">M1602+N1602+O1602</f>
        <v>29.1</v>
      </c>
    </row>
    <row r="1603" s="18" customFormat="true" ht="15.75" hidden="false" customHeight="true" outlineLevel="0" collapsed="false">
      <c r="A1603" s="26" t="n">
        <v>1599</v>
      </c>
      <c r="B1603" s="34" t="s">
        <v>45</v>
      </c>
      <c r="C1603" s="35" t="s">
        <v>1418</v>
      </c>
      <c r="D1603" s="36" t="s">
        <v>181</v>
      </c>
      <c r="E1603" s="29" t="s">
        <v>1628</v>
      </c>
      <c r="F1603" s="29" t="n">
        <f aca="false">G1603+H1603+I1603</f>
        <v>1.29</v>
      </c>
      <c r="G1603" s="30"/>
      <c r="H1603" s="31" t="n">
        <v>1.29</v>
      </c>
      <c r="I1603" s="31"/>
      <c r="J1603" s="31" t="n">
        <v>10</v>
      </c>
      <c r="K1603" s="31" t="n">
        <v>10</v>
      </c>
      <c r="L1603" s="31" t="n">
        <v>15</v>
      </c>
      <c r="M1603" s="31" t="n">
        <f aca="false">G1603*J1603</f>
        <v>0</v>
      </c>
      <c r="N1603" s="31" t="n">
        <f aca="false">H1603*K1603</f>
        <v>12.9</v>
      </c>
      <c r="O1603" s="32" t="n">
        <f aca="false">I1603*L1603</f>
        <v>0</v>
      </c>
      <c r="P1603" s="32" t="n">
        <f aca="false">M1603+N1603+O1603</f>
        <v>12.9</v>
      </c>
    </row>
    <row r="1604" s="18" customFormat="true" ht="15.75" hidden="false" customHeight="true" outlineLevel="0" collapsed="false">
      <c r="A1604" s="26" t="n">
        <v>1600</v>
      </c>
      <c r="B1604" s="34" t="s">
        <v>45</v>
      </c>
      <c r="C1604" s="35" t="s">
        <v>1418</v>
      </c>
      <c r="D1604" s="36" t="s">
        <v>181</v>
      </c>
      <c r="E1604" s="29" t="s">
        <v>1629</v>
      </c>
      <c r="F1604" s="29" t="n">
        <f aca="false">G1604+H1604+I1604</f>
        <v>1.03</v>
      </c>
      <c r="G1604" s="30"/>
      <c r="H1604" s="31" t="n">
        <v>1.03</v>
      </c>
      <c r="I1604" s="31"/>
      <c r="J1604" s="31" t="n">
        <v>10</v>
      </c>
      <c r="K1604" s="31" t="n">
        <v>10</v>
      </c>
      <c r="L1604" s="31" t="n">
        <v>15</v>
      </c>
      <c r="M1604" s="31" t="n">
        <f aca="false">G1604*J1604</f>
        <v>0</v>
      </c>
      <c r="N1604" s="31" t="n">
        <f aca="false">H1604*K1604</f>
        <v>10.3</v>
      </c>
      <c r="O1604" s="32" t="n">
        <f aca="false">I1604*L1604</f>
        <v>0</v>
      </c>
      <c r="P1604" s="32" t="n">
        <f aca="false">M1604+N1604+O1604</f>
        <v>10.3</v>
      </c>
    </row>
    <row r="1605" s="18" customFormat="true" ht="15.75" hidden="false" customHeight="true" outlineLevel="0" collapsed="false">
      <c r="A1605" s="26" t="n">
        <v>1601</v>
      </c>
      <c r="B1605" s="34" t="s">
        <v>45</v>
      </c>
      <c r="C1605" s="35" t="s">
        <v>1418</v>
      </c>
      <c r="D1605" s="36" t="s">
        <v>181</v>
      </c>
      <c r="E1605" s="29" t="s">
        <v>1630</v>
      </c>
      <c r="F1605" s="29" t="n">
        <f aca="false">G1605+H1605+I1605</f>
        <v>1.63</v>
      </c>
      <c r="G1605" s="30"/>
      <c r="H1605" s="31" t="n">
        <v>1.63</v>
      </c>
      <c r="I1605" s="31"/>
      <c r="J1605" s="31" t="n">
        <v>10</v>
      </c>
      <c r="K1605" s="31" t="n">
        <v>10</v>
      </c>
      <c r="L1605" s="31" t="n">
        <v>15</v>
      </c>
      <c r="M1605" s="31" t="n">
        <f aca="false">G1605*J1605</f>
        <v>0</v>
      </c>
      <c r="N1605" s="31" t="n">
        <f aca="false">H1605*K1605</f>
        <v>16.3</v>
      </c>
      <c r="O1605" s="32" t="n">
        <f aca="false">I1605*L1605</f>
        <v>0</v>
      </c>
      <c r="P1605" s="32" t="n">
        <f aca="false">M1605+N1605+O1605</f>
        <v>16.3</v>
      </c>
    </row>
    <row r="1606" s="18" customFormat="true" ht="15.75" hidden="false" customHeight="true" outlineLevel="0" collapsed="false">
      <c r="A1606" s="26" t="n">
        <v>1602</v>
      </c>
      <c r="B1606" s="34" t="s">
        <v>45</v>
      </c>
      <c r="C1606" s="35" t="s">
        <v>1418</v>
      </c>
      <c r="D1606" s="36" t="s">
        <v>181</v>
      </c>
      <c r="E1606" s="29" t="s">
        <v>1631</v>
      </c>
      <c r="F1606" s="29" t="n">
        <f aca="false">G1606+H1606+I1606</f>
        <v>1.12</v>
      </c>
      <c r="G1606" s="30"/>
      <c r="H1606" s="31" t="n">
        <v>1.12</v>
      </c>
      <c r="I1606" s="31"/>
      <c r="J1606" s="31" t="n">
        <v>10</v>
      </c>
      <c r="K1606" s="31" t="n">
        <v>10</v>
      </c>
      <c r="L1606" s="31" t="n">
        <v>15</v>
      </c>
      <c r="M1606" s="31" t="n">
        <f aca="false">G1606*J1606</f>
        <v>0</v>
      </c>
      <c r="N1606" s="31" t="n">
        <f aca="false">H1606*K1606</f>
        <v>11.2</v>
      </c>
      <c r="O1606" s="32" t="n">
        <f aca="false">I1606*L1606</f>
        <v>0</v>
      </c>
      <c r="P1606" s="32" t="n">
        <f aca="false">M1606+N1606+O1606</f>
        <v>11.2</v>
      </c>
    </row>
    <row r="1607" s="18" customFormat="true" ht="15.75" hidden="false" customHeight="true" outlineLevel="0" collapsed="false">
      <c r="A1607" s="26" t="n">
        <v>1603</v>
      </c>
      <c r="B1607" s="34" t="s">
        <v>45</v>
      </c>
      <c r="C1607" s="35" t="s">
        <v>1418</v>
      </c>
      <c r="D1607" s="36" t="s">
        <v>181</v>
      </c>
      <c r="E1607" s="29" t="s">
        <v>1632</v>
      </c>
      <c r="F1607" s="29" t="n">
        <f aca="false">G1607+H1607+I1607</f>
        <v>1.86</v>
      </c>
      <c r="G1607" s="30"/>
      <c r="H1607" s="31" t="n">
        <v>1.86</v>
      </c>
      <c r="I1607" s="31"/>
      <c r="J1607" s="31" t="n">
        <v>10</v>
      </c>
      <c r="K1607" s="31" t="n">
        <v>10</v>
      </c>
      <c r="L1607" s="31" t="n">
        <v>15</v>
      </c>
      <c r="M1607" s="31" t="n">
        <f aca="false">G1607*J1607</f>
        <v>0</v>
      </c>
      <c r="N1607" s="31" t="n">
        <f aca="false">H1607*K1607</f>
        <v>18.6</v>
      </c>
      <c r="O1607" s="32" t="n">
        <f aca="false">I1607*L1607</f>
        <v>0</v>
      </c>
      <c r="P1607" s="32" t="n">
        <f aca="false">M1607+N1607+O1607</f>
        <v>18.6</v>
      </c>
    </row>
    <row r="1608" s="18" customFormat="true" ht="15.75" hidden="false" customHeight="true" outlineLevel="0" collapsed="false">
      <c r="A1608" s="26" t="n">
        <v>1604</v>
      </c>
      <c r="B1608" s="34" t="s">
        <v>45</v>
      </c>
      <c r="C1608" s="35" t="s">
        <v>1418</v>
      </c>
      <c r="D1608" s="36" t="s">
        <v>181</v>
      </c>
      <c r="E1608" s="29" t="s">
        <v>1633</v>
      </c>
      <c r="F1608" s="29" t="n">
        <f aca="false">G1608+H1608+I1608</f>
        <v>2.23</v>
      </c>
      <c r="G1608" s="30"/>
      <c r="H1608" s="31" t="n">
        <v>2.23</v>
      </c>
      <c r="I1608" s="31"/>
      <c r="J1608" s="31" t="n">
        <v>10</v>
      </c>
      <c r="K1608" s="31" t="n">
        <v>10</v>
      </c>
      <c r="L1608" s="31" t="n">
        <v>15</v>
      </c>
      <c r="M1608" s="31" t="n">
        <f aca="false">G1608*J1608</f>
        <v>0</v>
      </c>
      <c r="N1608" s="31" t="n">
        <f aca="false">H1608*K1608</f>
        <v>22.3</v>
      </c>
      <c r="O1608" s="32" t="n">
        <f aca="false">I1608*L1608</f>
        <v>0</v>
      </c>
      <c r="P1608" s="32" t="n">
        <f aca="false">M1608+N1608+O1608</f>
        <v>22.3</v>
      </c>
    </row>
    <row r="1609" s="18" customFormat="true" ht="15.75" hidden="false" customHeight="true" outlineLevel="0" collapsed="false">
      <c r="A1609" s="26" t="n">
        <v>1605</v>
      </c>
      <c r="B1609" s="34" t="s">
        <v>45</v>
      </c>
      <c r="C1609" s="35" t="s">
        <v>1418</v>
      </c>
      <c r="D1609" s="36" t="s">
        <v>181</v>
      </c>
      <c r="E1609" s="29" t="s">
        <v>1634</v>
      </c>
      <c r="F1609" s="29" t="n">
        <f aca="false">G1609+H1609+I1609</f>
        <v>4.8</v>
      </c>
      <c r="G1609" s="30"/>
      <c r="H1609" s="31" t="n">
        <v>4.8</v>
      </c>
      <c r="I1609" s="31"/>
      <c r="J1609" s="31" t="n">
        <v>10</v>
      </c>
      <c r="K1609" s="31" t="n">
        <v>10</v>
      </c>
      <c r="L1609" s="31" t="n">
        <v>15</v>
      </c>
      <c r="M1609" s="31" t="n">
        <f aca="false">G1609*J1609</f>
        <v>0</v>
      </c>
      <c r="N1609" s="31" t="n">
        <f aca="false">H1609*K1609</f>
        <v>48</v>
      </c>
      <c r="O1609" s="32" t="n">
        <f aca="false">I1609*L1609</f>
        <v>0</v>
      </c>
      <c r="P1609" s="32" t="n">
        <f aca="false">M1609+N1609+O1609</f>
        <v>48</v>
      </c>
    </row>
    <row r="1610" s="18" customFormat="true" ht="15.75" hidden="false" customHeight="true" outlineLevel="0" collapsed="false">
      <c r="A1610" s="26" t="n">
        <v>1606</v>
      </c>
      <c r="B1610" s="34" t="s">
        <v>45</v>
      </c>
      <c r="C1610" s="35" t="s">
        <v>1418</v>
      </c>
      <c r="D1610" s="36" t="s">
        <v>181</v>
      </c>
      <c r="E1610" s="29" t="s">
        <v>1635</v>
      </c>
      <c r="F1610" s="29" t="n">
        <f aca="false">G1610+H1610+I1610</f>
        <v>2.57</v>
      </c>
      <c r="G1610" s="30"/>
      <c r="H1610" s="31" t="n">
        <v>2.57</v>
      </c>
      <c r="I1610" s="31"/>
      <c r="J1610" s="31" t="n">
        <v>10</v>
      </c>
      <c r="K1610" s="31" t="n">
        <v>10</v>
      </c>
      <c r="L1610" s="31" t="n">
        <v>15</v>
      </c>
      <c r="M1610" s="31" t="n">
        <f aca="false">G1610*J1610</f>
        <v>0</v>
      </c>
      <c r="N1610" s="31" t="n">
        <f aca="false">H1610*K1610</f>
        <v>25.7</v>
      </c>
      <c r="O1610" s="32" t="n">
        <f aca="false">I1610*L1610</f>
        <v>0</v>
      </c>
      <c r="P1610" s="32" t="n">
        <f aca="false">M1610+N1610+O1610</f>
        <v>25.7</v>
      </c>
    </row>
    <row r="1611" s="18" customFormat="true" ht="15.75" hidden="false" customHeight="true" outlineLevel="0" collapsed="false">
      <c r="A1611" s="26" t="n">
        <v>1607</v>
      </c>
      <c r="B1611" s="34" t="s">
        <v>45</v>
      </c>
      <c r="C1611" s="35" t="s">
        <v>1418</v>
      </c>
      <c r="D1611" s="36" t="s">
        <v>181</v>
      </c>
      <c r="E1611" s="29" t="s">
        <v>1636</v>
      </c>
      <c r="F1611" s="29" t="n">
        <f aca="false">G1611+H1611+I1611</f>
        <v>1.38</v>
      </c>
      <c r="G1611" s="30"/>
      <c r="H1611" s="31" t="n">
        <v>1.38</v>
      </c>
      <c r="I1611" s="31"/>
      <c r="J1611" s="31" t="n">
        <v>10</v>
      </c>
      <c r="K1611" s="31" t="n">
        <v>10</v>
      </c>
      <c r="L1611" s="31" t="n">
        <v>15</v>
      </c>
      <c r="M1611" s="31" t="n">
        <f aca="false">G1611*J1611</f>
        <v>0</v>
      </c>
      <c r="N1611" s="31" t="n">
        <f aca="false">H1611*K1611</f>
        <v>13.8</v>
      </c>
      <c r="O1611" s="32" t="n">
        <f aca="false">I1611*L1611</f>
        <v>0</v>
      </c>
      <c r="P1611" s="32" t="n">
        <f aca="false">M1611+N1611+O1611</f>
        <v>13.8</v>
      </c>
    </row>
    <row r="1612" s="18" customFormat="true" ht="15.75" hidden="false" customHeight="true" outlineLevel="0" collapsed="false">
      <c r="A1612" s="26" t="n">
        <v>1608</v>
      </c>
      <c r="B1612" s="34" t="s">
        <v>45</v>
      </c>
      <c r="C1612" s="35" t="s">
        <v>1418</v>
      </c>
      <c r="D1612" s="36" t="s">
        <v>181</v>
      </c>
      <c r="E1612" s="29" t="s">
        <v>1637</v>
      </c>
      <c r="F1612" s="29" t="n">
        <f aca="false">G1612+H1612+I1612</f>
        <v>2.06</v>
      </c>
      <c r="G1612" s="30"/>
      <c r="H1612" s="31" t="n">
        <v>2.06</v>
      </c>
      <c r="I1612" s="31"/>
      <c r="J1612" s="31" t="n">
        <v>10</v>
      </c>
      <c r="K1612" s="31" t="n">
        <v>10</v>
      </c>
      <c r="L1612" s="31" t="n">
        <v>15</v>
      </c>
      <c r="M1612" s="31" t="n">
        <f aca="false">G1612*J1612</f>
        <v>0</v>
      </c>
      <c r="N1612" s="31" t="n">
        <f aca="false">H1612*K1612</f>
        <v>20.6</v>
      </c>
      <c r="O1612" s="32" t="n">
        <f aca="false">I1612*L1612</f>
        <v>0</v>
      </c>
      <c r="P1612" s="32" t="n">
        <f aca="false">M1612+N1612+O1612</f>
        <v>20.6</v>
      </c>
    </row>
    <row r="1613" s="18" customFormat="true" ht="15.75" hidden="false" customHeight="true" outlineLevel="0" collapsed="false">
      <c r="A1613" s="26" t="n">
        <v>1609</v>
      </c>
      <c r="B1613" s="34" t="s">
        <v>45</v>
      </c>
      <c r="C1613" s="35" t="s">
        <v>1418</v>
      </c>
      <c r="D1613" s="36" t="s">
        <v>181</v>
      </c>
      <c r="E1613" s="29" t="s">
        <v>1638</v>
      </c>
      <c r="F1613" s="29" t="n">
        <f aca="false">G1613+H1613+I1613</f>
        <v>2.23</v>
      </c>
      <c r="G1613" s="30"/>
      <c r="H1613" s="31" t="n">
        <v>2.23</v>
      </c>
      <c r="I1613" s="31"/>
      <c r="J1613" s="31" t="n">
        <v>10</v>
      </c>
      <c r="K1613" s="31" t="n">
        <v>10</v>
      </c>
      <c r="L1613" s="31" t="n">
        <v>15</v>
      </c>
      <c r="M1613" s="31" t="n">
        <f aca="false">G1613*J1613</f>
        <v>0</v>
      </c>
      <c r="N1613" s="31" t="n">
        <f aca="false">H1613*K1613</f>
        <v>22.3</v>
      </c>
      <c r="O1613" s="32" t="n">
        <f aca="false">I1613*L1613</f>
        <v>0</v>
      </c>
      <c r="P1613" s="32" t="n">
        <f aca="false">M1613+N1613+O1613</f>
        <v>22.3</v>
      </c>
    </row>
    <row r="1614" s="18" customFormat="true" ht="15.75" hidden="false" customHeight="true" outlineLevel="0" collapsed="false">
      <c r="A1614" s="26" t="n">
        <v>1610</v>
      </c>
      <c r="B1614" s="34" t="s">
        <v>45</v>
      </c>
      <c r="C1614" s="35" t="s">
        <v>1418</v>
      </c>
      <c r="D1614" s="36" t="s">
        <v>181</v>
      </c>
      <c r="E1614" s="29" t="s">
        <v>1639</v>
      </c>
      <c r="F1614" s="29" t="n">
        <f aca="false">G1614+H1614+I1614</f>
        <v>1.2</v>
      </c>
      <c r="G1614" s="30"/>
      <c r="H1614" s="31" t="n">
        <v>1.2</v>
      </c>
      <c r="I1614" s="31"/>
      <c r="J1614" s="31" t="n">
        <v>10</v>
      </c>
      <c r="K1614" s="31" t="n">
        <v>10</v>
      </c>
      <c r="L1614" s="31" t="n">
        <v>15</v>
      </c>
      <c r="M1614" s="31" t="n">
        <f aca="false">G1614*J1614</f>
        <v>0</v>
      </c>
      <c r="N1614" s="31" t="n">
        <f aca="false">H1614*K1614</f>
        <v>12</v>
      </c>
      <c r="O1614" s="32" t="n">
        <f aca="false">I1614*L1614</f>
        <v>0</v>
      </c>
      <c r="P1614" s="32" t="n">
        <f aca="false">M1614+N1614+O1614</f>
        <v>12</v>
      </c>
    </row>
    <row r="1615" s="18" customFormat="true" ht="15.75" hidden="false" customHeight="true" outlineLevel="0" collapsed="false">
      <c r="A1615" s="26" t="n">
        <v>1611</v>
      </c>
      <c r="B1615" s="34" t="s">
        <v>45</v>
      </c>
      <c r="C1615" s="35" t="s">
        <v>1418</v>
      </c>
      <c r="D1615" s="36" t="s">
        <v>181</v>
      </c>
      <c r="E1615" s="29" t="s">
        <v>1640</v>
      </c>
      <c r="F1615" s="29" t="n">
        <f aca="false">G1615+H1615+I1615</f>
        <v>2.32</v>
      </c>
      <c r="G1615" s="30"/>
      <c r="H1615" s="31" t="n">
        <v>2.32</v>
      </c>
      <c r="I1615" s="31"/>
      <c r="J1615" s="31" t="n">
        <v>10</v>
      </c>
      <c r="K1615" s="31" t="n">
        <v>10</v>
      </c>
      <c r="L1615" s="31" t="n">
        <v>15</v>
      </c>
      <c r="M1615" s="31" t="n">
        <f aca="false">G1615*J1615</f>
        <v>0</v>
      </c>
      <c r="N1615" s="31" t="n">
        <f aca="false">H1615*K1615</f>
        <v>23.2</v>
      </c>
      <c r="O1615" s="32" t="n">
        <f aca="false">I1615*L1615</f>
        <v>0</v>
      </c>
      <c r="P1615" s="32" t="n">
        <f aca="false">M1615+N1615+O1615</f>
        <v>23.2</v>
      </c>
    </row>
    <row r="1616" s="18" customFormat="true" ht="15.75" hidden="false" customHeight="true" outlineLevel="0" collapsed="false">
      <c r="A1616" s="26" t="n">
        <v>1612</v>
      </c>
      <c r="B1616" s="34" t="s">
        <v>45</v>
      </c>
      <c r="C1616" s="35" t="s">
        <v>1418</v>
      </c>
      <c r="D1616" s="36" t="s">
        <v>181</v>
      </c>
      <c r="E1616" s="29" t="s">
        <v>1605</v>
      </c>
      <c r="F1616" s="29" t="n">
        <f aca="false">G1616+H1616+I1616</f>
        <v>2.23</v>
      </c>
      <c r="G1616" s="30"/>
      <c r="H1616" s="31" t="n">
        <v>2.23</v>
      </c>
      <c r="I1616" s="31"/>
      <c r="J1616" s="31" t="n">
        <v>10</v>
      </c>
      <c r="K1616" s="31" t="n">
        <v>10</v>
      </c>
      <c r="L1616" s="31" t="n">
        <v>15</v>
      </c>
      <c r="M1616" s="31" t="n">
        <f aca="false">G1616*J1616</f>
        <v>0</v>
      </c>
      <c r="N1616" s="31" t="n">
        <f aca="false">H1616*K1616</f>
        <v>22.3</v>
      </c>
      <c r="O1616" s="32" t="n">
        <f aca="false">I1616*L1616</f>
        <v>0</v>
      </c>
      <c r="P1616" s="32" t="n">
        <f aca="false">M1616+N1616+O1616</f>
        <v>22.3</v>
      </c>
    </row>
    <row r="1617" s="18" customFormat="true" ht="15.75" hidden="false" customHeight="true" outlineLevel="0" collapsed="false">
      <c r="A1617" s="26" t="n">
        <v>1613</v>
      </c>
      <c r="B1617" s="34" t="s">
        <v>45</v>
      </c>
      <c r="C1617" s="35" t="s">
        <v>1418</v>
      </c>
      <c r="D1617" s="36" t="s">
        <v>181</v>
      </c>
      <c r="E1617" s="29" t="s">
        <v>1641</v>
      </c>
      <c r="F1617" s="29" t="n">
        <f aca="false">G1617+H1617+I1617</f>
        <v>0.77</v>
      </c>
      <c r="G1617" s="30"/>
      <c r="H1617" s="31" t="n">
        <v>0.77</v>
      </c>
      <c r="I1617" s="31"/>
      <c r="J1617" s="31" t="n">
        <v>10</v>
      </c>
      <c r="K1617" s="31" t="n">
        <v>10</v>
      </c>
      <c r="L1617" s="31" t="n">
        <v>15</v>
      </c>
      <c r="M1617" s="31" t="n">
        <f aca="false">G1617*J1617</f>
        <v>0</v>
      </c>
      <c r="N1617" s="31" t="n">
        <f aca="false">H1617*K1617</f>
        <v>7.7</v>
      </c>
      <c r="O1617" s="32" t="n">
        <f aca="false">I1617*L1617</f>
        <v>0</v>
      </c>
      <c r="P1617" s="32" t="n">
        <f aca="false">M1617+N1617+O1617</f>
        <v>7.7</v>
      </c>
    </row>
    <row r="1618" s="18" customFormat="true" ht="15.75" hidden="false" customHeight="true" outlineLevel="0" collapsed="false">
      <c r="A1618" s="26" t="n">
        <v>1614</v>
      </c>
      <c r="B1618" s="34" t="s">
        <v>45</v>
      </c>
      <c r="C1618" s="35" t="s">
        <v>1418</v>
      </c>
      <c r="D1618" s="36" t="s">
        <v>181</v>
      </c>
      <c r="E1618" s="29" t="s">
        <v>1642</v>
      </c>
      <c r="F1618" s="29" t="n">
        <f aca="false">G1618+H1618+I1618</f>
        <v>1.31</v>
      </c>
      <c r="G1618" s="30"/>
      <c r="H1618" s="31" t="n">
        <v>1.31</v>
      </c>
      <c r="I1618" s="31"/>
      <c r="J1618" s="31" t="n">
        <v>10</v>
      </c>
      <c r="K1618" s="31" t="n">
        <v>10</v>
      </c>
      <c r="L1618" s="31" t="n">
        <v>15</v>
      </c>
      <c r="M1618" s="31" t="n">
        <f aca="false">G1618*J1618</f>
        <v>0</v>
      </c>
      <c r="N1618" s="31" t="n">
        <f aca="false">H1618*K1618</f>
        <v>13.1</v>
      </c>
      <c r="O1618" s="32" t="n">
        <f aca="false">I1618*L1618</f>
        <v>0</v>
      </c>
      <c r="P1618" s="32" t="n">
        <f aca="false">M1618+N1618+O1618</f>
        <v>13.1</v>
      </c>
    </row>
    <row r="1619" s="18" customFormat="true" ht="15.75" hidden="false" customHeight="true" outlineLevel="0" collapsed="false">
      <c r="A1619" s="26" t="n">
        <v>1615</v>
      </c>
      <c r="B1619" s="34" t="s">
        <v>45</v>
      </c>
      <c r="C1619" s="35" t="s">
        <v>1418</v>
      </c>
      <c r="D1619" s="36" t="s">
        <v>181</v>
      </c>
      <c r="E1619" s="29" t="s">
        <v>1643</v>
      </c>
      <c r="F1619" s="29" t="n">
        <f aca="false">G1619+H1619+I1619</f>
        <v>1.59</v>
      </c>
      <c r="G1619" s="30"/>
      <c r="H1619" s="31" t="n">
        <v>1.59</v>
      </c>
      <c r="I1619" s="31"/>
      <c r="J1619" s="31" t="n">
        <v>10</v>
      </c>
      <c r="K1619" s="31" t="n">
        <v>10</v>
      </c>
      <c r="L1619" s="31" t="n">
        <v>15</v>
      </c>
      <c r="M1619" s="31" t="n">
        <f aca="false">G1619*J1619</f>
        <v>0</v>
      </c>
      <c r="N1619" s="31" t="n">
        <f aca="false">H1619*K1619</f>
        <v>15.9</v>
      </c>
      <c r="O1619" s="32" t="n">
        <f aca="false">I1619*L1619</f>
        <v>0</v>
      </c>
      <c r="P1619" s="32" t="n">
        <f aca="false">M1619+N1619+O1619</f>
        <v>15.9</v>
      </c>
    </row>
    <row r="1620" s="18" customFormat="true" ht="15.75" hidden="false" customHeight="true" outlineLevel="0" collapsed="false">
      <c r="A1620" s="26" t="n">
        <v>1616</v>
      </c>
      <c r="B1620" s="34" t="s">
        <v>45</v>
      </c>
      <c r="C1620" s="35" t="s">
        <v>1418</v>
      </c>
      <c r="D1620" s="36" t="s">
        <v>181</v>
      </c>
      <c r="E1620" s="29" t="s">
        <v>1644</v>
      </c>
      <c r="F1620" s="29" t="n">
        <f aca="false">G1620+H1620+I1620</f>
        <v>1.46</v>
      </c>
      <c r="G1620" s="30"/>
      <c r="H1620" s="31" t="n">
        <v>1.46</v>
      </c>
      <c r="I1620" s="31"/>
      <c r="J1620" s="31" t="n">
        <v>10</v>
      </c>
      <c r="K1620" s="31" t="n">
        <v>10</v>
      </c>
      <c r="L1620" s="31" t="n">
        <v>15</v>
      </c>
      <c r="M1620" s="31" t="n">
        <f aca="false">G1620*J1620</f>
        <v>0</v>
      </c>
      <c r="N1620" s="31" t="n">
        <f aca="false">H1620*K1620</f>
        <v>14.6</v>
      </c>
      <c r="O1620" s="32" t="n">
        <f aca="false">I1620*L1620</f>
        <v>0</v>
      </c>
      <c r="P1620" s="32" t="n">
        <f aca="false">M1620+N1620+O1620</f>
        <v>14.6</v>
      </c>
    </row>
    <row r="1621" s="18" customFormat="true" ht="15.75" hidden="false" customHeight="true" outlineLevel="0" collapsed="false">
      <c r="A1621" s="26" t="n">
        <v>1617</v>
      </c>
      <c r="B1621" s="34" t="s">
        <v>45</v>
      </c>
      <c r="C1621" s="35" t="s">
        <v>1418</v>
      </c>
      <c r="D1621" s="36" t="s">
        <v>181</v>
      </c>
      <c r="E1621" s="29" t="s">
        <v>1645</v>
      </c>
      <c r="F1621" s="29" t="n">
        <f aca="false">G1621+H1621+I1621</f>
        <v>1.12</v>
      </c>
      <c r="G1621" s="30"/>
      <c r="H1621" s="31" t="n">
        <v>1.12</v>
      </c>
      <c r="I1621" s="31"/>
      <c r="J1621" s="31" t="n">
        <v>10</v>
      </c>
      <c r="K1621" s="31" t="n">
        <v>10</v>
      </c>
      <c r="L1621" s="31" t="n">
        <v>15</v>
      </c>
      <c r="M1621" s="31" t="n">
        <f aca="false">G1621*J1621</f>
        <v>0</v>
      </c>
      <c r="N1621" s="31" t="n">
        <f aca="false">H1621*K1621</f>
        <v>11.2</v>
      </c>
      <c r="O1621" s="32" t="n">
        <f aca="false">I1621*L1621</f>
        <v>0</v>
      </c>
      <c r="P1621" s="32" t="n">
        <f aca="false">M1621+N1621+O1621</f>
        <v>11.2</v>
      </c>
    </row>
    <row r="1622" s="18" customFormat="true" ht="15.75" hidden="false" customHeight="true" outlineLevel="0" collapsed="false">
      <c r="A1622" s="26" t="n">
        <v>1618</v>
      </c>
      <c r="B1622" s="34" t="s">
        <v>45</v>
      </c>
      <c r="C1622" s="35" t="s">
        <v>1418</v>
      </c>
      <c r="D1622" s="36" t="s">
        <v>181</v>
      </c>
      <c r="E1622" s="29" t="s">
        <v>1646</v>
      </c>
      <c r="F1622" s="29" t="n">
        <f aca="false">G1622+H1622+I1622</f>
        <v>1.12</v>
      </c>
      <c r="G1622" s="30"/>
      <c r="H1622" s="31" t="n">
        <v>1.12</v>
      </c>
      <c r="I1622" s="31"/>
      <c r="J1622" s="31" t="n">
        <v>10</v>
      </c>
      <c r="K1622" s="31" t="n">
        <v>10</v>
      </c>
      <c r="L1622" s="31" t="n">
        <v>15</v>
      </c>
      <c r="M1622" s="31" t="n">
        <f aca="false">G1622*J1622</f>
        <v>0</v>
      </c>
      <c r="N1622" s="31" t="n">
        <f aca="false">H1622*K1622</f>
        <v>11.2</v>
      </c>
      <c r="O1622" s="32" t="n">
        <f aca="false">I1622*L1622</f>
        <v>0</v>
      </c>
      <c r="P1622" s="32" t="n">
        <f aca="false">M1622+N1622+O1622</f>
        <v>11.2</v>
      </c>
    </row>
    <row r="1623" s="18" customFormat="true" ht="15.75" hidden="false" customHeight="true" outlineLevel="0" collapsed="false">
      <c r="A1623" s="26" t="n">
        <v>1619</v>
      </c>
      <c r="B1623" s="34" t="s">
        <v>45</v>
      </c>
      <c r="C1623" s="35" t="s">
        <v>1418</v>
      </c>
      <c r="D1623" s="36" t="s">
        <v>181</v>
      </c>
      <c r="E1623" s="29" t="s">
        <v>1647</v>
      </c>
      <c r="F1623" s="29" t="n">
        <f aca="false">G1623+H1623+I1623</f>
        <v>1.12</v>
      </c>
      <c r="G1623" s="30"/>
      <c r="H1623" s="31" t="n">
        <v>1.12</v>
      </c>
      <c r="I1623" s="31"/>
      <c r="J1623" s="31" t="n">
        <v>10</v>
      </c>
      <c r="K1623" s="31" t="n">
        <v>10</v>
      </c>
      <c r="L1623" s="31" t="n">
        <v>15</v>
      </c>
      <c r="M1623" s="31" t="n">
        <f aca="false">G1623*J1623</f>
        <v>0</v>
      </c>
      <c r="N1623" s="31" t="n">
        <f aca="false">H1623*K1623</f>
        <v>11.2</v>
      </c>
      <c r="O1623" s="32" t="n">
        <f aca="false">I1623*L1623</f>
        <v>0</v>
      </c>
      <c r="P1623" s="32" t="n">
        <f aca="false">M1623+N1623+O1623</f>
        <v>11.2</v>
      </c>
    </row>
    <row r="1624" s="18" customFormat="true" ht="15.75" hidden="false" customHeight="true" outlineLevel="0" collapsed="false">
      <c r="A1624" s="26" t="n">
        <v>1620</v>
      </c>
      <c r="B1624" s="34" t="s">
        <v>45</v>
      </c>
      <c r="C1624" s="35" t="s">
        <v>1418</v>
      </c>
      <c r="D1624" s="36" t="s">
        <v>181</v>
      </c>
      <c r="E1624" s="29" t="s">
        <v>1648</v>
      </c>
      <c r="F1624" s="29" t="n">
        <f aca="false">G1624+H1624+I1624</f>
        <v>1.12</v>
      </c>
      <c r="G1624" s="30"/>
      <c r="H1624" s="31" t="n">
        <v>1.12</v>
      </c>
      <c r="I1624" s="31"/>
      <c r="J1624" s="31" t="n">
        <v>10</v>
      </c>
      <c r="K1624" s="31" t="n">
        <v>10</v>
      </c>
      <c r="L1624" s="31" t="n">
        <v>15</v>
      </c>
      <c r="M1624" s="31" t="n">
        <f aca="false">G1624*J1624</f>
        <v>0</v>
      </c>
      <c r="N1624" s="31" t="n">
        <f aca="false">H1624*K1624</f>
        <v>11.2</v>
      </c>
      <c r="O1624" s="32" t="n">
        <f aca="false">I1624*L1624</f>
        <v>0</v>
      </c>
      <c r="P1624" s="32" t="n">
        <f aca="false">M1624+N1624+O1624</f>
        <v>11.2</v>
      </c>
    </row>
    <row r="1625" s="18" customFormat="true" ht="15.75" hidden="false" customHeight="true" outlineLevel="0" collapsed="false">
      <c r="A1625" s="26" t="n">
        <v>1621</v>
      </c>
      <c r="B1625" s="34" t="s">
        <v>45</v>
      </c>
      <c r="C1625" s="35" t="s">
        <v>1418</v>
      </c>
      <c r="D1625" s="36" t="s">
        <v>181</v>
      </c>
      <c r="E1625" s="29" t="s">
        <v>1649</v>
      </c>
      <c r="F1625" s="29" t="n">
        <f aca="false">G1625+H1625+I1625</f>
        <v>1.76</v>
      </c>
      <c r="G1625" s="30"/>
      <c r="H1625" s="31" t="n">
        <v>1.76</v>
      </c>
      <c r="I1625" s="31"/>
      <c r="J1625" s="31" t="n">
        <v>10</v>
      </c>
      <c r="K1625" s="31" t="n">
        <v>10</v>
      </c>
      <c r="L1625" s="31" t="n">
        <v>15</v>
      </c>
      <c r="M1625" s="31" t="n">
        <f aca="false">G1625*J1625</f>
        <v>0</v>
      </c>
      <c r="N1625" s="31" t="n">
        <f aca="false">H1625*K1625</f>
        <v>17.6</v>
      </c>
      <c r="O1625" s="32" t="n">
        <f aca="false">I1625*L1625</f>
        <v>0</v>
      </c>
      <c r="P1625" s="32" t="n">
        <f aca="false">M1625+N1625+O1625</f>
        <v>17.6</v>
      </c>
    </row>
    <row r="1626" s="18" customFormat="true" ht="15.75" hidden="false" customHeight="true" outlineLevel="0" collapsed="false">
      <c r="A1626" s="26" t="n">
        <v>1622</v>
      </c>
      <c r="B1626" s="34" t="s">
        <v>45</v>
      </c>
      <c r="C1626" s="35" t="s">
        <v>1418</v>
      </c>
      <c r="D1626" s="36" t="s">
        <v>254</v>
      </c>
      <c r="E1626" s="29" t="s">
        <v>1650</v>
      </c>
      <c r="F1626" s="29" t="n">
        <f aca="false">G1626+H1626+I1626</f>
        <v>0.67</v>
      </c>
      <c r="G1626" s="30"/>
      <c r="H1626" s="31" t="n">
        <v>0.67</v>
      </c>
      <c r="I1626" s="31"/>
      <c r="J1626" s="31" t="n">
        <v>10</v>
      </c>
      <c r="K1626" s="31" t="n">
        <v>10</v>
      </c>
      <c r="L1626" s="31" t="n">
        <v>15</v>
      </c>
      <c r="M1626" s="31" t="n">
        <f aca="false">G1626*J1626</f>
        <v>0</v>
      </c>
      <c r="N1626" s="31" t="n">
        <f aca="false">H1626*K1626</f>
        <v>6.7</v>
      </c>
      <c r="O1626" s="32" t="n">
        <f aca="false">I1626*L1626</f>
        <v>0</v>
      </c>
      <c r="P1626" s="32" t="n">
        <f aca="false">M1626+N1626+O1626</f>
        <v>6.7</v>
      </c>
    </row>
    <row r="1627" s="18" customFormat="true" ht="15.75" hidden="false" customHeight="true" outlineLevel="0" collapsed="false">
      <c r="A1627" s="26" t="n">
        <v>1623</v>
      </c>
      <c r="B1627" s="34" t="s">
        <v>45</v>
      </c>
      <c r="C1627" s="35" t="s">
        <v>1418</v>
      </c>
      <c r="D1627" s="36" t="s">
        <v>254</v>
      </c>
      <c r="E1627" s="29" t="s">
        <v>1651</v>
      </c>
      <c r="F1627" s="29" t="n">
        <f aca="false">G1627+H1627+I1627</f>
        <v>3.43</v>
      </c>
      <c r="G1627" s="30"/>
      <c r="H1627" s="31" t="n">
        <v>3.43</v>
      </c>
      <c r="I1627" s="31"/>
      <c r="J1627" s="31" t="n">
        <v>10</v>
      </c>
      <c r="K1627" s="31" t="n">
        <v>10</v>
      </c>
      <c r="L1627" s="31" t="n">
        <v>15</v>
      </c>
      <c r="M1627" s="31" t="n">
        <f aca="false">G1627*J1627</f>
        <v>0</v>
      </c>
      <c r="N1627" s="31" t="n">
        <f aca="false">H1627*K1627</f>
        <v>34.3</v>
      </c>
      <c r="O1627" s="32" t="n">
        <f aca="false">I1627*L1627</f>
        <v>0</v>
      </c>
      <c r="P1627" s="32" t="n">
        <f aca="false">M1627+N1627+O1627</f>
        <v>34.3</v>
      </c>
    </row>
    <row r="1628" s="18" customFormat="true" ht="15.75" hidden="false" customHeight="true" outlineLevel="0" collapsed="false">
      <c r="A1628" s="26" t="n">
        <v>1624</v>
      </c>
      <c r="B1628" s="34" t="s">
        <v>45</v>
      </c>
      <c r="C1628" s="35" t="s">
        <v>1418</v>
      </c>
      <c r="D1628" s="36" t="s">
        <v>254</v>
      </c>
      <c r="E1628" s="29" t="s">
        <v>1652</v>
      </c>
      <c r="F1628" s="29" t="n">
        <f aca="false">G1628+H1628+I1628</f>
        <v>2.06</v>
      </c>
      <c r="G1628" s="30"/>
      <c r="H1628" s="31" t="n">
        <v>2.06</v>
      </c>
      <c r="I1628" s="31"/>
      <c r="J1628" s="31" t="n">
        <v>10</v>
      </c>
      <c r="K1628" s="31" t="n">
        <v>10</v>
      </c>
      <c r="L1628" s="31" t="n">
        <v>15</v>
      </c>
      <c r="M1628" s="31" t="n">
        <f aca="false">G1628*J1628</f>
        <v>0</v>
      </c>
      <c r="N1628" s="31" t="n">
        <f aca="false">H1628*K1628</f>
        <v>20.6</v>
      </c>
      <c r="O1628" s="32" t="n">
        <f aca="false">I1628*L1628</f>
        <v>0</v>
      </c>
      <c r="P1628" s="32" t="n">
        <f aca="false">M1628+N1628+O1628</f>
        <v>20.6</v>
      </c>
    </row>
    <row r="1629" s="18" customFormat="true" ht="15.75" hidden="false" customHeight="true" outlineLevel="0" collapsed="false">
      <c r="A1629" s="26" t="n">
        <v>1625</v>
      </c>
      <c r="B1629" s="34" t="s">
        <v>45</v>
      </c>
      <c r="C1629" s="35" t="s">
        <v>1418</v>
      </c>
      <c r="D1629" s="36" t="s">
        <v>254</v>
      </c>
      <c r="E1629" s="29" t="s">
        <v>1653</v>
      </c>
      <c r="F1629" s="29" t="n">
        <f aca="false">G1629+H1629+I1629</f>
        <v>3</v>
      </c>
      <c r="G1629" s="30"/>
      <c r="H1629" s="31" t="n">
        <v>3</v>
      </c>
      <c r="I1629" s="31"/>
      <c r="J1629" s="31" t="n">
        <v>10</v>
      </c>
      <c r="K1629" s="31" t="n">
        <v>10</v>
      </c>
      <c r="L1629" s="31" t="n">
        <v>15</v>
      </c>
      <c r="M1629" s="31" t="n">
        <f aca="false">G1629*J1629</f>
        <v>0</v>
      </c>
      <c r="N1629" s="31" t="n">
        <f aca="false">H1629*K1629</f>
        <v>30</v>
      </c>
      <c r="O1629" s="32" t="n">
        <f aca="false">I1629*L1629</f>
        <v>0</v>
      </c>
      <c r="P1629" s="32" t="n">
        <f aca="false">M1629+N1629+O1629</f>
        <v>30</v>
      </c>
    </row>
    <row r="1630" s="18" customFormat="true" ht="15.75" hidden="false" customHeight="true" outlineLevel="0" collapsed="false">
      <c r="A1630" s="26" t="n">
        <v>1626</v>
      </c>
      <c r="B1630" s="34" t="s">
        <v>45</v>
      </c>
      <c r="C1630" s="35" t="s">
        <v>1418</v>
      </c>
      <c r="D1630" s="36" t="s">
        <v>254</v>
      </c>
      <c r="E1630" s="29" t="s">
        <v>1654</v>
      </c>
      <c r="F1630" s="29" t="n">
        <f aca="false">G1630+H1630+I1630</f>
        <v>0.6</v>
      </c>
      <c r="G1630" s="30"/>
      <c r="H1630" s="31" t="n">
        <v>0.6</v>
      </c>
      <c r="I1630" s="31"/>
      <c r="J1630" s="31" t="n">
        <v>10</v>
      </c>
      <c r="K1630" s="31" t="n">
        <v>10</v>
      </c>
      <c r="L1630" s="31" t="n">
        <v>15</v>
      </c>
      <c r="M1630" s="31" t="n">
        <f aca="false">G1630*J1630</f>
        <v>0</v>
      </c>
      <c r="N1630" s="31" t="n">
        <f aca="false">H1630*K1630</f>
        <v>6</v>
      </c>
      <c r="O1630" s="32" t="n">
        <f aca="false">I1630*L1630</f>
        <v>0</v>
      </c>
      <c r="P1630" s="32" t="n">
        <f aca="false">M1630+N1630+O1630</f>
        <v>6</v>
      </c>
    </row>
    <row r="1631" s="18" customFormat="true" ht="15.75" hidden="false" customHeight="true" outlineLevel="0" collapsed="false">
      <c r="A1631" s="26" t="n">
        <v>1627</v>
      </c>
      <c r="B1631" s="34" t="s">
        <v>45</v>
      </c>
      <c r="C1631" s="35" t="s">
        <v>1418</v>
      </c>
      <c r="D1631" s="36" t="s">
        <v>254</v>
      </c>
      <c r="E1631" s="29" t="s">
        <v>1655</v>
      </c>
      <c r="F1631" s="29" t="n">
        <f aca="false">G1631+H1631+I1631</f>
        <v>1.72</v>
      </c>
      <c r="G1631" s="30"/>
      <c r="H1631" s="31" t="n">
        <v>1.72</v>
      </c>
      <c r="I1631" s="31"/>
      <c r="J1631" s="31" t="n">
        <v>10</v>
      </c>
      <c r="K1631" s="31" t="n">
        <v>10</v>
      </c>
      <c r="L1631" s="31" t="n">
        <v>15</v>
      </c>
      <c r="M1631" s="31" t="n">
        <f aca="false">G1631*J1631</f>
        <v>0</v>
      </c>
      <c r="N1631" s="31" t="n">
        <f aca="false">H1631*K1631</f>
        <v>17.2</v>
      </c>
      <c r="O1631" s="32" t="n">
        <f aca="false">I1631*L1631</f>
        <v>0</v>
      </c>
      <c r="P1631" s="32" t="n">
        <f aca="false">M1631+N1631+O1631</f>
        <v>17.2</v>
      </c>
    </row>
    <row r="1632" s="18" customFormat="true" ht="15.75" hidden="false" customHeight="true" outlineLevel="0" collapsed="false">
      <c r="A1632" s="26" t="n">
        <v>1628</v>
      </c>
      <c r="B1632" s="34" t="s">
        <v>45</v>
      </c>
      <c r="C1632" s="35" t="s">
        <v>1418</v>
      </c>
      <c r="D1632" s="36" t="s">
        <v>254</v>
      </c>
      <c r="E1632" s="29" t="s">
        <v>1656</v>
      </c>
      <c r="F1632" s="29" t="n">
        <f aca="false">G1632+H1632+I1632</f>
        <v>2.57</v>
      </c>
      <c r="G1632" s="30"/>
      <c r="H1632" s="31" t="n">
        <v>2.57</v>
      </c>
      <c r="I1632" s="31"/>
      <c r="J1632" s="31" t="n">
        <v>10</v>
      </c>
      <c r="K1632" s="31" t="n">
        <v>10</v>
      </c>
      <c r="L1632" s="31" t="n">
        <v>15</v>
      </c>
      <c r="M1632" s="31" t="n">
        <f aca="false">G1632*J1632</f>
        <v>0</v>
      </c>
      <c r="N1632" s="31" t="n">
        <f aca="false">H1632*K1632</f>
        <v>25.7</v>
      </c>
      <c r="O1632" s="32" t="n">
        <f aca="false">I1632*L1632</f>
        <v>0</v>
      </c>
      <c r="P1632" s="32" t="n">
        <f aca="false">M1632+N1632+O1632</f>
        <v>25.7</v>
      </c>
    </row>
    <row r="1633" s="18" customFormat="true" ht="15.75" hidden="false" customHeight="true" outlineLevel="0" collapsed="false">
      <c r="A1633" s="26" t="n">
        <v>1629</v>
      </c>
      <c r="B1633" s="34" t="s">
        <v>45</v>
      </c>
      <c r="C1633" s="35" t="s">
        <v>1418</v>
      </c>
      <c r="D1633" s="36" t="s">
        <v>254</v>
      </c>
      <c r="E1633" s="29" t="s">
        <v>1657</v>
      </c>
      <c r="F1633" s="29" t="n">
        <f aca="false">G1633+H1633+I1633</f>
        <v>1.72</v>
      </c>
      <c r="G1633" s="30"/>
      <c r="H1633" s="31" t="n">
        <v>1.72</v>
      </c>
      <c r="I1633" s="31"/>
      <c r="J1633" s="31" t="n">
        <v>10</v>
      </c>
      <c r="K1633" s="31" t="n">
        <v>10</v>
      </c>
      <c r="L1633" s="31" t="n">
        <v>15</v>
      </c>
      <c r="M1633" s="31" t="n">
        <f aca="false">G1633*J1633</f>
        <v>0</v>
      </c>
      <c r="N1633" s="31" t="n">
        <f aca="false">H1633*K1633</f>
        <v>17.2</v>
      </c>
      <c r="O1633" s="32" t="n">
        <f aca="false">I1633*L1633</f>
        <v>0</v>
      </c>
      <c r="P1633" s="32" t="n">
        <f aca="false">M1633+N1633+O1633</f>
        <v>17.2</v>
      </c>
    </row>
    <row r="1634" s="18" customFormat="true" ht="15.75" hidden="false" customHeight="true" outlineLevel="0" collapsed="false">
      <c r="A1634" s="26" t="n">
        <v>1630</v>
      </c>
      <c r="B1634" s="34" t="s">
        <v>45</v>
      </c>
      <c r="C1634" s="35" t="s">
        <v>1418</v>
      </c>
      <c r="D1634" s="36" t="s">
        <v>254</v>
      </c>
      <c r="E1634" s="29" t="s">
        <v>1658</v>
      </c>
      <c r="F1634" s="29" t="n">
        <f aca="false">G1634+H1634+I1634</f>
        <v>1.29</v>
      </c>
      <c r="G1634" s="30"/>
      <c r="H1634" s="31" t="n">
        <v>1.29</v>
      </c>
      <c r="I1634" s="31"/>
      <c r="J1634" s="31" t="n">
        <v>10</v>
      </c>
      <c r="K1634" s="31" t="n">
        <v>10</v>
      </c>
      <c r="L1634" s="31" t="n">
        <v>15</v>
      </c>
      <c r="M1634" s="31" t="n">
        <f aca="false">G1634*J1634</f>
        <v>0</v>
      </c>
      <c r="N1634" s="31" t="n">
        <f aca="false">H1634*K1634</f>
        <v>12.9</v>
      </c>
      <c r="O1634" s="32" t="n">
        <f aca="false">I1634*L1634</f>
        <v>0</v>
      </c>
      <c r="P1634" s="32" t="n">
        <f aca="false">M1634+N1634+O1634</f>
        <v>12.9</v>
      </c>
    </row>
    <row r="1635" s="18" customFormat="true" ht="15.75" hidden="false" customHeight="true" outlineLevel="0" collapsed="false">
      <c r="A1635" s="26" t="n">
        <v>1631</v>
      </c>
      <c r="B1635" s="34" t="s">
        <v>45</v>
      </c>
      <c r="C1635" s="35" t="s">
        <v>1418</v>
      </c>
      <c r="D1635" s="36" t="s">
        <v>254</v>
      </c>
      <c r="E1635" s="29" t="s">
        <v>1659</v>
      </c>
      <c r="F1635" s="29" t="n">
        <f aca="false">G1635+H1635+I1635</f>
        <v>1.29</v>
      </c>
      <c r="G1635" s="30"/>
      <c r="H1635" s="31" t="n">
        <v>1.29</v>
      </c>
      <c r="I1635" s="31"/>
      <c r="J1635" s="31" t="n">
        <v>10</v>
      </c>
      <c r="K1635" s="31" t="n">
        <v>10</v>
      </c>
      <c r="L1635" s="31" t="n">
        <v>15</v>
      </c>
      <c r="M1635" s="31" t="n">
        <f aca="false">G1635*J1635</f>
        <v>0</v>
      </c>
      <c r="N1635" s="31" t="n">
        <f aca="false">H1635*K1635</f>
        <v>12.9</v>
      </c>
      <c r="O1635" s="32" t="n">
        <f aca="false">I1635*L1635</f>
        <v>0</v>
      </c>
      <c r="P1635" s="32" t="n">
        <f aca="false">M1635+N1635+O1635</f>
        <v>12.9</v>
      </c>
    </row>
    <row r="1636" s="18" customFormat="true" ht="15.75" hidden="false" customHeight="true" outlineLevel="0" collapsed="false">
      <c r="A1636" s="26" t="n">
        <v>1632</v>
      </c>
      <c r="B1636" s="34" t="s">
        <v>45</v>
      </c>
      <c r="C1636" s="35" t="s">
        <v>1418</v>
      </c>
      <c r="D1636" s="36" t="s">
        <v>254</v>
      </c>
      <c r="E1636" s="29" t="s">
        <v>1660</v>
      </c>
      <c r="F1636" s="29" t="n">
        <f aca="false">G1636+H1636+I1636</f>
        <v>1.72</v>
      </c>
      <c r="G1636" s="30"/>
      <c r="H1636" s="31" t="n">
        <v>1.72</v>
      </c>
      <c r="I1636" s="31"/>
      <c r="J1636" s="31" t="n">
        <v>10</v>
      </c>
      <c r="K1636" s="31" t="n">
        <v>10</v>
      </c>
      <c r="L1636" s="31" t="n">
        <v>15</v>
      </c>
      <c r="M1636" s="31" t="n">
        <f aca="false">G1636*J1636</f>
        <v>0</v>
      </c>
      <c r="N1636" s="31" t="n">
        <f aca="false">H1636*K1636</f>
        <v>17.2</v>
      </c>
      <c r="O1636" s="32" t="n">
        <f aca="false">I1636*L1636</f>
        <v>0</v>
      </c>
      <c r="P1636" s="32" t="n">
        <f aca="false">M1636+N1636+O1636</f>
        <v>17.2</v>
      </c>
    </row>
    <row r="1637" s="18" customFormat="true" ht="15.75" hidden="false" customHeight="true" outlineLevel="0" collapsed="false">
      <c r="A1637" s="26" t="n">
        <v>1633</v>
      </c>
      <c r="B1637" s="34" t="s">
        <v>45</v>
      </c>
      <c r="C1637" s="35" t="s">
        <v>1418</v>
      </c>
      <c r="D1637" s="36" t="s">
        <v>254</v>
      </c>
      <c r="E1637" s="29" t="s">
        <v>1661</v>
      </c>
      <c r="F1637" s="29" t="n">
        <f aca="false">G1637+H1637+I1637</f>
        <v>0.77</v>
      </c>
      <c r="G1637" s="30"/>
      <c r="H1637" s="31" t="n">
        <v>0.77</v>
      </c>
      <c r="I1637" s="31"/>
      <c r="J1637" s="31" t="n">
        <v>10</v>
      </c>
      <c r="K1637" s="31" t="n">
        <v>10</v>
      </c>
      <c r="L1637" s="31" t="n">
        <v>15</v>
      </c>
      <c r="M1637" s="31" t="n">
        <f aca="false">G1637*J1637</f>
        <v>0</v>
      </c>
      <c r="N1637" s="31" t="n">
        <f aca="false">H1637*K1637</f>
        <v>7.7</v>
      </c>
      <c r="O1637" s="32" t="n">
        <f aca="false">I1637*L1637</f>
        <v>0</v>
      </c>
      <c r="P1637" s="32" t="n">
        <f aca="false">M1637+N1637+O1637</f>
        <v>7.7</v>
      </c>
    </row>
    <row r="1638" s="18" customFormat="true" ht="15.75" hidden="false" customHeight="true" outlineLevel="0" collapsed="false">
      <c r="A1638" s="26" t="n">
        <v>1634</v>
      </c>
      <c r="B1638" s="34" t="s">
        <v>45</v>
      </c>
      <c r="C1638" s="35" t="s">
        <v>1418</v>
      </c>
      <c r="D1638" s="36" t="s">
        <v>254</v>
      </c>
      <c r="E1638" s="29" t="s">
        <v>1662</v>
      </c>
      <c r="F1638" s="29" t="n">
        <f aca="false">G1638+H1638+I1638</f>
        <v>1.72</v>
      </c>
      <c r="G1638" s="30"/>
      <c r="H1638" s="31" t="n">
        <v>1.72</v>
      </c>
      <c r="I1638" s="31"/>
      <c r="J1638" s="31" t="n">
        <v>10</v>
      </c>
      <c r="K1638" s="31" t="n">
        <v>10</v>
      </c>
      <c r="L1638" s="31" t="n">
        <v>15</v>
      </c>
      <c r="M1638" s="31" t="n">
        <f aca="false">G1638*J1638</f>
        <v>0</v>
      </c>
      <c r="N1638" s="31" t="n">
        <f aca="false">H1638*K1638</f>
        <v>17.2</v>
      </c>
      <c r="O1638" s="32" t="n">
        <f aca="false">I1638*L1638</f>
        <v>0</v>
      </c>
      <c r="P1638" s="32" t="n">
        <f aca="false">M1638+N1638+O1638</f>
        <v>17.2</v>
      </c>
    </row>
    <row r="1639" s="18" customFormat="true" ht="15.75" hidden="false" customHeight="true" outlineLevel="0" collapsed="false">
      <c r="A1639" s="26" t="n">
        <v>1635</v>
      </c>
      <c r="B1639" s="34" t="s">
        <v>45</v>
      </c>
      <c r="C1639" s="35" t="s">
        <v>1418</v>
      </c>
      <c r="D1639" s="36" t="s">
        <v>254</v>
      </c>
      <c r="E1639" s="29" t="s">
        <v>1663</v>
      </c>
      <c r="F1639" s="29" t="n">
        <f aca="false">G1639+H1639+I1639</f>
        <v>2.57</v>
      </c>
      <c r="G1639" s="30"/>
      <c r="H1639" s="31" t="n">
        <v>2.57</v>
      </c>
      <c r="I1639" s="31"/>
      <c r="J1639" s="31" t="n">
        <v>10</v>
      </c>
      <c r="K1639" s="31" t="n">
        <v>10</v>
      </c>
      <c r="L1639" s="31" t="n">
        <v>15</v>
      </c>
      <c r="M1639" s="31" t="n">
        <f aca="false">G1639*J1639</f>
        <v>0</v>
      </c>
      <c r="N1639" s="31" t="n">
        <f aca="false">H1639*K1639</f>
        <v>25.7</v>
      </c>
      <c r="O1639" s="32" t="n">
        <f aca="false">I1639*L1639</f>
        <v>0</v>
      </c>
      <c r="P1639" s="32" t="n">
        <f aca="false">M1639+N1639+O1639</f>
        <v>25.7</v>
      </c>
    </row>
    <row r="1640" s="18" customFormat="true" ht="15.75" hidden="false" customHeight="true" outlineLevel="0" collapsed="false">
      <c r="A1640" s="26" t="n">
        <v>1636</v>
      </c>
      <c r="B1640" s="34" t="s">
        <v>45</v>
      </c>
      <c r="C1640" s="35" t="s">
        <v>1418</v>
      </c>
      <c r="D1640" s="36" t="s">
        <v>254</v>
      </c>
      <c r="E1640" s="29" t="s">
        <v>1664</v>
      </c>
      <c r="F1640" s="29" t="n">
        <f aca="false">G1640+H1640+I1640</f>
        <v>1.72</v>
      </c>
      <c r="G1640" s="30"/>
      <c r="H1640" s="31" t="n">
        <v>1.72</v>
      </c>
      <c r="I1640" s="31"/>
      <c r="J1640" s="31" t="n">
        <v>10</v>
      </c>
      <c r="K1640" s="31" t="n">
        <v>10</v>
      </c>
      <c r="L1640" s="31" t="n">
        <v>15</v>
      </c>
      <c r="M1640" s="31" t="n">
        <f aca="false">G1640*J1640</f>
        <v>0</v>
      </c>
      <c r="N1640" s="31" t="n">
        <f aca="false">H1640*K1640</f>
        <v>17.2</v>
      </c>
      <c r="O1640" s="32" t="n">
        <f aca="false">I1640*L1640</f>
        <v>0</v>
      </c>
      <c r="P1640" s="32" t="n">
        <f aca="false">M1640+N1640+O1640</f>
        <v>17.2</v>
      </c>
    </row>
    <row r="1641" s="18" customFormat="true" ht="15.75" hidden="false" customHeight="true" outlineLevel="0" collapsed="false">
      <c r="A1641" s="26" t="n">
        <v>1637</v>
      </c>
      <c r="B1641" s="34" t="s">
        <v>45</v>
      </c>
      <c r="C1641" s="35" t="s">
        <v>1418</v>
      </c>
      <c r="D1641" s="36" t="s">
        <v>254</v>
      </c>
      <c r="E1641" s="29" t="s">
        <v>1665</v>
      </c>
      <c r="F1641" s="29" t="n">
        <f aca="false">G1641+H1641+I1641</f>
        <v>2.57</v>
      </c>
      <c r="G1641" s="30"/>
      <c r="H1641" s="31" t="n">
        <v>2.57</v>
      </c>
      <c r="I1641" s="31"/>
      <c r="J1641" s="31" t="n">
        <v>10</v>
      </c>
      <c r="K1641" s="31" t="n">
        <v>10</v>
      </c>
      <c r="L1641" s="31" t="n">
        <v>15</v>
      </c>
      <c r="M1641" s="31" t="n">
        <f aca="false">G1641*J1641</f>
        <v>0</v>
      </c>
      <c r="N1641" s="31" t="n">
        <f aca="false">H1641*K1641</f>
        <v>25.7</v>
      </c>
      <c r="O1641" s="32" t="n">
        <f aca="false">I1641*L1641</f>
        <v>0</v>
      </c>
      <c r="P1641" s="32" t="n">
        <f aca="false">M1641+N1641+O1641</f>
        <v>25.7</v>
      </c>
    </row>
    <row r="1642" s="18" customFormat="true" ht="15.75" hidden="false" customHeight="true" outlineLevel="0" collapsed="false">
      <c r="A1642" s="26" t="n">
        <v>1638</v>
      </c>
      <c r="B1642" s="34" t="s">
        <v>45</v>
      </c>
      <c r="C1642" s="35" t="s">
        <v>1418</v>
      </c>
      <c r="D1642" s="36" t="s">
        <v>254</v>
      </c>
      <c r="E1642" s="29" t="s">
        <v>1666</v>
      </c>
      <c r="F1642" s="29" t="n">
        <f aca="false">G1642+H1642+I1642</f>
        <v>2.57</v>
      </c>
      <c r="G1642" s="30"/>
      <c r="H1642" s="31" t="n">
        <v>2.57</v>
      </c>
      <c r="I1642" s="31"/>
      <c r="J1642" s="31" t="n">
        <v>10</v>
      </c>
      <c r="K1642" s="31" t="n">
        <v>10</v>
      </c>
      <c r="L1642" s="31" t="n">
        <v>15</v>
      </c>
      <c r="M1642" s="31" t="n">
        <f aca="false">G1642*J1642</f>
        <v>0</v>
      </c>
      <c r="N1642" s="31" t="n">
        <f aca="false">H1642*K1642</f>
        <v>25.7</v>
      </c>
      <c r="O1642" s="32" t="n">
        <f aca="false">I1642*L1642</f>
        <v>0</v>
      </c>
      <c r="P1642" s="32" t="n">
        <f aca="false">M1642+N1642+O1642</f>
        <v>25.7</v>
      </c>
    </row>
    <row r="1643" s="18" customFormat="true" ht="15.75" hidden="false" customHeight="true" outlineLevel="0" collapsed="false">
      <c r="A1643" s="26" t="n">
        <v>1639</v>
      </c>
      <c r="B1643" s="34" t="s">
        <v>45</v>
      </c>
      <c r="C1643" s="35" t="s">
        <v>1418</v>
      </c>
      <c r="D1643" s="36" t="s">
        <v>254</v>
      </c>
      <c r="E1643" s="29" t="s">
        <v>1667</v>
      </c>
      <c r="F1643" s="29" t="n">
        <f aca="false">G1643+H1643+I1643</f>
        <v>4.29</v>
      </c>
      <c r="G1643" s="30"/>
      <c r="H1643" s="31" t="n">
        <v>4.29</v>
      </c>
      <c r="I1643" s="31"/>
      <c r="J1643" s="31" t="n">
        <v>10</v>
      </c>
      <c r="K1643" s="31" t="n">
        <v>10</v>
      </c>
      <c r="L1643" s="31" t="n">
        <v>15</v>
      </c>
      <c r="M1643" s="31" t="n">
        <f aca="false">G1643*J1643</f>
        <v>0</v>
      </c>
      <c r="N1643" s="31" t="n">
        <f aca="false">H1643*K1643</f>
        <v>42.9</v>
      </c>
      <c r="O1643" s="32" t="n">
        <f aca="false">I1643*L1643</f>
        <v>0</v>
      </c>
      <c r="P1643" s="32" t="n">
        <f aca="false">M1643+N1643+O1643</f>
        <v>42.9</v>
      </c>
    </row>
    <row r="1644" s="18" customFormat="true" ht="15.75" hidden="false" customHeight="true" outlineLevel="0" collapsed="false">
      <c r="A1644" s="26" t="n">
        <v>1640</v>
      </c>
      <c r="B1644" s="34" t="s">
        <v>45</v>
      </c>
      <c r="C1644" s="35" t="s">
        <v>1418</v>
      </c>
      <c r="D1644" s="36" t="s">
        <v>254</v>
      </c>
      <c r="E1644" s="29" t="s">
        <v>1668</v>
      </c>
      <c r="F1644" s="29" t="n">
        <f aca="false">G1644+H1644+I1644</f>
        <v>2.57</v>
      </c>
      <c r="G1644" s="30"/>
      <c r="H1644" s="31" t="n">
        <v>2.57</v>
      </c>
      <c r="I1644" s="31"/>
      <c r="J1644" s="31" t="n">
        <v>10</v>
      </c>
      <c r="K1644" s="31" t="n">
        <v>10</v>
      </c>
      <c r="L1644" s="31" t="n">
        <v>15</v>
      </c>
      <c r="M1644" s="31" t="n">
        <f aca="false">G1644*J1644</f>
        <v>0</v>
      </c>
      <c r="N1644" s="31" t="n">
        <f aca="false">H1644*K1644</f>
        <v>25.7</v>
      </c>
      <c r="O1644" s="32" t="n">
        <f aca="false">I1644*L1644</f>
        <v>0</v>
      </c>
      <c r="P1644" s="32" t="n">
        <f aca="false">M1644+N1644+O1644</f>
        <v>25.7</v>
      </c>
    </row>
    <row r="1645" s="18" customFormat="true" ht="15.75" hidden="false" customHeight="true" outlineLevel="0" collapsed="false">
      <c r="A1645" s="26" t="n">
        <v>1641</v>
      </c>
      <c r="B1645" s="34" t="s">
        <v>45</v>
      </c>
      <c r="C1645" s="35" t="s">
        <v>1418</v>
      </c>
      <c r="D1645" s="36" t="s">
        <v>254</v>
      </c>
      <c r="E1645" s="29" t="s">
        <v>1669</v>
      </c>
      <c r="F1645" s="29" t="n">
        <f aca="false">G1645+H1645+I1645</f>
        <v>2.57</v>
      </c>
      <c r="G1645" s="30"/>
      <c r="H1645" s="31" t="n">
        <v>2.57</v>
      </c>
      <c r="I1645" s="31"/>
      <c r="J1645" s="31" t="n">
        <v>10</v>
      </c>
      <c r="K1645" s="31" t="n">
        <v>10</v>
      </c>
      <c r="L1645" s="31" t="n">
        <v>15</v>
      </c>
      <c r="M1645" s="31" t="n">
        <f aca="false">G1645*J1645</f>
        <v>0</v>
      </c>
      <c r="N1645" s="31" t="n">
        <f aca="false">H1645*K1645</f>
        <v>25.7</v>
      </c>
      <c r="O1645" s="32" t="n">
        <f aca="false">I1645*L1645</f>
        <v>0</v>
      </c>
      <c r="P1645" s="32" t="n">
        <f aca="false">M1645+N1645+O1645</f>
        <v>25.7</v>
      </c>
    </row>
    <row r="1646" s="18" customFormat="true" ht="15.75" hidden="false" customHeight="true" outlineLevel="0" collapsed="false">
      <c r="A1646" s="26" t="n">
        <v>1642</v>
      </c>
      <c r="B1646" s="34" t="s">
        <v>45</v>
      </c>
      <c r="C1646" s="35" t="s">
        <v>1418</v>
      </c>
      <c r="D1646" s="36" t="s">
        <v>254</v>
      </c>
      <c r="E1646" s="29" t="s">
        <v>1670</v>
      </c>
      <c r="F1646" s="29" t="n">
        <f aca="false">G1646+H1646+I1646</f>
        <v>3.08</v>
      </c>
      <c r="G1646" s="30"/>
      <c r="H1646" s="31" t="n">
        <v>3.08</v>
      </c>
      <c r="I1646" s="31"/>
      <c r="J1646" s="31" t="n">
        <v>10</v>
      </c>
      <c r="K1646" s="31" t="n">
        <v>10</v>
      </c>
      <c r="L1646" s="31" t="n">
        <v>15</v>
      </c>
      <c r="M1646" s="31" t="n">
        <f aca="false">G1646*J1646</f>
        <v>0</v>
      </c>
      <c r="N1646" s="31" t="n">
        <f aca="false">H1646*K1646</f>
        <v>30.8</v>
      </c>
      <c r="O1646" s="32" t="n">
        <f aca="false">I1646*L1646</f>
        <v>0</v>
      </c>
      <c r="P1646" s="32" t="n">
        <f aca="false">M1646+N1646+O1646</f>
        <v>30.8</v>
      </c>
    </row>
    <row r="1647" s="18" customFormat="true" ht="15.75" hidden="false" customHeight="true" outlineLevel="0" collapsed="false">
      <c r="A1647" s="26" t="n">
        <v>1643</v>
      </c>
      <c r="B1647" s="34" t="s">
        <v>45</v>
      </c>
      <c r="C1647" s="35" t="s">
        <v>1418</v>
      </c>
      <c r="D1647" s="36" t="s">
        <v>254</v>
      </c>
      <c r="E1647" s="29" t="s">
        <v>1671</v>
      </c>
      <c r="F1647" s="29" t="n">
        <f aca="false">G1647+H1647+I1647</f>
        <v>3.34</v>
      </c>
      <c r="G1647" s="30"/>
      <c r="H1647" s="31" t="n">
        <v>3.34</v>
      </c>
      <c r="I1647" s="31"/>
      <c r="J1647" s="31" t="n">
        <v>10</v>
      </c>
      <c r="K1647" s="31" t="n">
        <v>10</v>
      </c>
      <c r="L1647" s="31" t="n">
        <v>15</v>
      </c>
      <c r="M1647" s="31" t="n">
        <f aca="false">G1647*J1647</f>
        <v>0</v>
      </c>
      <c r="N1647" s="31" t="n">
        <f aca="false">H1647*K1647</f>
        <v>33.4</v>
      </c>
      <c r="O1647" s="32" t="n">
        <f aca="false">I1647*L1647</f>
        <v>0</v>
      </c>
      <c r="P1647" s="32" t="n">
        <f aca="false">M1647+N1647+O1647</f>
        <v>33.4</v>
      </c>
    </row>
    <row r="1648" s="18" customFormat="true" ht="15.75" hidden="false" customHeight="true" outlineLevel="0" collapsed="false">
      <c r="A1648" s="26" t="n">
        <v>1644</v>
      </c>
      <c r="B1648" s="34" t="s">
        <v>45</v>
      </c>
      <c r="C1648" s="35" t="s">
        <v>1418</v>
      </c>
      <c r="D1648" s="36" t="s">
        <v>254</v>
      </c>
      <c r="E1648" s="29" t="s">
        <v>1672</v>
      </c>
      <c r="F1648" s="29" t="n">
        <f aca="false">G1648+H1648+I1648</f>
        <v>3.6</v>
      </c>
      <c r="G1648" s="30"/>
      <c r="H1648" s="31" t="n">
        <v>3.6</v>
      </c>
      <c r="I1648" s="31"/>
      <c r="J1648" s="31" t="n">
        <v>10</v>
      </c>
      <c r="K1648" s="31" t="n">
        <v>10</v>
      </c>
      <c r="L1648" s="31" t="n">
        <v>15</v>
      </c>
      <c r="M1648" s="31" t="n">
        <f aca="false">G1648*J1648</f>
        <v>0</v>
      </c>
      <c r="N1648" s="31" t="n">
        <f aca="false">H1648*K1648</f>
        <v>36</v>
      </c>
      <c r="O1648" s="32" t="n">
        <f aca="false">I1648*L1648</f>
        <v>0</v>
      </c>
      <c r="P1648" s="32" t="n">
        <f aca="false">M1648+N1648+O1648</f>
        <v>36</v>
      </c>
    </row>
    <row r="1649" s="18" customFormat="true" ht="15.75" hidden="false" customHeight="true" outlineLevel="0" collapsed="false">
      <c r="A1649" s="26" t="n">
        <v>1645</v>
      </c>
      <c r="B1649" s="34" t="s">
        <v>45</v>
      </c>
      <c r="C1649" s="35" t="s">
        <v>1418</v>
      </c>
      <c r="D1649" s="36" t="s">
        <v>254</v>
      </c>
      <c r="E1649" s="29" t="s">
        <v>1673</v>
      </c>
      <c r="F1649" s="29" t="n">
        <f aca="false">G1649+H1649+I1649</f>
        <v>2.06</v>
      </c>
      <c r="G1649" s="30"/>
      <c r="H1649" s="31" t="n">
        <v>2.06</v>
      </c>
      <c r="I1649" s="31"/>
      <c r="J1649" s="31" t="n">
        <v>10</v>
      </c>
      <c r="K1649" s="31" t="n">
        <v>10</v>
      </c>
      <c r="L1649" s="31" t="n">
        <v>15</v>
      </c>
      <c r="M1649" s="31" t="n">
        <f aca="false">G1649*J1649</f>
        <v>0</v>
      </c>
      <c r="N1649" s="31" t="n">
        <f aca="false">H1649*K1649</f>
        <v>20.6</v>
      </c>
      <c r="O1649" s="32" t="n">
        <f aca="false">I1649*L1649</f>
        <v>0</v>
      </c>
      <c r="P1649" s="32" t="n">
        <f aca="false">M1649+N1649+O1649</f>
        <v>20.6</v>
      </c>
    </row>
    <row r="1650" s="18" customFormat="true" ht="15.75" hidden="false" customHeight="true" outlineLevel="0" collapsed="false">
      <c r="A1650" s="26" t="n">
        <v>1646</v>
      </c>
      <c r="B1650" s="34" t="s">
        <v>45</v>
      </c>
      <c r="C1650" s="35" t="s">
        <v>1418</v>
      </c>
      <c r="D1650" s="36" t="s">
        <v>254</v>
      </c>
      <c r="E1650" s="29" t="s">
        <v>86</v>
      </c>
      <c r="F1650" s="29" t="n">
        <f aca="false">G1650+H1650+I1650</f>
        <v>2.4</v>
      </c>
      <c r="G1650" s="30"/>
      <c r="H1650" s="31" t="n">
        <v>2.4</v>
      </c>
      <c r="I1650" s="31"/>
      <c r="J1650" s="31" t="n">
        <v>10</v>
      </c>
      <c r="K1650" s="31" t="n">
        <v>10</v>
      </c>
      <c r="L1650" s="31" t="n">
        <v>15</v>
      </c>
      <c r="M1650" s="31" t="n">
        <f aca="false">G1650*J1650</f>
        <v>0</v>
      </c>
      <c r="N1650" s="31" t="n">
        <f aca="false">H1650*K1650</f>
        <v>24</v>
      </c>
      <c r="O1650" s="32" t="n">
        <f aca="false">I1650*L1650</f>
        <v>0</v>
      </c>
      <c r="P1650" s="32" t="n">
        <f aca="false">M1650+N1650+O1650</f>
        <v>24</v>
      </c>
    </row>
    <row r="1651" s="18" customFormat="true" ht="15.75" hidden="false" customHeight="true" outlineLevel="0" collapsed="false">
      <c r="A1651" s="26" t="n">
        <v>1647</v>
      </c>
      <c r="B1651" s="34" t="s">
        <v>45</v>
      </c>
      <c r="C1651" s="35" t="s">
        <v>1418</v>
      </c>
      <c r="D1651" s="36" t="s">
        <v>254</v>
      </c>
      <c r="E1651" s="29" t="s">
        <v>1674</v>
      </c>
      <c r="F1651" s="29" t="n">
        <f aca="false">G1651+H1651+I1651</f>
        <v>2.15</v>
      </c>
      <c r="G1651" s="30"/>
      <c r="H1651" s="31" t="n">
        <v>2.15</v>
      </c>
      <c r="I1651" s="31"/>
      <c r="J1651" s="31" t="n">
        <v>10</v>
      </c>
      <c r="K1651" s="31" t="n">
        <v>10</v>
      </c>
      <c r="L1651" s="31" t="n">
        <v>15</v>
      </c>
      <c r="M1651" s="31" t="n">
        <f aca="false">G1651*J1651</f>
        <v>0</v>
      </c>
      <c r="N1651" s="31" t="n">
        <f aca="false">H1651*K1651</f>
        <v>21.5</v>
      </c>
      <c r="O1651" s="32" t="n">
        <f aca="false">I1651*L1651</f>
        <v>0</v>
      </c>
      <c r="P1651" s="32" t="n">
        <f aca="false">M1651+N1651+O1651</f>
        <v>21.5</v>
      </c>
    </row>
    <row r="1652" s="18" customFormat="true" ht="15.75" hidden="false" customHeight="true" outlineLevel="0" collapsed="false">
      <c r="A1652" s="26" t="n">
        <v>1648</v>
      </c>
      <c r="B1652" s="34" t="s">
        <v>45</v>
      </c>
      <c r="C1652" s="35" t="s">
        <v>1418</v>
      </c>
      <c r="D1652" s="36" t="s">
        <v>254</v>
      </c>
      <c r="E1652" s="29" t="s">
        <v>1675</v>
      </c>
      <c r="F1652" s="29" t="n">
        <f aca="false">G1652+H1652+I1652</f>
        <v>2.15</v>
      </c>
      <c r="G1652" s="30"/>
      <c r="H1652" s="31" t="n">
        <v>2.15</v>
      </c>
      <c r="I1652" s="31"/>
      <c r="J1652" s="31" t="n">
        <v>10</v>
      </c>
      <c r="K1652" s="31" t="n">
        <v>10</v>
      </c>
      <c r="L1652" s="31" t="n">
        <v>15</v>
      </c>
      <c r="M1652" s="31" t="n">
        <f aca="false">G1652*J1652</f>
        <v>0</v>
      </c>
      <c r="N1652" s="31" t="n">
        <f aca="false">H1652*K1652</f>
        <v>21.5</v>
      </c>
      <c r="O1652" s="32" t="n">
        <f aca="false">I1652*L1652</f>
        <v>0</v>
      </c>
      <c r="P1652" s="32" t="n">
        <f aca="false">M1652+N1652+O1652</f>
        <v>21.5</v>
      </c>
    </row>
    <row r="1653" s="18" customFormat="true" ht="15.75" hidden="false" customHeight="true" outlineLevel="0" collapsed="false">
      <c r="A1653" s="26" t="n">
        <v>1649</v>
      </c>
      <c r="B1653" s="34" t="s">
        <v>45</v>
      </c>
      <c r="C1653" s="35" t="s">
        <v>1418</v>
      </c>
      <c r="D1653" s="36" t="s">
        <v>254</v>
      </c>
      <c r="E1653" s="29" t="s">
        <v>1676</v>
      </c>
      <c r="F1653" s="29" t="n">
        <f aca="false">G1653+H1653+I1653</f>
        <v>6.5</v>
      </c>
      <c r="G1653" s="30"/>
      <c r="H1653" s="31" t="n">
        <v>6.5</v>
      </c>
      <c r="I1653" s="31"/>
      <c r="J1653" s="31" t="n">
        <v>10</v>
      </c>
      <c r="K1653" s="31" t="n">
        <v>10</v>
      </c>
      <c r="L1653" s="31" t="n">
        <v>15</v>
      </c>
      <c r="M1653" s="31" t="n">
        <f aca="false">G1653*J1653</f>
        <v>0</v>
      </c>
      <c r="N1653" s="31" t="n">
        <f aca="false">H1653*K1653</f>
        <v>65</v>
      </c>
      <c r="O1653" s="32" t="n">
        <f aca="false">I1653*L1653</f>
        <v>0</v>
      </c>
      <c r="P1653" s="32" t="n">
        <f aca="false">M1653+N1653+O1653</f>
        <v>65</v>
      </c>
    </row>
    <row r="1654" s="18" customFormat="true" ht="15.75" hidden="false" customHeight="true" outlineLevel="0" collapsed="false">
      <c r="A1654" s="26" t="n">
        <v>1650</v>
      </c>
      <c r="B1654" s="34" t="s">
        <v>45</v>
      </c>
      <c r="C1654" s="35" t="s">
        <v>1418</v>
      </c>
      <c r="D1654" s="36" t="s">
        <v>254</v>
      </c>
      <c r="E1654" s="29" t="s">
        <v>1677</v>
      </c>
      <c r="F1654" s="29" t="n">
        <f aca="false">G1654+H1654+I1654</f>
        <v>1.72</v>
      </c>
      <c r="G1654" s="30"/>
      <c r="H1654" s="31" t="n">
        <v>1.72</v>
      </c>
      <c r="I1654" s="31"/>
      <c r="J1654" s="31" t="n">
        <v>10</v>
      </c>
      <c r="K1654" s="31" t="n">
        <v>10</v>
      </c>
      <c r="L1654" s="31" t="n">
        <v>15</v>
      </c>
      <c r="M1654" s="31" t="n">
        <f aca="false">G1654*J1654</f>
        <v>0</v>
      </c>
      <c r="N1654" s="31" t="n">
        <f aca="false">H1654*K1654</f>
        <v>17.2</v>
      </c>
      <c r="O1654" s="32" t="n">
        <f aca="false">I1654*L1654</f>
        <v>0</v>
      </c>
      <c r="P1654" s="32" t="n">
        <f aca="false">M1654+N1654+O1654</f>
        <v>17.2</v>
      </c>
    </row>
    <row r="1655" s="18" customFormat="true" ht="15.75" hidden="false" customHeight="true" outlineLevel="0" collapsed="false">
      <c r="A1655" s="26" t="n">
        <v>1651</v>
      </c>
      <c r="B1655" s="34" t="s">
        <v>45</v>
      </c>
      <c r="C1655" s="35" t="s">
        <v>1418</v>
      </c>
      <c r="D1655" s="36" t="s">
        <v>254</v>
      </c>
      <c r="E1655" s="29" t="s">
        <v>1678</v>
      </c>
      <c r="F1655" s="29" t="n">
        <f aca="false">G1655+H1655+I1655</f>
        <v>6.67</v>
      </c>
      <c r="G1655" s="30"/>
      <c r="H1655" s="31" t="n">
        <v>6.67</v>
      </c>
      <c r="I1655" s="31"/>
      <c r="J1655" s="31" t="n">
        <v>10</v>
      </c>
      <c r="K1655" s="31" t="n">
        <v>10</v>
      </c>
      <c r="L1655" s="31" t="n">
        <v>15</v>
      </c>
      <c r="M1655" s="31" t="n">
        <f aca="false">G1655*J1655</f>
        <v>0</v>
      </c>
      <c r="N1655" s="31" t="n">
        <f aca="false">H1655*K1655</f>
        <v>66.7</v>
      </c>
      <c r="O1655" s="32" t="n">
        <f aca="false">I1655*L1655</f>
        <v>0</v>
      </c>
      <c r="P1655" s="32" t="n">
        <f aca="false">M1655+N1655+O1655</f>
        <v>66.7</v>
      </c>
    </row>
    <row r="1656" s="18" customFormat="true" ht="15.75" hidden="false" customHeight="true" outlineLevel="0" collapsed="false">
      <c r="A1656" s="26" t="n">
        <v>1652</v>
      </c>
      <c r="B1656" s="34" t="s">
        <v>45</v>
      </c>
      <c r="C1656" s="35" t="s">
        <v>1418</v>
      </c>
      <c r="D1656" s="36" t="s">
        <v>254</v>
      </c>
      <c r="E1656" s="29" t="s">
        <v>1679</v>
      </c>
      <c r="F1656" s="29" t="n">
        <f aca="false">G1656+H1656+I1656</f>
        <v>2.02</v>
      </c>
      <c r="G1656" s="30"/>
      <c r="H1656" s="31" t="n">
        <v>2.02</v>
      </c>
      <c r="I1656" s="31"/>
      <c r="J1656" s="31" t="n">
        <v>10</v>
      </c>
      <c r="K1656" s="31" t="n">
        <v>10</v>
      </c>
      <c r="L1656" s="31" t="n">
        <v>15</v>
      </c>
      <c r="M1656" s="31" t="n">
        <f aca="false">G1656*J1656</f>
        <v>0</v>
      </c>
      <c r="N1656" s="31" t="n">
        <f aca="false">H1656*K1656</f>
        <v>20.2</v>
      </c>
      <c r="O1656" s="32" t="n">
        <f aca="false">I1656*L1656</f>
        <v>0</v>
      </c>
      <c r="P1656" s="32" t="n">
        <f aca="false">M1656+N1656+O1656</f>
        <v>20.2</v>
      </c>
    </row>
    <row r="1657" s="18" customFormat="true" ht="15.75" hidden="false" customHeight="true" outlineLevel="0" collapsed="false">
      <c r="A1657" s="26" t="n">
        <v>1653</v>
      </c>
      <c r="B1657" s="34" t="s">
        <v>45</v>
      </c>
      <c r="C1657" s="35" t="s">
        <v>1418</v>
      </c>
      <c r="D1657" s="36" t="s">
        <v>254</v>
      </c>
      <c r="E1657" s="29" t="s">
        <v>1680</v>
      </c>
      <c r="F1657" s="29" t="n">
        <f aca="false">G1657+H1657+I1657</f>
        <v>2.57</v>
      </c>
      <c r="G1657" s="30"/>
      <c r="H1657" s="31" t="n">
        <v>2.57</v>
      </c>
      <c r="I1657" s="31"/>
      <c r="J1657" s="31" t="n">
        <v>10</v>
      </c>
      <c r="K1657" s="31" t="n">
        <v>10</v>
      </c>
      <c r="L1657" s="31" t="n">
        <v>15</v>
      </c>
      <c r="M1657" s="31" t="n">
        <f aca="false">G1657*J1657</f>
        <v>0</v>
      </c>
      <c r="N1657" s="31" t="n">
        <f aca="false">H1657*K1657</f>
        <v>25.7</v>
      </c>
      <c r="O1657" s="32" t="n">
        <f aca="false">I1657*L1657</f>
        <v>0</v>
      </c>
      <c r="P1657" s="32" t="n">
        <f aca="false">M1657+N1657+O1657</f>
        <v>25.7</v>
      </c>
    </row>
    <row r="1658" s="18" customFormat="true" ht="15.75" hidden="false" customHeight="true" outlineLevel="0" collapsed="false">
      <c r="A1658" s="26" t="n">
        <v>1654</v>
      </c>
      <c r="B1658" s="34" t="s">
        <v>45</v>
      </c>
      <c r="C1658" s="35" t="s">
        <v>1418</v>
      </c>
      <c r="D1658" s="36" t="s">
        <v>254</v>
      </c>
      <c r="E1658" s="29" t="s">
        <v>1681</v>
      </c>
      <c r="F1658" s="29" t="n">
        <f aca="false">G1658+H1658+I1658</f>
        <v>4.29</v>
      </c>
      <c r="G1658" s="30"/>
      <c r="H1658" s="31" t="n">
        <v>4.29</v>
      </c>
      <c r="I1658" s="31"/>
      <c r="J1658" s="31" t="n">
        <v>10</v>
      </c>
      <c r="K1658" s="31" t="n">
        <v>10</v>
      </c>
      <c r="L1658" s="31" t="n">
        <v>15</v>
      </c>
      <c r="M1658" s="31" t="n">
        <f aca="false">G1658*J1658</f>
        <v>0</v>
      </c>
      <c r="N1658" s="31" t="n">
        <f aca="false">H1658*K1658</f>
        <v>42.9</v>
      </c>
      <c r="O1658" s="32" t="n">
        <f aca="false">I1658*L1658</f>
        <v>0</v>
      </c>
      <c r="P1658" s="32" t="n">
        <f aca="false">M1658+N1658+O1658</f>
        <v>42.9</v>
      </c>
    </row>
    <row r="1659" s="18" customFormat="true" ht="15.75" hidden="false" customHeight="true" outlineLevel="0" collapsed="false">
      <c r="A1659" s="26" t="n">
        <v>1655</v>
      </c>
      <c r="B1659" s="34" t="s">
        <v>45</v>
      </c>
      <c r="C1659" s="35" t="s">
        <v>1418</v>
      </c>
      <c r="D1659" s="36" t="s">
        <v>254</v>
      </c>
      <c r="E1659" s="29" t="s">
        <v>130</v>
      </c>
      <c r="F1659" s="29" t="n">
        <f aca="false">G1659+H1659+I1659</f>
        <v>6.01</v>
      </c>
      <c r="G1659" s="30"/>
      <c r="H1659" s="31" t="n">
        <v>6.01</v>
      </c>
      <c r="I1659" s="31"/>
      <c r="J1659" s="31" t="n">
        <v>10</v>
      </c>
      <c r="K1659" s="31" t="n">
        <v>10</v>
      </c>
      <c r="L1659" s="31" t="n">
        <v>15</v>
      </c>
      <c r="M1659" s="31" t="n">
        <f aca="false">G1659*J1659</f>
        <v>0</v>
      </c>
      <c r="N1659" s="31" t="n">
        <f aca="false">H1659*K1659</f>
        <v>60.1</v>
      </c>
      <c r="O1659" s="32" t="n">
        <f aca="false">I1659*L1659</f>
        <v>0</v>
      </c>
      <c r="P1659" s="32" t="n">
        <f aca="false">M1659+N1659+O1659</f>
        <v>60.1</v>
      </c>
    </row>
    <row r="1660" s="18" customFormat="true" ht="15.75" hidden="false" customHeight="true" outlineLevel="0" collapsed="false">
      <c r="A1660" s="26" t="n">
        <v>1656</v>
      </c>
      <c r="B1660" s="34" t="s">
        <v>45</v>
      </c>
      <c r="C1660" s="35" t="s">
        <v>1418</v>
      </c>
      <c r="D1660" s="36" t="s">
        <v>254</v>
      </c>
      <c r="E1660" s="29" t="s">
        <v>1682</v>
      </c>
      <c r="F1660" s="29" t="n">
        <f aca="false">G1660+H1660+I1660</f>
        <v>5.15</v>
      </c>
      <c r="G1660" s="30"/>
      <c r="H1660" s="31" t="n">
        <v>5.15</v>
      </c>
      <c r="I1660" s="31"/>
      <c r="J1660" s="31" t="n">
        <v>10</v>
      </c>
      <c r="K1660" s="31" t="n">
        <v>10</v>
      </c>
      <c r="L1660" s="31" t="n">
        <v>15</v>
      </c>
      <c r="M1660" s="31" t="n">
        <f aca="false">G1660*J1660</f>
        <v>0</v>
      </c>
      <c r="N1660" s="31" t="n">
        <f aca="false">H1660*K1660</f>
        <v>51.5</v>
      </c>
      <c r="O1660" s="32" t="n">
        <f aca="false">I1660*L1660</f>
        <v>0</v>
      </c>
      <c r="P1660" s="32" t="n">
        <f aca="false">M1660+N1660+O1660</f>
        <v>51.5</v>
      </c>
    </row>
    <row r="1661" s="18" customFormat="true" ht="15.75" hidden="false" customHeight="true" outlineLevel="0" collapsed="false">
      <c r="A1661" s="26" t="n">
        <v>1657</v>
      </c>
      <c r="B1661" s="34" t="s">
        <v>45</v>
      </c>
      <c r="C1661" s="35" t="s">
        <v>1418</v>
      </c>
      <c r="D1661" s="36" t="s">
        <v>254</v>
      </c>
      <c r="E1661" s="29" t="s">
        <v>1683</v>
      </c>
      <c r="F1661" s="29" t="n">
        <f aca="false">G1661+H1661+I1661</f>
        <v>4.29</v>
      </c>
      <c r="G1661" s="30"/>
      <c r="H1661" s="31" t="n">
        <v>4.29</v>
      </c>
      <c r="I1661" s="31"/>
      <c r="J1661" s="31" t="n">
        <v>10</v>
      </c>
      <c r="K1661" s="31" t="n">
        <v>10</v>
      </c>
      <c r="L1661" s="31" t="n">
        <v>15</v>
      </c>
      <c r="M1661" s="31" t="n">
        <f aca="false">G1661*J1661</f>
        <v>0</v>
      </c>
      <c r="N1661" s="31" t="n">
        <f aca="false">H1661*K1661</f>
        <v>42.9</v>
      </c>
      <c r="O1661" s="32" t="n">
        <f aca="false">I1661*L1661</f>
        <v>0</v>
      </c>
      <c r="P1661" s="32" t="n">
        <f aca="false">M1661+N1661+O1661</f>
        <v>42.9</v>
      </c>
    </row>
    <row r="1662" s="18" customFormat="true" ht="15.75" hidden="false" customHeight="true" outlineLevel="0" collapsed="false">
      <c r="A1662" s="26" t="n">
        <v>1658</v>
      </c>
      <c r="B1662" s="34" t="s">
        <v>45</v>
      </c>
      <c r="C1662" s="35" t="s">
        <v>1418</v>
      </c>
      <c r="D1662" s="36" t="s">
        <v>254</v>
      </c>
      <c r="E1662" s="29" t="s">
        <v>514</v>
      </c>
      <c r="F1662" s="29" t="n">
        <f aca="false">G1662+H1662+I1662</f>
        <v>2.57</v>
      </c>
      <c r="G1662" s="30"/>
      <c r="H1662" s="31" t="n">
        <v>2.57</v>
      </c>
      <c r="I1662" s="31"/>
      <c r="J1662" s="31" t="n">
        <v>10</v>
      </c>
      <c r="K1662" s="31" t="n">
        <v>10</v>
      </c>
      <c r="L1662" s="31" t="n">
        <v>15</v>
      </c>
      <c r="M1662" s="31" t="n">
        <f aca="false">G1662*J1662</f>
        <v>0</v>
      </c>
      <c r="N1662" s="31" t="n">
        <f aca="false">H1662*K1662</f>
        <v>25.7</v>
      </c>
      <c r="O1662" s="32" t="n">
        <f aca="false">I1662*L1662</f>
        <v>0</v>
      </c>
      <c r="P1662" s="32" t="n">
        <f aca="false">M1662+N1662+O1662</f>
        <v>25.7</v>
      </c>
    </row>
    <row r="1663" s="18" customFormat="true" ht="15.75" hidden="false" customHeight="true" outlineLevel="0" collapsed="false">
      <c r="A1663" s="26" t="n">
        <v>1659</v>
      </c>
      <c r="B1663" s="34" t="s">
        <v>45</v>
      </c>
      <c r="C1663" s="35" t="s">
        <v>1418</v>
      </c>
      <c r="D1663" s="36" t="s">
        <v>254</v>
      </c>
      <c r="E1663" s="29" t="s">
        <v>1684</v>
      </c>
      <c r="F1663" s="29" t="n">
        <f aca="false">G1663+H1663+I1663</f>
        <v>5.15</v>
      </c>
      <c r="G1663" s="30"/>
      <c r="H1663" s="31" t="n">
        <v>5.15</v>
      </c>
      <c r="I1663" s="31"/>
      <c r="J1663" s="31" t="n">
        <v>10</v>
      </c>
      <c r="K1663" s="31" t="n">
        <v>10</v>
      </c>
      <c r="L1663" s="31" t="n">
        <v>15</v>
      </c>
      <c r="M1663" s="31" t="n">
        <f aca="false">G1663*J1663</f>
        <v>0</v>
      </c>
      <c r="N1663" s="31" t="n">
        <f aca="false">H1663*K1663</f>
        <v>51.5</v>
      </c>
      <c r="O1663" s="32" t="n">
        <f aca="false">I1663*L1663</f>
        <v>0</v>
      </c>
      <c r="P1663" s="32" t="n">
        <f aca="false">M1663+N1663+O1663</f>
        <v>51.5</v>
      </c>
    </row>
    <row r="1664" s="18" customFormat="true" ht="15.75" hidden="false" customHeight="true" outlineLevel="0" collapsed="false">
      <c r="A1664" s="26" t="n">
        <v>1660</v>
      </c>
      <c r="B1664" s="34" t="s">
        <v>45</v>
      </c>
      <c r="C1664" s="35" t="s">
        <v>1418</v>
      </c>
      <c r="D1664" s="36" t="s">
        <v>254</v>
      </c>
      <c r="E1664" s="29" t="s">
        <v>1685</v>
      </c>
      <c r="F1664" s="29" t="n">
        <f aca="false">G1664+H1664+I1664</f>
        <v>1.72</v>
      </c>
      <c r="G1664" s="30"/>
      <c r="H1664" s="31" t="n">
        <v>1.72</v>
      </c>
      <c r="I1664" s="31"/>
      <c r="J1664" s="31" t="n">
        <v>10</v>
      </c>
      <c r="K1664" s="31" t="n">
        <v>10</v>
      </c>
      <c r="L1664" s="31" t="n">
        <v>15</v>
      </c>
      <c r="M1664" s="31" t="n">
        <f aca="false">G1664*J1664</f>
        <v>0</v>
      </c>
      <c r="N1664" s="31" t="n">
        <f aca="false">H1664*K1664</f>
        <v>17.2</v>
      </c>
      <c r="O1664" s="32" t="n">
        <f aca="false">I1664*L1664</f>
        <v>0</v>
      </c>
      <c r="P1664" s="32" t="n">
        <f aca="false">M1664+N1664+O1664</f>
        <v>17.2</v>
      </c>
    </row>
    <row r="1665" s="18" customFormat="true" ht="15.75" hidden="false" customHeight="true" outlineLevel="0" collapsed="false">
      <c r="A1665" s="26" t="n">
        <v>1661</v>
      </c>
      <c r="B1665" s="34" t="s">
        <v>45</v>
      </c>
      <c r="C1665" s="35" t="s">
        <v>1418</v>
      </c>
      <c r="D1665" s="36" t="s">
        <v>254</v>
      </c>
      <c r="E1665" s="29" t="s">
        <v>1686</v>
      </c>
      <c r="F1665" s="29" t="n">
        <f aca="false">G1665+H1665+I1665</f>
        <v>6.86</v>
      </c>
      <c r="G1665" s="30"/>
      <c r="H1665" s="31" t="n">
        <v>6.86</v>
      </c>
      <c r="I1665" s="31"/>
      <c r="J1665" s="31" t="n">
        <v>10</v>
      </c>
      <c r="K1665" s="31" t="n">
        <v>10</v>
      </c>
      <c r="L1665" s="31" t="n">
        <v>15</v>
      </c>
      <c r="M1665" s="31" t="n">
        <f aca="false">G1665*J1665</f>
        <v>0</v>
      </c>
      <c r="N1665" s="31" t="n">
        <f aca="false">H1665*K1665</f>
        <v>68.6</v>
      </c>
      <c r="O1665" s="32" t="n">
        <f aca="false">I1665*L1665</f>
        <v>0</v>
      </c>
      <c r="P1665" s="32" t="n">
        <f aca="false">M1665+N1665+O1665</f>
        <v>68.6</v>
      </c>
    </row>
    <row r="1666" s="18" customFormat="true" ht="15.75" hidden="false" customHeight="true" outlineLevel="0" collapsed="false">
      <c r="A1666" s="26" t="n">
        <v>1662</v>
      </c>
      <c r="B1666" s="34" t="s">
        <v>45</v>
      </c>
      <c r="C1666" s="35" t="s">
        <v>1418</v>
      </c>
      <c r="D1666" s="36" t="s">
        <v>254</v>
      </c>
      <c r="E1666" s="29" t="s">
        <v>1687</v>
      </c>
      <c r="F1666" s="29" t="n">
        <f aca="false">G1666+H1666+I1666</f>
        <v>2.57</v>
      </c>
      <c r="G1666" s="30"/>
      <c r="H1666" s="31" t="n">
        <v>2.57</v>
      </c>
      <c r="I1666" s="31"/>
      <c r="J1666" s="31" t="n">
        <v>10</v>
      </c>
      <c r="K1666" s="31" t="n">
        <v>10</v>
      </c>
      <c r="L1666" s="31" t="n">
        <v>15</v>
      </c>
      <c r="M1666" s="31" t="n">
        <f aca="false">G1666*J1666</f>
        <v>0</v>
      </c>
      <c r="N1666" s="31" t="n">
        <f aca="false">H1666*K1666</f>
        <v>25.7</v>
      </c>
      <c r="O1666" s="32" t="n">
        <f aca="false">I1666*L1666</f>
        <v>0</v>
      </c>
      <c r="P1666" s="32" t="n">
        <f aca="false">M1666+N1666+O1666</f>
        <v>25.7</v>
      </c>
    </row>
    <row r="1667" s="18" customFormat="true" ht="15.75" hidden="false" customHeight="true" outlineLevel="0" collapsed="false">
      <c r="A1667" s="26" t="n">
        <v>1663</v>
      </c>
      <c r="B1667" s="34" t="s">
        <v>45</v>
      </c>
      <c r="C1667" s="35" t="s">
        <v>1418</v>
      </c>
      <c r="D1667" s="36" t="s">
        <v>254</v>
      </c>
      <c r="E1667" s="29" t="s">
        <v>1688</v>
      </c>
      <c r="F1667" s="29" t="n">
        <f aca="false">G1667+H1667+I1667</f>
        <v>2.57</v>
      </c>
      <c r="G1667" s="30"/>
      <c r="H1667" s="31" t="n">
        <v>2.57</v>
      </c>
      <c r="I1667" s="31"/>
      <c r="J1667" s="31" t="n">
        <v>10</v>
      </c>
      <c r="K1667" s="31" t="n">
        <v>10</v>
      </c>
      <c r="L1667" s="31" t="n">
        <v>15</v>
      </c>
      <c r="M1667" s="31" t="n">
        <f aca="false">G1667*J1667</f>
        <v>0</v>
      </c>
      <c r="N1667" s="31" t="n">
        <f aca="false">H1667*K1667</f>
        <v>25.7</v>
      </c>
      <c r="O1667" s="32" t="n">
        <f aca="false">I1667*L1667</f>
        <v>0</v>
      </c>
      <c r="P1667" s="32" t="n">
        <f aca="false">M1667+N1667+O1667</f>
        <v>25.7</v>
      </c>
    </row>
    <row r="1668" s="18" customFormat="true" ht="15.75" hidden="false" customHeight="true" outlineLevel="0" collapsed="false">
      <c r="A1668" s="26" t="n">
        <v>1664</v>
      </c>
      <c r="B1668" s="34" t="s">
        <v>45</v>
      </c>
      <c r="C1668" s="35" t="s">
        <v>1418</v>
      </c>
      <c r="D1668" s="36" t="s">
        <v>254</v>
      </c>
      <c r="E1668" s="29" t="s">
        <v>1689</v>
      </c>
      <c r="F1668" s="29" t="n">
        <f aca="false">G1668+H1668+I1668</f>
        <v>5.58</v>
      </c>
      <c r="G1668" s="30"/>
      <c r="H1668" s="31" t="n">
        <v>5.58</v>
      </c>
      <c r="I1668" s="31"/>
      <c r="J1668" s="31" t="n">
        <v>10</v>
      </c>
      <c r="K1668" s="31" t="n">
        <v>10</v>
      </c>
      <c r="L1668" s="31" t="n">
        <v>15</v>
      </c>
      <c r="M1668" s="31" t="n">
        <f aca="false">G1668*J1668</f>
        <v>0</v>
      </c>
      <c r="N1668" s="31" t="n">
        <f aca="false">H1668*K1668</f>
        <v>55.8</v>
      </c>
      <c r="O1668" s="32" t="n">
        <f aca="false">I1668*L1668</f>
        <v>0</v>
      </c>
      <c r="P1668" s="32" t="n">
        <f aca="false">M1668+N1668+O1668</f>
        <v>55.8</v>
      </c>
    </row>
    <row r="1669" s="18" customFormat="true" ht="15.75" hidden="false" customHeight="true" outlineLevel="0" collapsed="false">
      <c r="A1669" s="26" t="n">
        <v>1665</v>
      </c>
      <c r="B1669" s="34" t="s">
        <v>45</v>
      </c>
      <c r="C1669" s="35" t="s">
        <v>1418</v>
      </c>
      <c r="D1669" s="36" t="s">
        <v>254</v>
      </c>
      <c r="E1669" s="29" t="s">
        <v>1690</v>
      </c>
      <c r="F1669" s="29" t="n">
        <f aca="false">G1669+H1669+I1669</f>
        <v>5.58</v>
      </c>
      <c r="G1669" s="30"/>
      <c r="H1669" s="31" t="n">
        <v>5.58</v>
      </c>
      <c r="I1669" s="31"/>
      <c r="J1669" s="31" t="n">
        <v>10</v>
      </c>
      <c r="K1669" s="31" t="n">
        <v>10</v>
      </c>
      <c r="L1669" s="31" t="n">
        <v>15</v>
      </c>
      <c r="M1669" s="31" t="n">
        <f aca="false">G1669*J1669</f>
        <v>0</v>
      </c>
      <c r="N1669" s="31" t="n">
        <f aca="false">H1669*K1669</f>
        <v>55.8</v>
      </c>
      <c r="O1669" s="32" t="n">
        <f aca="false">I1669*L1669</f>
        <v>0</v>
      </c>
      <c r="P1669" s="32" t="n">
        <f aca="false">M1669+N1669+O1669</f>
        <v>55.8</v>
      </c>
    </row>
    <row r="1670" s="18" customFormat="true" ht="15.75" hidden="false" customHeight="true" outlineLevel="0" collapsed="false">
      <c r="A1670" s="26" t="n">
        <v>1666</v>
      </c>
      <c r="B1670" s="34" t="s">
        <v>45</v>
      </c>
      <c r="C1670" s="35" t="s">
        <v>1418</v>
      </c>
      <c r="D1670" s="36" t="s">
        <v>254</v>
      </c>
      <c r="E1670" s="29" t="s">
        <v>1691</v>
      </c>
      <c r="F1670" s="29" t="n">
        <f aca="false">G1670+H1670+I1670</f>
        <v>0.69</v>
      </c>
      <c r="G1670" s="30"/>
      <c r="H1670" s="31" t="n">
        <v>0.69</v>
      </c>
      <c r="I1670" s="31"/>
      <c r="J1670" s="31" t="n">
        <v>10</v>
      </c>
      <c r="K1670" s="31" t="n">
        <v>10</v>
      </c>
      <c r="L1670" s="31" t="n">
        <v>15</v>
      </c>
      <c r="M1670" s="31" t="n">
        <f aca="false">G1670*J1670</f>
        <v>0</v>
      </c>
      <c r="N1670" s="31" t="n">
        <f aca="false">H1670*K1670</f>
        <v>6.9</v>
      </c>
      <c r="O1670" s="32" t="n">
        <f aca="false">I1670*L1670</f>
        <v>0</v>
      </c>
      <c r="P1670" s="32" t="n">
        <f aca="false">M1670+N1670+O1670</f>
        <v>6.9</v>
      </c>
    </row>
    <row r="1671" s="18" customFormat="true" ht="15.75" hidden="false" customHeight="true" outlineLevel="0" collapsed="false">
      <c r="A1671" s="26" t="n">
        <v>1667</v>
      </c>
      <c r="B1671" s="34" t="s">
        <v>45</v>
      </c>
      <c r="C1671" s="35" t="s">
        <v>1418</v>
      </c>
      <c r="D1671" s="36" t="s">
        <v>254</v>
      </c>
      <c r="E1671" s="29" t="s">
        <v>1692</v>
      </c>
      <c r="F1671" s="29" t="n">
        <f aca="false">G1671+H1671+I1671</f>
        <v>3.86</v>
      </c>
      <c r="G1671" s="30"/>
      <c r="H1671" s="31" t="n">
        <v>3.86</v>
      </c>
      <c r="I1671" s="31"/>
      <c r="J1671" s="31" t="n">
        <v>10</v>
      </c>
      <c r="K1671" s="31" t="n">
        <v>10</v>
      </c>
      <c r="L1671" s="31" t="n">
        <v>15</v>
      </c>
      <c r="M1671" s="31" t="n">
        <f aca="false">G1671*J1671</f>
        <v>0</v>
      </c>
      <c r="N1671" s="31" t="n">
        <f aca="false">H1671*K1671</f>
        <v>38.6</v>
      </c>
      <c r="O1671" s="32" t="n">
        <f aca="false">I1671*L1671</f>
        <v>0</v>
      </c>
      <c r="P1671" s="32" t="n">
        <f aca="false">M1671+N1671+O1671</f>
        <v>38.6</v>
      </c>
    </row>
    <row r="1672" s="18" customFormat="true" ht="15.75" hidden="false" customHeight="true" outlineLevel="0" collapsed="false">
      <c r="A1672" s="26" t="n">
        <v>1668</v>
      </c>
      <c r="B1672" s="34" t="s">
        <v>45</v>
      </c>
      <c r="C1672" s="35" t="s">
        <v>1418</v>
      </c>
      <c r="D1672" s="36" t="s">
        <v>254</v>
      </c>
      <c r="E1672" s="29" t="s">
        <v>1693</v>
      </c>
      <c r="F1672" s="29" t="n">
        <f aca="false">G1672+H1672+I1672</f>
        <v>4.72</v>
      </c>
      <c r="G1672" s="30"/>
      <c r="H1672" s="31" t="n">
        <v>4.72</v>
      </c>
      <c r="I1672" s="31"/>
      <c r="J1672" s="31" t="n">
        <v>10</v>
      </c>
      <c r="K1672" s="31" t="n">
        <v>10</v>
      </c>
      <c r="L1672" s="31" t="n">
        <v>15</v>
      </c>
      <c r="M1672" s="31" t="n">
        <f aca="false">G1672*J1672</f>
        <v>0</v>
      </c>
      <c r="N1672" s="31" t="n">
        <f aca="false">H1672*K1672</f>
        <v>47.2</v>
      </c>
      <c r="O1672" s="32" t="n">
        <f aca="false">I1672*L1672</f>
        <v>0</v>
      </c>
      <c r="P1672" s="32" t="n">
        <f aca="false">M1672+N1672+O1672</f>
        <v>47.2</v>
      </c>
    </row>
    <row r="1673" s="18" customFormat="true" ht="15.75" hidden="false" customHeight="true" outlineLevel="0" collapsed="false">
      <c r="A1673" s="26" t="n">
        <v>1669</v>
      </c>
      <c r="B1673" s="34" t="s">
        <v>45</v>
      </c>
      <c r="C1673" s="35" t="s">
        <v>1418</v>
      </c>
      <c r="D1673" s="36" t="s">
        <v>254</v>
      </c>
      <c r="E1673" s="29" t="s">
        <v>1694</v>
      </c>
      <c r="F1673" s="29" t="n">
        <f aca="false">G1673+H1673+I1673</f>
        <v>3.97</v>
      </c>
      <c r="G1673" s="30"/>
      <c r="H1673" s="31" t="n">
        <v>3.97</v>
      </c>
      <c r="I1673" s="31"/>
      <c r="J1673" s="31" t="n">
        <v>10</v>
      </c>
      <c r="K1673" s="31" t="n">
        <v>10</v>
      </c>
      <c r="L1673" s="31" t="n">
        <v>15</v>
      </c>
      <c r="M1673" s="31" t="n">
        <f aca="false">G1673*J1673</f>
        <v>0</v>
      </c>
      <c r="N1673" s="31" t="n">
        <f aca="false">H1673*K1673</f>
        <v>39.7</v>
      </c>
      <c r="O1673" s="32" t="n">
        <f aca="false">I1673*L1673</f>
        <v>0</v>
      </c>
      <c r="P1673" s="32" t="n">
        <f aca="false">M1673+N1673+O1673</f>
        <v>39.7</v>
      </c>
    </row>
    <row r="1674" s="18" customFormat="true" ht="15.75" hidden="false" customHeight="true" outlineLevel="0" collapsed="false">
      <c r="A1674" s="26" t="n">
        <v>1670</v>
      </c>
      <c r="B1674" s="34" t="s">
        <v>45</v>
      </c>
      <c r="C1674" s="35" t="s">
        <v>1418</v>
      </c>
      <c r="D1674" s="36" t="s">
        <v>254</v>
      </c>
      <c r="E1674" s="29" t="s">
        <v>1695</v>
      </c>
      <c r="F1674" s="29" t="n">
        <f aca="false">G1674+H1674+I1674</f>
        <v>2.57</v>
      </c>
      <c r="G1674" s="30"/>
      <c r="H1674" s="31" t="n">
        <v>2.57</v>
      </c>
      <c r="I1674" s="31"/>
      <c r="J1674" s="31" t="n">
        <v>10</v>
      </c>
      <c r="K1674" s="31" t="n">
        <v>10</v>
      </c>
      <c r="L1674" s="31" t="n">
        <v>15</v>
      </c>
      <c r="M1674" s="31" t="n">
        <f aca="false">G1674*J1674</f>
        <v>0</v>
      </c>
      <c r="N1674" s="31" t="n">
        <f aca="false">H1674*K1674</f>
        <v>25.7</v>
      </c>
      <c r="O1674" s="32" t="n">
        <f aca="false">I1674*L1674</f>
        <v>0</v>
      </c>
      <c r="P1674" s="32" t="n">
        <f aca="false">M1674+N1674+O1674</f>
        <v>25.7</v>
      </c>
    </row>
    <row r="1675" s="18" customFormat="true" ht="15.75" hidden="false" customHeight="true" outlineLevel="0" collapsed="false">
      <c r="A1675" s="26" t="n">
        <v>1671</v>
      </c>
      <c r="B1675" s="34" t="s">
        <v>45</v>
      </c>
      <c r="C1675" s="35" t="s">
        <v>1418</v>
      </c>
      <c r="D1675" s="36" t="s">
        <v>254</v>
      </c>
      <c r="E1675" s="29" t="s">
        <v>1696</v>
      </c>
      <c r="F1675" s="29" t="n">
        <f aca="false">G1675+H1675+I1675</f>
        <v>3.97</v>
      </c>
      <c r="G1675" s="30"/>
      <c r="H1675" s="31" t="n">
        <v>3.97</v>
      </c>
      <c r="I1675" s="31"/>
      <c r="J1675" s="31" t="n">
        <v>10</v>
      </c>
      <c r="K1675" s="31" t="n">
        <v>10</v>
      </c>
      <c r="L1675" s="31" t="n">
        <v>15</v>
      </c>
      <c r="M1675" s="31" t="n">
        <f aca="false">G1675*J1675</f>
        <v>0</v>
      </c>
      <c r="N1675" s="31" t="n">
        <f aca="false">H1675*K1675</f>
        <v>39.7</v>
      </c>
      <c r="O1675" s="32" t="n">
        <f aca="false">I1675*L1675</f>
        <v>0</v>
      </c>
      <c r="P1675" s="32" t="n">
        <f aca="false">M1675+N1675+O1675</f>
        <v>39.7</v>
      </c>
    </row>
    <row r="1676" s="18" customFormat="true" ht="15.75" hidden="false" customHeight="true" outlineLevel="0" collapsed="false">
      <c r="A1676" s="26" t="n">
        <v>1672</v>
      </c>
      <c r="B1676" s="34" t="s">
        <v>45</v>
      </c>
      <c r="C1676" s="35" t="s">
        <v>1418</v>
      </c>
      <c r="D1676" s="36" t="s">
        <v>254</v>
      </c>
      <c r="E1676" s="29" t="s">
        <v>1697</v>
      </c>
      <c r="F1676" s="29" t="n">
        <f aca="false">G1676+H1676+I1676</f>
        <v>3.43</v>
      </c>
      <c r="G1676" s="30"/>
      <c r="H1676" s="31" t="n">
        <v>3.43</v>
      </c>
      <c r="I1676" s="31"/>
      <c r="J1676" s="31" t="n">
        <v>10</v>
      </c>
      <c r="K1676" s="31" t="n">
        <v>10</v>
      </c>
      <c r="L1676" s="31" t="n">
        <v>15</v>
      </c>
      <c r="M1676" s="31" t="n">
        <f aca="false">G1676*J1676</f>
        <v>0</v>
      </c>
      <c r="N1676" s="31" t="n">
        <f aca="false">H1676*K1676</f>
        <v>34.3</v>
      </c>
      <c r="O1676" s="32" t="n">
        <f aca="false">I1676*L1676</f>
        <v>0</v>
      </c>
      <c r="P1676" s="32" t="n">
        <f aca="false">M1676+N1676+O1676</f>
        <v>34.3</v>
      </c>
    </row>
    <row r="1677" s="18" customFormat="true" ht="15.75" hidden="false" customHeight="true" outlineLevel="0" collapsed="false">
      <c r="A1677" s="26" t="n">
        <v>1673</v>
      </c>
      <c r="B1677" s="34" t="s">
        <v>45</v>
      </c>
      <c r="C1677" s="35" t="s">
        <v>1418</v>
      </c>
      <c r="D1677" s="36" t="s">
        <v>254</v>
      </c>
      <c r="E1677" s="29" t="s">
        <v>1698</v>
      </c>
      <c r="F1677" s="29" t="n">
        <f aca="false">G1677+H1677+I1677</f>
        <v>4.03</v>
      </c>
      <c r="G1677" s="30"/>
      <c r="H1677" s="31" t="n">
        <v>4.03</v>
      </c>
      <c r="I1677" s="31"/>
      <c r="J1677" s="31" t="n">
        <v>10</v>
      </c>
      <c r="K1677" s="31" t="n">
        <v>10</v>
      </c>
      <c r="L1677" s="31" t="n">
        <v>15</v>
      </c>
      <c r="M1677" s="31" t="n">
        <f aca="false">G1677*J1677</f>
        <v>0</v>
      </c>
      <c r="N1677" s="31" t="n">
        <f aca="false">H1677*K1677</f>
        <v>40.3</v>
      </c>
      <c r="O1677" s="32" t="n">
        <f aca="false">I1677*L1677</f>
        <v>0</v>
      </c>
      <c r="P1677" s="32" t="n">
        <f aca="false">M1677+N1677+O1677</f>
        <v>40.3</v>
      </c>
    </row>
    <row r="1678" s="18" customFormat="true" ht="15.75" hidden="false" customHeight="true" outlineLevel="0" collapsed="false">
      <c r="A1678" s="26" t="n">
        <v>1674</v>
      </c>
      <c r="B1678" s="34" t="s">
        <v>45</v>
      </c>
      <c r="C1678" s="35" t="s">
        <v>1418</v>
      </c>
      <c r="D1678" s="36" t="s">
        <v>254</v>
      </c>
      <c r="E1678" s="29" t="s">
        <v>1699</v>
      </c>
      <c r="F1678" s="29" t="n">
        <f aca="false">G1678+H1678+I1678</f>
        <v>2.32</v>
      </c>
      <c r="G1678" s="30"/>
      <c r="H1678" s="31" t="n">
        <v>2.32</v>
      </c>
      <c r="I1678" s="31"/>
      <c r="J1678" s="31" t="n">
        <v>10</v>
      </c>
      <c r="K1678" s="31" t="n">
        <v>10</v>
      </c>
      <c r="L1678" s="31" t="n">
        <v>15</v>
      </c>
      <c r="M1678" s="31" t="n">
        <f aca="false">G1678*J1678</f>
        <v>0</v>
      </c>
      <c r="N1678" s="31" t="n">
        <f aca="false">H1678*K1678</f>
        <v>23.2</v>
      </c>
      <c r="O1678" s="32" t="n">
        <f aca="false">I1678*L1678</f>
        <v>0</v>
      </c>
      <c r="P1678" s="32" t="n">
        <f aca="false">M1678+N1678+O1678</f>
        <v>23.2</v>
      </c>
    </row>
    <row r="1679" s="18" customFormat="true" ht="15.75" hidden="false" customHeight="true" outlineLevel="0" collapsed="false">
      <c r="A1679" s="26" t="n">
        <v>1675</v>
      </c>
      <c r="B1679" s="34" t="s">
        <v>45</v>
      </c>
      <c r="C1679" s="35" t="s">
        <v>1418</v>
      </c>
      <c r="D1679" s="36" t="s">
        <v>254</v>
      </c>
      <c r="E1679" s="29" t="s">
        <v>1700</v>
      </c>
      <c r="F1679" s="29" t="n">
        <f aca="false">G1679+H1679+I1679</f>
        <v>1.72</v>
      </c>
      <c r="G1679" s="30"/>
      <c r="H1679" s="31" t="n">
        <v>1.72</v>
      </c>
      <c r="I1679" s="31"/>
      <c r="J1679" s="31" t="n">
        <v>10</v>
      </c>
      <c r="K1679" s="31" t="n">
        <v>10</v>
      </c>
      <c r="L1679" s="31" t="n">
        <v>15</v>
      </c>
      <c r="M1679" s="31" t="n">
        <f aca="false">G1679*J1679</f>
        <v>0</v>
      </c>
      <c r="N1679" s="31" t="n">
        <f aca="false">H1679*K1679</f>
        <v>17.2</v>
      </c>
      <c r="O1679" s="32" t="n">
        <f aca="false">I1679*L1679</f>
        <v>0</v>
      </c>
      <c r="P1679" s="32" t="n">
        <f aca="false">M1679+N1679+O1679</f>
        <v>17.2</v>
      </c>
    </row>
    <row r="1680" s="18" customFormat="true" ht="15.75" hidden="false" customHeight="true" outlineLevel="0" collapsed="false">
      <c r="A1680" s="26" t="n">
        <v>1676</v>
      </c>
      <c r="B1680" s="34" t="s">
        <v>45</v>
      </c>
      <c r="C1680" s="35" t="s">
        <v>1418</v>
      </c>
      <c r="D1680" s="36" t="s">
        <v>254</v>
      </c>
      <c r="E1680" s="29" t="s">
        <v>1666</v>
      </c>
      <c r="F1680" s="29" t="n">
        <f aca="false">G1680+H1680+I1680</f>
        <v>1.72</v>
      </c>
      <c r="G1680" s="30"/>
      <c r="H1680" s="31" t="n">
        <v>1.72</v>
      </c>
      <c r="I1680" s="31"/>
      <c r="J1680" s="31" t="n">
        <v>10</v>
      </c>
      <c r="K1680" s="31" t="n">
        <v>10</v>
      </c>
      <c r="L1680" s="31" t="n">
        <v>15</v>
      </c>
      <c r="M1680" s="31" t="n">
        <f aca="false">G1680*J1680</f>
        <v>0</v>
      </c>
      <c r="N1680" s="31" t="n">
        <f aca="false">H1680*K1680</f>
        <v>17.2</v>
      </c>
      <c r="O1680" s="32" t="n">
        <f aca="false">I1680*L1680</f>
        <v>0</v>
      </c>
      <c r="P1680" s="32" t="n">
        <f aca="false">M1680+N1680+O1680</f>
        <v>17.2</v>
      </c>
    </row>
    <row r="1681" s="18" customFormat="true" ht="15.75" hidden="false" customHeight="true" outlineLevel="0" collapsed="false">
      <c r="A1681" s="26" t="n">
        <v>1677</v>
      </c>
      <c r="B1681" s="34" t="s">
        <v>45</v>
      </c>
      <c r="C1681" s="35" t="s">
        <v>1418</v>
      </c>
      <c r="D1681" s="36" t="s">
        <v>254</v>
      </c>
      <c r="E1681" s="29" t="s">
        <v>1701</v>
      </c>
      <c r="F1681" s="29" t="n">
        <f aca="false">G1681+H1681+I1681</f>
        <v>1.29</v>
      </c>
      <c r="G1681" s="30"/>
      <c r="H1681" s="31" t="n">
        <v>1.29</v>
      </c>
      <c r="I1681" s="31"/>
      <c r="J1681" s="31" t="n">
        <v>10</v>
      </c>
      <c r="K1681" s="31" t="n">
        <v>10</v>
      </c>
      <c r="L1681" s="31" t="n">
        <v>15</v>
      </c>
      <c r="M1681" s="31" t="n">
        <f aca="false">G1681*J1681</f>
        <v>0</v>
      </c>
      <c r="N1681" s="31" t="n">
        <f aca="false">H1681*K1681</f>
        <v>12.9</v>
      </c>
      <c r="O1681" s="32" t="n">
        <f aca="false">I1681*L1681</f>
        <v>0</v>
      </c>
      <c r="P1681" s="32" t="n">
        <f aca="false">M1681+N1681+O1681</f>
        <v>12.9</v>
      </c>
    </row>
    <row r="1682" s="18" customFormat="true" ht="15.75" hidden="false" customHeight="true" outlineLevel="0" collapsed="false">
      <c r="A1682" s="26" t="n">
        <v>1678</v>
      </c>
      <c r="B1682" s="34" t="s">
        <v>45</v>
      </c>
      <c r="C1682" s="35" t="s">
        <v>1418</v>
      </c>
      <c r="D1682" s="36" t="s">
        <v>254</v>
      </c>
      <c r="E1682" s="29" t="s">
        <v>1702</v>
      </c>
      <c r="F1682" s="29" t="n">
        <f aca="false">G1682+H1682+I1682</f>
        <v>2.57</v>
      </c>
      <c r="G1682" s="30"/>
      <c r="H1682" s="31" t="n">
        <v>2.57</v>
      </c>
      <c r="I1682" s="31"/>
      <c r="J1682" s="31" t="n">
        <v>10</v>
      </c>
      <c r="K1682" s="31" t="n">
        <v>10</v>
      </c>
      <c r="L1682" s="31" t="n">
        <v>15</v>
      </c>
      <c r="M1682" s="31" t="n">
        <f aca="false">G1682*J1682</f>
        <v>0</v>
      </c>
      <c r="N1682" s="31" t="n">
        <f aca="false">H1682*K1682</f>
        <v>25.7</v>
      </c>
      <c r="O1682" s="32" t="n">
        <f aca="false">I1682*L1682</f>
        <v>0</v>
      </c>
      <c r="P1682" s="32" t="n">
        <f aca="false">M1682+N1682+O1682</f>
        <v>25.7</v>
      </c>
    </row>
    <row r="1683" s="18" customFormat="true" ht="15.75" hidden="false" customHeight="true" outlineLevel="0" collapsed="false">
      <c r="A1683" s="26" t="n">
        <v>1679</v>
      </c>
      <c r="B1683" s="34" t="s">
        <v>45</v>
      </c>
      <c r="C1683" s="35" t="s">
        <v>1418</v>
      </c>
      <c r="D1683" s="36" t="s">
        <v>254</v>
      </c>
      <c r="E1683" s="29" t="s">
        <v>1703</v>
      </c>
      <c r="F1683" s="29" t="n">
        <f aca="false">G1683+H1683+I1683</f>
        <v>1.72</v>
      </c>
      <c r="G1683" s="30"/>
      <c r="H1683" s="31" t="n">
        <v>1.72</v>
      </c>
      <c r="I1683" s="31"/>
      <c r="J1683" s="31" t="n">
        <v>10</v>
      </c>
      <c r="K1683" s="31" t="n">
        <v>10</v>
      </c>
      <c r="L1683" s="31" t="n">
        <v>15</v>
      </c>
      <c r="M1683" s="31" t="n">
        <f aca="false">G1683*J1683</f>
        <v>0</v>
      </c>
      <c r="N1683" s="31" t="n">
        <f aca="false">H1683*K1683</f>
        <v>17.2</v>
      </c>
      <c r="O1683" s="32" t="n">
        <f aca="false">I1683*L1683</f>
        <v>0</v>
      </c>
      <c r="P1683" s="32" t="n">
        <f aca="false">M1683+N1683+O1683</f>
        <v>17.2</v>
      </c>
    </row>
    <row r="1684" s="18" customFormat="true" ht="15.75" hidden="false" customHeight="true" outlineLevel="0" collapsed="false">
      <c r="A1684" s="26" t="n">
        <v>1680</v>
      </c>
      <c r="B1684" s="34" t="s">
        <v>45</v>
      </c>
      <c r="C1684" s="35" t="s">
        <v>1418</v>
      </c>
      <c r="D1684" s="36" t="s">
        <v>254</v>
      </c>
      <c r="E1684" s="29" t="s">
        <v>1704</v>
      </c>
      <c r="F1684" s="29" t="n">
        <f aca="false">G1684+H1684+I1684</f>
        <v>3.41</v>
      </c>
      <c r="G1684" s="30"/>
      <c r="H1684" s="31" t="n">
        <v>3.41</v>
      </c>
      <c r="I1684" s="31"/>
      <c r="J1684" s="31" t="n">
        <v>10</v>
      </c>
      <c r="K1684" s="31" t="n">
        <v>10</v>
      </c>
      <c r="L1684" s="31" t="n">
        <v>15</v>
      </c>
      <c r="M1684" s="31" t="n">
        <f aca="false">G1684*J1684</f>
        <v>0</v>
      </c>
      <c r="N1684" s="31" t="n">
        <f aca="false">H1684*K1684</f>
        <v>34.1</v>
      </c>
      <c r="O1684" s="32" t="n">
        <f aca="false">I1684*L1684</f>
        <v>0</v>
      </c>
      <c r="P1684" s="32" t="n">
        <f aca="false">M1684+N1684+O1684</f>
        <v>34.1</v>
      </c>
    </row>
    <row r="1685" s="18" customFormat="true" ht="15.75" hidden="false" customHeight="true" outlineLevel="0" collapsed="false">
      <c r="A1685" s="26" t="n">
        <v>1681</v>
      </c>
      <c r="B1685" s="34" t="s">
        <v>45</v>
      </c>
      <c r="C1685" s="35" t="s">
        <v>1418</v>
      </c>
      <c r="D1685" s="36" t="s">
        <v>254</v>
      </c>
      <c r="E1685" s="29" t="s">
        <v>1705</v>
      </c>
      <c r="F1685" s="29" t="n">
        <f aca="false">G1685+H1685+I1685</f>
        <v>1.72</v>
      </c>
      <c r="G1685" s="30"/>
      <c r="H1685" s="31" t="n">
        <v>1.72</v>
      </c>
      <c r="I1685" s="31"/>
      <c r="J1685" s="31" t="n">
        <v>10</v>
      </c>
      <c r="K1685" s="31" t="n">
        <v>10</v>
      </c>
      <c r="L1685" s="31" t="n">
        <v>15</v>
      </c>
      <c r="M1685" s="31" t="n">
        <f aca="false">G1685*J1685</f>
        <v>0</v>
      </c>
      <c r="N1685" s="31" t="n">
        <f aca="false">H1685*K1685</f>
        <v>17.2</v>
      </c>
      <c r="O1685" s="32" t="n">
        <f aca="false">I1685*L1685</f>
        <v>0</v>
      </c>
      <c r="P1685" s="32" t="n">
        <f aca="false">M1685+N1685+O1685</f>
        <v>17.2</v>
      </c>
    </row>
    <row r="1686" s="18" customFormat="true" ht="15.75" hidden="false" customHeight="true" outlineLevel="0" collapsed="false">
      <c r="A1686" s="26" t="n">
        <v>1682</v>
      </c>
      <c r="B1686" s="34" t="s">
        <v>45</v>
      </c>
      <c r="C1686" s="35" t="s">
        <v>1418</v>
      </c>
      <c r="D1686" s="36" t="s">
        <v>254</v>
      </c>
      <c r="E1686" s="29" t="s">
        <v>1706</v>
      </c>
      <c r="F1686" s="29" t="n">
        <f aca="false">G1686+H1686+I1686</f>
        <v>1.72</v>
      </c>
      <c r="G1686" s="30"/>
      <c r="H1686" s="31" t="n">
        <v>1.72</v>
      </c>
      <c r="I1686" s="31"/>
      <c r="J1686" s="31" t="n">
        <v>10</v>
      </c>
      <c r="K1686" s="31" t="n">
        <v>10</v>
      </c>
      <c r="L1686" s="31" t="n">
        <v>15</v>
      </c>
      <c r="M1686" s="31" t="n">
        <f aca="false">G1686*J1686</f>
        <v>0</v>
      </c>
      <c r="N1686" s="31" t="n">
        <f aca="false">H1686*K1686</f>
        <v>17.2</v>
      </c>
      <c r="O1686" s="32" t="n">
        <f aca="false">I1686*L1686</f>
        <v>0</v>
      </c>
      <c r="P1686" s="32" t="n">
        <f aca="false">M1686+N1686+O1686</f>
        <v>17.2</v>
      </c>
    </row>
    <row r="1687" s="18" customFormat="true" ht="15.75" hidden="false" customHeight="true" outlineLevel="0" collapsed="false">
      <c r="A1687" s="26" t="n">
        <v>1683</v>
      </c>
      <c r="B1687" s="34" t="s">
        <v>45</v>
      </c>
      <c r="C1687" s="35" t="s">
        <v>1418</v>
      </c>
      <c r="D1687" s="36" t="s">
        <v>254</v>
      </c>
      <c r="E1687" s="29" t="s">
        <v>1707</v>
      </c>
      <c r="F1687" s="29" t="n">
        <f aca="false">G1687+H1687+I1687</f>
        <v>2.57</v>
      </c>
      <c r="G1687" s="30"/>
      <c r="H1687" s="31" t="n">
        <v>2.57</v>
      </c>
      <c r="I1687" s="31"/>
      <c r="J1687" s="31" t="n">
        <v>10</v>
      </c>
      <c r="K1687" s="31" t="n">
        <v>10</v>
      </c>
      <c r="L1687" s="31" t="n">
        <v>15</v>
      </c>
      <c r="M1687" s="31" t="n">
        <f aca="false">G1687*J1687</f>
        <v>0</v>
      </c>
      <c r="N1687" s="31" t="n">
        <f aca="false">H1687*K1687</f>
        <v>25.7</v>
      </c>
      <c r="O1687" s="32" t="n">
        <f aca="false">I1687*L1687</f>
        <v>0</v>
      </c>
      <c r="P1687" s="32" t="n">
        <f aca="false">M1687+N1687+O1687</f>
        <v>25.7</v>
      </c>
    </row>
    <row r="1688" s="18" customFormat="true" ht="15.75" hidden="false" customHeight="true" outlineLevel="0" collapsed="false">
      <c r="A1688" s="26" t="n">
        <v>1684</v>
      </c>
      <c r="B1688" s="34" t="s">
        <v>45</v>
      </c>
      <c r="C1688" s="35" t="s">
        <v>1418</v>
      </c>
      <c r="D1688" s="36" t="s">
        <v>254</v>
      </c>
      <c r="E1688" s="29" t="s">
        <v>1708</v>
      </c>
      <c r="F1688" s="29" t="n">
        <f aca="false">G1688+H1688+I1688</f>
        <v>1.72</v>
      </c>
      <c r="G1688" s="30"/>
      <c r="H1688" s="31" t="n">
        <v>1.72</v>
      </c>
      <c r="I1688" s="31"/>
      <c r="J1688" s="31" t="n">
        <v>10</v>
      </c>
      <c r="K1688" s="31" t="n">
        <v>10</v>
      </c>
      <c r="L1688" s="31" t="n">
        <v>15</v>
      </c>
      <c r="M1688" s="31" t="n">
        <f aca="false">G1688*J1688</f>
        <v>0</v>
      </c>
      <c r="N1688" s="31" t="n">
        <f aca="false">H1688*K1688</f>
        <v>17.2</v>
      </c>
      <c r="O1688" s="32" t="n">
        <f aca="false">I1688*L1688</f>
        <v>0</v>
      </c>
      <c r="P1688" s="32" t="n">
        <f aca="false">M1688+N1688+O1688</f>
        <v>17.2</v>
      </c>
    </row>
    <row r="1689" s="18" customFormat="true" ht="15.75" hidden="false" customHeight="true" outlineLevel="0" collapsed="false">
      <c r="A1689" s="26" t="n">
        <v>1685</v>
      </c>
      <c r="B1689" s="34" t="s">
        <v>45</v>
      </c>
      <c r="C1689" s="35" t="s">
        <v>1418</v>
      </c>
      <c r="D1689" s="36" t="s">
        <v>254</v>
      </c>
      <c r="E1689" s="29" t="s">
        <v>1709</v>
      </c>
      <c r="F1689" s="29" t="n">
        <f aca="false">G1689+H1689+I1689</f>
        <v>1.72</v>
      </c>
      <c r="G1689" s="30"/>
      <c r="H1689" s="31" t="n">
        <v>1.72</v>
      </c>
      <c r="I1689" s="31"/>
      <c r="J1689" s="31" t="n">
        <v>10</v>
      </c>
      <c r="K1689" s="31" t="n">
        <v>10</v>
      </c>
      <c r="L1689" s="31" t="n">
        <v>15</v>
      </c>
      <c r="M1689" s="31" t="n">
        <f aca="false">G1689*J1689</f>
        <v>0</v>
      </c>
      <c r="N1689" s="31" t="n">
        <f aca="false">H1689*K1689</f>
        <v>17.2</v>
      </c>
      <c r="O1689" s="32" t="n">
        <f aca="false">I1689*L1689</f>
        <v>0</v>
      </c>
      <c r="P1689" s="32" t="n">
        <f aca="false">M1689+N1689+O1689</f>
        <v>17.2</v>
      </c>
    </row>
    <row r="1690" s="18" customFormat="true" ht="15.75" hidden="false" customHeight="true" outlineLevel="0" collapsed="false">
      <c r="A1690" s="26" t="n">
        <v>1686</v>
      </c>
      <c r="B1690" s="34" t="s">
        <v>45</v>
      </c>
      <c r="C1690" s="35" t="s">
        <v>1418</v>
      </c>
      <c r="D1690" s="36" t="s">
        <v>254</v>
      </c>
      <c r="E1690" s="29" t="s">
        <v>1710</v>
      </c>
      <c r="F1690" s="29" t="n">
        <f aca="false">G1690+H1690+I1690</f>
        <v>2.15</v>
      </c>
      <c r="G1690" s="30"/>
      <c r="H1690" s="31" t="n">
        <v>2.15</v>
      </c>
      <c r="I1690" s="31"/>
      <c r="J1690" s="31" t="n">
        <v>10</v>
      </c>
      <c r="K1690" s="31" t="n">
        <v>10</v>
      </c>
      <c r="L1690" s="31" t="n">
        <v>15</v>
      </c>
      <c r="M1690" s="31" t="n">
        <f aca="false">G1690*J1690</f>
        <v>0</v>
      </c>
      <c r="N1690" s="31" t="n">
        <f aca="false">H1690*K1690</f>
        <v>21.5</v>
      </c>
      <c r="O1690" s="32" t="n">
        <f aca="false">I1690*L1690</f>
        <v>0</v>
      </c>
      <c r="P1690" s="32" t="n">
        <f aca="false">M1690+N1690+O1690</f>
        <v>21.5</v>
      </c>
    </row>
    <row r="1691" s="18" customFormat="true" ht="15.75" hidden="false" customHeight="true" outlineLevel="0" collapsed="false">
      <c r="A1691" s="26" t="n">
        <v>1687</v>
      </c>
      <c r="B1691" s="34" t="s">
        <v>45</v>
      </c>
      <c r="C1691" s="35" t="s">
        <v>1418</v>
      </c>
      <c r="D1691" s="36" t="s">
        <v>254</v>
      </c>
      <c r="E1691" s="29" t="s">
        <v>1711</v>
      </c>
      <c r="F1691" s="29" t="n">
        <f aca="false">G1691+H1691+I1691</f>
        <v>2.06</v>
      </c>
      <c r="G1691" s="30"/>
      <c r="H1691" s="31" t="n">
        <v>2.06</v>
      </c>
      <c r="I1691" s="31"/>
      <c r="J1691" s="31" t="n">
        <v>10</v>
      </c>
      <c r="K1691" s="31" t="n">
        <v>10</v>
      </c>
      <c r="L1691" s="31" t="n">
        <v>15</v>
      </c>
      <c r="M1691" s="31" t="n">
        <f aca="false">G1691*J1691</f>
        <v>0</v>
      </c>
      <c r="N1691" s="31" t="n">
        <f aca="false">H1691*K1691</f>
        <v>20.6</v>
      </c>
      <c r="O1691" s="32" t="n">
        <f aca="false">I1691*L1691</f>
        <v>0</v>
      </c>
      <c r="P1691" s="32" t="n">
        <f aca="false">M1691+N1691+O1691</f>
        <v>20.6</v>
      </c>
    </row>
    <row r="1692" s="18" customFormat="true" ht="15.75" hidden="false" customHeight="true" outlineLevel="0" collapsed="false">
      <c r="A1692" s="26" t="n">
        <v>1688</v>
      </c>
      <c r="B1692" s="34" t="s">
        <v>45</v>
      </c>
      <c r="C1692" s="35" t="s">
        <v>1418</v>
      </c>
      <c r="D1692" s="36" t="s">
        <v>254</v>
      </c>
      <c r="E1692" s="29" t="s">
        <v>1712</v>
      </c>
      <c r="F1692" s="29" t="n">
        <f aca="false">G1692+H1692+I1692</f>
        <v>1.29</v>
      </c>
      <c r="G1692" s="30"/>
      <c r="H1692" s="31" t="n">
        <v>1.29</v>
      </c>
      <c r="I1692" s="31"/>
      <c r="J1692" s="31" t="n">
        <v>10</v>
      </c>
      <c r="K1692" s="31" t="n">
        <v>10</v>
      </c>
      <c r="L1692" s="31" t="n">
        <v>15</v>
      </c>
      <c r="M1692" s="31" t="n">
        <f aca="false">G1692*J1692</f>
        <v>0</v>
      </c>
      <c r="N1692" s="31" t="n">
        <f aca="false">H1692*K1692</f>
        <v>12.9</v>
      </c>
      <c r="O1692" s="32" t="n">
        <f aca="false">I1692*L1692</f>
        <v>0</v>
      </c>
      <c r="P1692" s="32" t="n">
        <f aca="false">M1692+N1692+O1692</f>
        <v>12.9</v>
      </c>
    </row>
    <row r="1693" s="18" customFormat="true" ht="15.75" hidden="false" customHeight="true" outlineLevel="0" collapsed="false">
      <c r="A1693" s="26" t="n">
        <v>1689</v>
      </c>
      <c r="B1693" s="34" t="s">
        <v>45</v>
      </c>
      <c r="C1693" s="35" t="s">
        <v>1418</v>
      </c>
      <c r="D1693" s="36" t="s">
        <v>254</v>
      </c>
      <c r="E1693" s="29" t="s">
        <v>1713</v>
      </c>
      <c r="F1693" s="29" t="n">
        <f aca="false">G1693+H1693+I1693</f>
        <v>3.43</v>
      </c>
      <c r="G1693" s="30"/>
      <c r="H1693" s="31" t="n">
        <v>3.43</v>
      </c>
      <c r="I1693" s="31"/>
      <c r="J1693" s="31" t="n">
        <v>10</v>
      </c>
      <c r="K1693" s="31" t="n">
        <v>10</v>
      </c>
      <c r="L1693" s="31" t="n">
        <v>15</v>
      </c>
      <c r="M1693" s="31" t="n">
        <f aca="false">G1693*J1693</f>
        <v>0</v>
      </c>
      <c r="N1693" s="31" t="n">
        <f aca="false">H1693*K1693</f>
        <v>34.3</v>
      </c>
      <c r="O1693" s="32" t="n">
        <f aca="false">I1693*L1693</f>
        <v>0</v>
      </c>
      <c r="P1693" s="32" t="n">
        <f aca="false">M1693+N1693+O1693</f>
        <v>34.3</v>
      </c>
    </row>
    <row r="1694" s="18" customFormat="true" ht="15.75" hidden="false" customHeight="true" outlineLevel="0" collapsed="false">
      <c r="A1694" s="26" t="n">
        <v>1690</v>
      </c>
      <c r="B1694" s="34" t="s">
        <v>45</v>
      </c>
      <c r="C1694" s="35" t="s">
        <v>1418</v>
      </c>
      <c r="D1694" s="36" t="s">
        <v>254</v>
      </c>
      <c r="E1694" s="29" t="s">
        <v>1714</v>
      </c>
      <c r="F1694" s="29" t="n">
        <f aca="false">G1694+H1694+I1694</f>
        <v>2.57</v>
      </c>
      <c r="G1694" s="30"/>
      <c r="H1694" s="31" t="n">
        <v>2.57</v>
      </c>
      <c r="I1694" s="31"/>
      <c r="J1694" s="31" t="n">
        <v>10</v>
      </c>
      <c r="K1694" s="31" t="n">
        <v>10</v>
      </c>
      <c r="L1694" s="31" t="n">
        <v>15</v>
      </c>
      <c r="M1694" s="31" t="n">
        <f aca="false">G1694*J1694</f>
        <v>0</v>
      </c>
      <c r="N1694" s="31" t="n">
        <f aca="false">H1694*K1694</f>
        <v>25.7</v>
      </c>
      <c r="O1694" s="32" t="n">
        <f aca="false">I1694*L1694</f>
        <v>0</v>
      </c>
      <c r="P1694" s="32" t="n">
        <f aca="false">M1694+N1694+O1694</f>
        <v>25.7</v>
      </c>
    </row>
    <row r="1695" s="18" customFormat="true" ht="15.75" hidden="false" customHeight="true" outlineLevel="0" collapsed="false">
      <c r="A1695" s="26" t="n">
        <v>1691</v>
      </c>
      <c r="B1695" s="34" t="s">
        <v>45</v>
      </c>
      <c r="C1695" s="35" t="s">
        <v>1418</v>
      </c>
      <c r="D1695" s="36" t="s">
        <v>254</v>
      </c>
      <c r="E1695" s="29" t="s">
        <v>1715</v>
      </c>
      <c r="F1695" s="29" t="n">
        <f aca="false">G1695+H1695+I1695</f>
        <v>0.86</v>
      </c>
      <c r="G1695" s="30"/>
      <c r="H1695" s="31" t="n">
        <v>0.86</v>
      </c>
      <c r="I1695" s="31"/>
      <c r="J1695" s="31" t="n">
        <v>10</v>
      </c>
      <c r="K1695" s="31" t="n">
        <v>10</v>
      </c>
      <c r="L1695" s="31" t="n">
        <v>15</v>
      </c>
      <c r="M1695" s="31" t="n">
        <f aca="false">G1695*J1695</f>
        <v>0</v>
      </c>
      <c r="N1695" s="31" t="n">
        <f aca="false">H1695*K1695</f>
        <v>8.6</v>
      </c>
      <c r="O1695" s="32" t="n">
        <f aca="false">I1695*L1695</f>
        <v>0</v>
      </c>
      <c r="P1695" s="32" t="n">
        <f aca="false">M1695+N1695+O1695</f>
        <v>8.6</v>
      </c>
    </row>
    <row r="1696" s="18" customFormat="true" ht="15.75" hidden="false" customHeight="true" outlineLevel="0" collapsed="false">
      <c r="A1696" s="26" t="n">
        <v>1692</v>
      </c>
      <c r="B1696" s="34" t="s">
        <v>45</v>
      </c>
      <c r="C1696" s="35" t="s">
        <v>1418</v>
      </c>
      <c r="D1696" s="36" t="s">
        <v>254</v>
      </c>
      <c r="E1696" s="29" t="s">
        <v>1716</v>
      </c>
      <c r="F1696" s="29" t="n">
        <f aca="false">G1696+H1696+I1696</f>
        <v>1.72</v>
      </c>
      <c r="G1696" s="30"/>
      <c r="H1696" s="31" t="n">
        <v>1.72</v>
      </c>
      <c r="I1696" s="31"/>
      <c r="J1696" s="31" t="n">
        <v>10</v>
      </c>
      <c r="K1696" s="31" t="n">
        <v>10</v>
      </c>
      <c r="L1696" s="31" t="n">
        <v>15</v>
      </c>
      <c r="M1696" s="31" t="n">
        <f aca="false">G1696*J1696</f>
        <v>0</v>
      </c>
      <c r="N1696" s="31" t="n">
        <f aca="false">H1696*K1696</f>
        <v>17.2</v>
      </c>
      <c r="O1696" s="32" t="n">
        <f aca="false">I1696*L1696</f>
        <v>0</v>
      </c>
      <c r="P1696" s="32" t="n">
        <f aca="false">M1696+N1696+O1696</f>
        <v>17.2</v>
      </c>
    </row>
    <row r="1697" s="18" customFormat="true" ht="15.75" hidden="false" customHeight="true" outlineLevel="0" collapsed="false">
      <c r="A1697" s="26" t="n">
        <v>1693</v>
      </c>
      <c r="B1697" s="34" t="s">
        <v>45</v>
      </c>
      <c r="C1697" s="35" t="s">
        <v>1418</v>
      </c>
      <c r="D1697" s="36" t="s">
        <v>254</v>
      </c>
      <c r="E1697" s="29" t="s">
        <v>1717</v>
      </c>
      <c r="F1697" s="29" t="n">
        <f aca="false">G1697+H1697+I1697</f>
        <v>4.29</v>
      </c>
      <c r="G1697" s="30"/>
      <c r="H1697" s="31" t="n">
        <v>4.29</v>
      </c>
      <c r="I1697" s="31"/>
      <c r="J1697" s="31" t="n">
        <v>10</v>
      </c>
      <c r="K1697" s="31" t="n">
        <v>10</v>
      </c>
      <c r="L1697" s="31" t="n">
        <v>15</v>
      </c>
      <c r="M1697" s="31" t="n">
        <f aca="false">G1697*J1697</f>
        <v>0</v>
      </c>
      <c r="N1697" s="31" t="n">
        <f aca="false">H1697*K1697</f>
        <v>42.9</v>
      </c>
      <c r="O1697" s="32" t="n">
        <f aca="false">I1697*L1697</f>
        <v>0</v>
      </c>
      <c r="P1697" s="32" t="n">
        <f aca="false">M1697+N1697+O1697</f>
        <v>42.9</v>
      </c>
    </row>
    <row r="1698" s="18" customFormat="true" ht="15.75" hidden="false" customHeight="true" outlineLevel="0" collapsed="false">
      <c r="A1698" s="26" t="n">
        <v>1694</v>
      </c>
      <c r="B1698" s="34" t="s">
        <v>45</v>
      </c>
      <c r="C1698" s="35" t="s">
        <v>1418</v>
      </c>
      <c r="D1698" s="36" t="s">
        <v>254</v>
      </c>
      <c r="E1698" s="29" t="s">
        <v>1718</v>
      </c>
      <c r="F1698" s="29" t="n">
        <f aca="false">G1698+H1698+I1698</f>
        <v>1.12</v>
      </c>
      <c r="G1698" s="30"/>
      <c r="H1698" s="31" t="n">
        <v>1.12</v>
      </c>
      <c r="I1698" s="31"/>
      <c r="J1698" s="31" t="n">
        <v>10</v>
      </c>
      <c r="K1698" s="31" t="n">
        <v>10</v>
      </c>
      <c r="L1698" s="31" t="n">
        <v>15</v>
      </c>
      <c r="M1698" s="31" t="n">
        <f aca="false">G1698*J1698</f>
        <v>0</v>
      </c>
      <c r="N1698" s="31" t="n">
        <f aca="false">H1698*K1698</f>
        <v>11.2</v>
      </c>
      <c r="O1698" s="32" t="n">
        <f aca="false">I1698*L1698</f>
        <v>0</v>
      </c>
      <c r="P1698" s="32" t="n">
        <f aca="false">M1698+N1698+O1698</f>
        <v>11.2</v>
      </c>
    </row>
    <row r="1699" s="18" customFormat="true" ht="15.75" hidden="false" customHeight="true" outlineLevel="0" collapsed="false">
      <c r="A1699" s="26" t="n">
        <v>1695</v>
      </c>
      <c r="B1699" s="34" t="s">
        <v>45</v>
      </c>
      <c r="C1699" s="35" t="s">
        <v>1418</v>
      </c>
      <c r="D1699" s="36" t="s">
        <v>254</v>
      </c>
      <c r="E1699" s="29" t="s">
        <v>1719</v>
      </c>
      <c r="F1699" s="29" t="n">
        <f aca="false">G1699+H1699+I1699</f>
        <v>0.86</v>
      </c>
      <c r="G1699" s="30"/>
      <c r="H1699" s="31" t="n">
        <v>0.86</v>
      </c>
      <c r="I1699" s="31"/>
      <c r="J1699" s="31" t="n">
        <v>10</v>
      </c>
      <c r="K1699" s="31" t="n">
        <v>10</v>
      </c>
      <c r="L1699" s="31" t="n">
        <v>15</v>
      </c>
      <c r="M1699" s="31" t="n">
        <f aca="false">G1699*J1699</f>
        <v>0</v>
      </c>
      <c r="N1699" s="31" t="n">
        <f aca="false">H1699*K1699</f>
        <v>8.6</v>
      </c>
      <c r="O1699" s="32" t="n">
        <f aca="false">I1699*L1699</f>
        <v>0</v>
      </c>
      <c r="P1699" s="32" t="n">
        <f aca="false">M1699+N1699+O1699</f>
        <v>8.6</v>
      </c>
    </row>
    <row r="1700" s="18" customFormat="true" ht="15.75" hidden="false" customHeight="true" outlineLevel="0" collapsed="false">
      <c r="A1700" s="26" t="n">
        <v>1696</v>
      </c>
      <c r="B1700" s="34" t="s">
        <v>45</v>
      </c>
      <c r="C1700" s="35" t="s">
        <v>1418</v>
      </c>
      <c r="D1700" s="36" t="s">
        <v>254</v>
      </c>
      <c r="E1700" s="29" t="s">
        <v>1720</v>
      </c>
      <c r="F1700" s="29" t="n">
        <f aca="false">G1700+H1700+I1700</f>
        <v>3.17</v>
      </c>
      <c r="G1700" s="30"/>
      <c r="H1700" s="31" t="n">
        <v>3.17</v>
      </c>
      <c r="I1700" s="31"/>
      <c r="J1700" s="31" t="n">
        <v>10</v>
      </c>
      <c r="K1700" s="31" t="n">
        <v>10</v>
      </c>
      <c r="L1700" s="31" t="n">
        <v>15</v>
      </c>
      <c r="M1700" s="31" t="n">
        <f aca="false">G1700*J1700</f>
        <v>0</v>
      </c>
      <c r="N1700" s="31" t="n">
        <f aca="false">H1700*K1700</f>
        <v>31.7</v>
      </c>
      <c r="O1700" s="32" t="n">
        <f aca="false">I1700*L1700</f>
        <v>0</v>
      </c>
      <c r="P1700" s="32" t="n">
        <f aca="false">M1700+N1700+O1700</f>
        <v>31.7</v>
      </c>
    </row>
    <row r="1701" s="18" customFormat="true" ht="15.75" hidden="false" customHeight="true" outlineLevel="0" collapsed="false">
      <c r="A1701" s="26" t="n">
        <v>1697</v>
      </c>
      <c r="B1701" s="34" t="s">
        <v>45</v>
      </c>
      <c r="C1701" s="35" t="s">
        <v>1418</v>
      </c>
      <c r="D1701" s="36" t="s">
        <v>254</v>
      </c>
      <c r="E1701" s="29" t="s">
        <v>1721</v>
      </c>
      <c r="F1701" s="29" t="n">
        <f aca="false">G1701+H1701+I1701</f>
        <v>1.34</v>
      </c>
      <c r="G1701" s="30"/>
      <c r="H1701" s="31" t="n">
        <v>1.34</v>
      </c>
      <c r="I1701" s="31"/>
      <c r="J1701" s="31" t="n">
        <v>10</v>
      </c>
      <c r="K1701" s="31" t="n">
        <v>10</v>
      </c>
      <c r="L1701" s="31" t="n">
        <v>15</v>
      </c>
      <c r="M1701" s="31" t="n">
        <f aca="false">G1701*J1701</f>
        <v>0</v>
      </c>
      <c r="N1701" s="31" t="n">
        <f aca="false">H1701*K1701</f>
        <v>13.4</v>
      </c>
      <c r="O1701" s="32" t="n">
        <f aca="false">I1701*L1701</f>
        <v>0</v>
      </c>
      <c r="P1701" s="32" t="n">
        <f aca="false">M1701+N1701+O1701</f>
        <v>13.4</v>
      </c>
    </row>
    <row r="1702" s="18" customFormat="true" ht="15.75" hidden="false" customHeight="true" outlineLevel="0" collapsed="false">
      <c r="A1702" s="26" t="n">
        <v>1698</v>
      </c>
      <c r="B1702" s="34" t="s">
        <v>45</v>
      </c>
      <c r="C1702" s="35" t="s">
        <v>1418</v>
      </c>
      <c r="D1702" s="36" t="s">
        <v>254</v>
      </c>
      <c r="E1702" s="29" t="s">
        <v>1722</v>
      </c>
      <c r="F1702" s="29" t="n">
        <f aca="false">G1702+H1702+I1702</f>
        <v>1.25</v>
      </c>
      <c r="G1702" s="30"/>
      <c r="H1702" s="31" t="n">
        <v>1.25</v>
      </c>
      <c r="I1702" s="31"/>
      <c r="J1702" s="31" t="n">
        <v>10</v>
      </c>
      <c r="K1702" s="31" t="n">
        <v>10</v>
      </c>
      <c r="L1702" s="31" t="n">
        <v>15</v>
      </c>
      <c r="M1702" s="31" t="n">
        <f aca="false">G1702*J1702</f>
        <v>0</v>
      </c>
      <c r="N1702" s="31" t="n">
        <f aca="false">H1702*K1702</f>
        <v>12.5</v>
      </c>
      <c r="O1702" s="32" t="n">
        <f aca="false">I1702*L1702</f>
        <v>0</v>
      </c>
      <c r="P1702" s="32" t="n">
        <f aca="false">M1702+N1702+O1702</f>
        <v>12.5</v>
      </c>
    </row>
    <row r="1703" s="18" customFormat="true" ht="15.75" hidden="false" customHeight="true" outlineLevel="0" collapsed="false">
      <c r="A1703" s="26" t="n">
        <v>1699</v>
      </c>
      <c r="B1703" s="34" t="s">
        <v>45</v>
      </c>
      <c r="C1703" s="35" t="s">
        <v>1418</v>
      </c>
      <c r="D1703" s="36" t="s">
        <v>325</v>
      </c>
      <c r="E1703" s="29" t="s">
        <v>1723</v>
      </c>
      <c r="F1703" s="29" t="n">
        <f aca="false">G1703+H1703+I1703</f>
        <v>4.39</v>
      </c>
      <c r="G1703" s="30"/>
      <c r="H1703" s="31" t="n">
        <v>4.39</v>
      </c>
      <c r="I1703" s="31"/>
      <c r="J1703" s="31" t="n">
        <v>10</v>
      </c>
      <c r="K1703" s="31" t="n">
        <v>10</v>
      </c>
      <c r="L1703" s="31" t="n">
        <v>15</v>
      </c>
      <c r="M1703" s="31" t="n">
        <f aca="false">G1703*J1703</f>
        <v>0</v>
      </c>
      <c r="N1703" s="31" t="n">
        <f aca="false">H1703*K1703</f>
        <v>43.9</v>
      </c>
      <c r="O1703" s="32" t="n">
        <f aca="false">I1703*L1703</f>
        <v>0</v>
      </c>
      <c r="P1703" s="32" t="n">
        <f aca="false">M1703+N1703+O1703</f>
        <v>43.9</v>
      </c>
    </row>
    <row r="1704" s="18" customFormat="true" ht="15.75" hidden="false" customHeight="true" outlineLevel="0" collapsed="false">
      <c r="A1704" s="26" t="n">
        <v>1700</v>
      </c>
      <c r="B1704" s="34" t="s">
        <v>45</v>
      </c>
      <c r="C1704" s="35" t="s">
        <v>1418</v>
      </c>
      <c r="D1704" s="36" t="s">
        <v>325</v>
      </c>
      <c r="E1704" s="29" t="s">
        <v>1724</v>
      </c>
      <c r="F1704" s="29" t="n">
        <f aca="false">G1704+H1704+I1704</f>
        <v>3.03</v>
      </c>
      <c r="G1704" s="30"/>
      <c r="H1704" s="31" t="n">
        <v>3.03</v>
      </c>
      <c r="I1704" s="31"/>
      <c r="J1704" s="31" t="n">
        <v>10</v>
      </c>
      <c r="K1704" s="31" t="n">
        <v>10</v>
      </c>
      <c r="L1704" s="31" t="n">
        <v>15</v>
      </c>
      <c r="M1704" s="31" t="n">
        <f aca="false">G1704*J1704</f>
        <v>0</v>
      </c>
      <c r="N1704" s="31" t="n">
        <f aca="false">H1704*K1704</f>
        <v>30.3</v>
      </c>
      <c r="O1704" s="32" t="n">
        <f aca="false">I1704*L1704</f>
        <v>0</v>
      </c>
      <c r="P1704" s="32" t="n">
        <f aca="false">M1704+N1704+O1704</f>
        <v>30.3</v>
      </c>
    </row>
    <row r="1705" s="18" customFormat="true" ht="15.75" hidden="false" customHeight="true" outlineLevel="0" collapsed="false">
      <c r="A1705" s="26" t="n">
        <v>1701</v>
      </c>
      <c r="B1705" s="34" t="s">
        <v>45</v>
      </c>
      <c r="C1705" s="35" t="s">
        <v>1418</v>
      </c>
      <c r="D1705" s="36" t="s">
        <v>325</v>
      </c>
      <c r="E1705" s="29" t="s">
        <v>1725</v>
      </c>
      <c r="F1705" s="29" t="n">
        <f aca="false">G1705+H1705+I1705</f>
        <v>3.07</v>
      </c>
      <c r="G1705" s="30"/>
      <c r="H1705" s="31" t="n">
        <v>3.07</v>
      </c>
      <c r="I1705" s="31"/>
      <c r="J1705" s="31" t="n">
        <v>10</v>
      </c>
      <c r="K1705" s="31" t="n">
        <v>10</v>
      </c>
      <c r="L1705" s="31" t="n">
        <v>15</v>
      </c>
      <c r="M1705" s="31" t="n">
        <f aca="false">G1705*J1705</f>
        <v>0</v>
      </c>
      <c r="N1705" s="31" t="n">
        <f aca="false">H1705*K1705</f>
        <v>30.7</v>
      </c>
      <c r="O1705" s="32" t="n">
        <f aca="false">I1705*L1705</f>
        <v>0</v>
      </c>
      <c r="P1705" s="32" t="n">
        <f aca="false">M1705+N1705+O1705</f>
        <v>30.7</v>
      </c>
    </row>
    <row r="1706" s="18" customFormat="true" ht="15.75" hidden="false" customHeight="true" outlineLevel="0" collapsed="false">
      <c r="A1706" s="26" t="n">
        <v>1702</v>
      </c>
      <c r="B1706" s="34" t="s">
        <v>45</v>
      </c>
      <c r="C1706" s="35" t="s">
        <v>1418</v>
      </c>
      <c r="D1706" s="36" t="s">
        <v>325</v>
      </c>
      <c r="E1706" s="29" t="s">
        <v>1726</v>
      </c>
      <c r="F1706" s="29" t="n">
        <f aca="false">G1706+H1706+I1706</f>
        <v>5.38</v>
      </c>
      <c r="G1706" s="30"/>
      <c r="H1706" s="31" t="n">
        <v>5.38</v>
      </c>
      <c r="I1706" s="31"/>
      <c r="J1706" s="31" t="n">
        <v>10</v>
      </c>
      <c r="K1706" s="31" t="n">
        <v>10</v>
      </c>
      <c r="L1706" s="31" t="n">
        <v>15</v>
      </c>
      <c r="M1706" s="31" t="n">
        <f aca="false">G1706*J1706</f>
        <v>0</v>
      </c>
      <c r="N1706" s="31" t="n">
        <f aca="false">H1706*K1706</f>
        <v>53.8</v>
      </c>
      <c r="O1706" s="32" t="n">
        <f aca="false">I1706*L1706</f>
        <v>0</v>
      </c>
      <c r="P1706" s="32" t="n">
        <f aca="false">M1706+N1706+O1706</f>
        <v>53.8</v>
      </c>
    </row>
    <row r="1707" s="18" customFormat="true" ht="15.75" hidden="false" customHeight="true" outlineLevel="0" collapsed="false">
      <c r="A1707" s="26" t="n">
        <v>1703</v>
      </c>
      <c r="B1707" s="34" t="s">
        <v>45</v>
      </c>
      <c r="C1707" s="35" t="s">
        <v>1418</v>
      </c>
      <c r="D1707" s="36" t="s">
        <v>325</v>
      </c>
      <c r="E1707" s="29" t="s">
        <v>1727</v>
      </c>
      <c r="F1707" s="29" t="n">
        <f aca="false">G1707+H1707+I1707</f>
        <v>4.62</v>
      </c>
      <c r="G1707" s="30"/>
      <c r="H1707" s="31" t="n">
        <v>4.62</v>
      </c>
      <c r="I1707" s="31"/>
      <c r="J1707" s="31" t="n">
        <v>10</v>
      </c>
      <c r="K1707" s="31" t="n">
        <v>10</v>
      </c>
      <c r="L1707" s="31" t="n">
        <v>15</v>
      </c>
      <c r="M1707" s="31" t="n">
        <f aca="false">G1707*J1707</f>
        <v>0</v>
      </c>
      <c r="N1707" s="31" t="n">
        <f aca="false">H1707*K1707</f>
        <v>46.2</v>
      </c>
      <c r="O1707" s="32" t="n">
        <f aca="false">I1707*L1707</f>
        <v>0</v>
      </c>
      <c r="P1707" s="32" t="n">
        <f aca="false">M1707+N1707+O1707</f>
        <v>46.2</v>
      </c>
    </row>
    <row r="1708" s="18" customFormat="true" ht="15.75" hidden="false" customHeight="true" outlineLevel="0" collapsed="false">
      <c r="A1708" s="26" t="n">
        <v>1704</v>
      </c>
      <c r="B1708" s="34" t="s">
        <v>45</v>
      </c>
      <c r="C1708" s="35" t="s">
        <v>1418</v>
      </c>
      <c r="D1708" s="36" t="s">
        <v>325</v>
      </c>
      <c r="E1708" s="29" t="s">
        <v>1728</v>
      </c>
      <c r="F1708" s="29" t="n">
        <f aca="false">G1708+H1708+I1708</f>
        <v>2.3</v>
      </c>
      <c r="G1708" s="30"/>
      <c r="H1708" s="31" t="n">
        <v>2.3</v>
      </c>
      <c r="I1708" s="31"/>
      <c r="J1708" s="31" t="n">
        <v>10</v>
      </c>
      <c r="K1708" s="31" t="n">
        <v>10</v>
      </c>
      <c r="L1708" s="31" t="n">
        <v>15</v>
      </c>
      <c r="M1708" s="31" t="n">
        <f aca="false">G1708*J1708</f>
        <v>0</v>
      </c>
      <c r="N1708" s="31" t="n">
        <f aca="false">H1708*K1708</f>
        <v>23</v>
      </c>
      <c r="O1708" s="32" t="n">
        <f aca="false">I1708*L1708</f>
        <v>0</v>
      </c>
      <c r="P1708" s="32" t="n">
        <f aca="false">M1708+N1708+O1708</f>
        <v>23</v>
      </c>
    </row>
    <row r="1709" s="18" customFormat="true" ht="15.75" hidden="false" customHeight="true" outlineLevel="0" collapsed="false">
      <c r="A1709" s="26" t="n">
        <v>1705</v>
      </c>
      <c r="B1709" s="34" t="s">
        <v>45</v>
      </c>
      <c r="C1709" s="35" t="s">
        <v>1418</v>
      </c>
      <c r="D1709" s="36" t="s">
        <v>325</v>
      </c>
      <c r="E1709" s="29" t="s">
        <v>1729</v>
      </c>
      <c r="F1709" s="29" t="n">
        <f aca="false">G1709+H1709+I1709</f>
        <v>3.07</v>
      </c>
      <c r="G1709" s="30"/>
      <c r="H1709" s="31" t="n">
        <v>3.07</v>
      </c>
      <c r="I1709" s="31"/>
      <c r="J1709" s="31" t="n">
        <v>10</v>
      </c>
      <c r="K1709" s="31" t="n">
        <v>10</v>
      </c>
      <c r="L1709" s="31" t="n">
        <v>15</v>
      </c>
      <c r="M1709" s="31" t="n">
        <f aca="false">G1709*J1709</f>
        <v>0</v>
      </c>
      <c r="N1709" s="31" t="n">
        <f aca="false">H1709*K1709</f>
        <v>30.7</v>
      </c>
      <c r="O1709" s="32" t="n">
        <f aca="false">I1709*L1709</f>
        <v>0</v>
      </c>
      <c r="P1709" s="32" t="n">
        <f aca="false">M1709+N1709+O1709</f>
        <v>30.7</v>
      </c>
    </row>
    <row r="1710" s="18" customFormat="true" ht="15.75" hidden="false" customHeight="true" outlineLevel="0" collapsed="false">
      <c r="A1710" s="26" t="n">
        <v>1706</v>
      </c>
      <c r="B1710" s="34" t="s">
        <v>45</v>
      </c>
      <c r="C1710" s="35" t="s">
        <v>1418</v>
      </c>
      <c r="D1710" s="36" t="s">
        <v>325</v>
      </c>
      <c r="E1710" s="29" t="s">
        <v>1730</v>
      </c>
      <c r="F1710" s="29" t="n">
        <f aca="false">G1710+H1710+I1710</f>
        <v>1.53</v>
      </c>
      <c r="G1710" s="30"/>
      <c r="H1710" s="31" t="n">
        <v>1.53</v>
      </c>
      <c r="I1710" s="31"/>
      <c r="J1710" s="31" t="n">
        <v>10</v>
      </c>
      <c r="K1710" s="31" t="n">
        <v>10</v>
      </c>
      <c r="L1710" s="31" t="n">
        <v>15</v>
      </c>
      <c r="M1710" s="31" t="n">
        <f aca="false">G1710*J1710</f>
        <v>0</v>
      </c>
      <c r="N1710" s="31" t="n">
        <f aca="false">H1710*K1710</f>
        <v>15.3</v>
      </c>
      <c r="O1710" s="32" t="n">
        <f aca="false">I1710*L1710</f>
        <v>0</v>
      </c>
      <c r="P1710" s="32" t="n">
        <f aca="false">M1710+N1710+O1710</f>
        <v>15.3</v>
      </c>
    </row>
    <row r="1711" s="18" customFormat="true" ht="15.75" hidden="false" customHeight="true" outlineLevel="0" collapsed="false">
      <c r="A1711" s="26" t="n">
        <v>1707</v>
      </c>
      <c r="B1711" s="34" t="s">
        <v>45</v>
      </c>
      <c r="C1711" s="35" t="s">
        <v>1418</v>
      </c>
      <c r="D1711" s="36" t="s">
        <v>325</v>
      </c>
      <c r="E1711" s="29" t="s">
        <v>1731</v>
      </c>
      <c r="F1711" s="29" t="n">
        <f aca="false">G1711+H1711+I1711</f>
        <v>3.07</v>
      </c>
      <c r="G1711" s="30"/>
      <c r="H1711" s="31" t="n">
        <v>3.07</v>
      </c>
      <c r="I1711" s="31"/>
      <c r="J1711" s="31" t="n">
        <v>10</v>
      </c>
      <c r="K1711" s="31" t="n">
        <v>10</v>
      </c>
      <c r="L1711" s="31" t="n">
        <v>15</v>
      </c>
      <c r="M1711" s="31" t="n">
        <f aca="false">G1711*J1711</f>
        <v>0</v>
      </c>
      <c r="N1711" s="31" t="n">
        <f aca="false">H1711*K1711</f>
        <v>30.7</v>
      </c>
      <c r="O1711" s="32" t="n">
        <f aca="false">I1711*L1711</f>
        <v>0</v>
      </c>
      <c r="P1711" s="32" t="n">
        <f aca="false">M1711+N1711+O1711</f>
        <v>30.7</v>
      </c>
    </row>
    <row r="1712" s="18" customFormat="true" ht="15.75" hidden="false" customHeight="true" outlineLevel="0" collapsed="false">
      <c r="A1712" s="26" t="n">
        <v>1708</v>
      </c>
      <c r="B1712" s="34" t="s">
        <v>45</v>
      </c>
      <c r="C1712" s="35" t="s">
        <v>1418</v>
      </c>
      <c r="D1712" s="36" t="s">
        <v>325</v>
      </c>
      <c r="E1712" s="29" t="s">
        <v>1732</v>
      </c>
      <c r="F1712" s="29" t="n">
        <f aca="false">G1712+H1712+I1712</f>
        <v>4.62</v>
      </c>
      <c r="G1712" s="30"/>
      <c r="H1712" s="31" t="n">
        <v>4.62</v>
      </c>
      <c r="I1712" s="31"/>
      <c r="J1712" s="31" t="n">
        <v>10</v>
      </c>
      <c r="K1712" s="31" t="n">
        <v>10</v>
      </c>
      <c r="L1712" s="31" t="n">
        <v>15</v>
      </c>
      <c r="M1712" s="31" t="n">
        <f aca="false">G1712*J1712</f>
        <v>0</v>
      </c>
      <c r="N1712" s="31" t="n">
        <f aca="false">H1712*K1712</f>
        <v>46.2</v>
      </c>
      <c r="O1712" s="32" t="n">
        <f aca="false">I1712*L1712</f>
        <v>0</v>
      </c>
      <c r="P1712" s="32" t="n">
        <f aca="false">M1712+N1712+O1712</f>
        <v>46.2</v>
      </c>
    </row>
    <row r="1713" s="18" customFormat="true" ht="15.75" hidden="false" customHeight="true" outlineLevel="0" collapsed="false">
      <c r="A1713" s="26" t="n">
        <v>1709</v>
      </c>
      <c r="B1713" s="34" t="s">
        <v>45</v>
      </c>
      <c r="C1713" s="35" t="s">
        <v>1418</v>
      </c>
      <c r="D1713" s="36" t="s">
        <v>325</v>
      </c>
      <c r="E1713" s="29" t="s">
        <v>1733</v>
      </c>
      <c r="F1713" s="29" t="n">
        <f aca="false">G1713+H1713+I1713</f>
        <v>2.3</v>
      </c>
      <c r="G1713" s="30"/>
      <c r="H1713" s="31" t="n">
        <v>2.3</v>
      </c>
      <c r="I1713" s="31"/>
      <c r="J1713" s="31" t="n">
        <v>10</v>
      </c>
      <c r="K1713" s="31" t="n">
        <v>10</v>
      </c>
      <c r="L1713" s="31" t="n">
        <v>15</v>
      </c>
      <c r="M1713" s="31" t="n">
        <f aca="false">G1713*J1713</f>
        <v>0</v>
      </c>
      <c r="N1713" s="31" t="n">
        <f aca="false">H1713*K1713</f>
        <v>23</v>
      </c>
      <c r="O1713" s="32" t="n">
        <f aca="false">I1713*L1713</f>
        <v>0</v>
      </c>
      <c r="P1713" s="32" t="n">
        <f aca="false">M1713+N1713+O1713</f>
        <v>23</v>
      </c>
    </row>
    <row r="1714" s="18" customFormat="true" ht="15.75" hidden="false" customHeight="true" outlineLevel="0" collapsed="false">
      <c r="A1714" s="26" t="n">
        <v>1710</v>
      </c>
      <c r="B1714" s="34" t="s">
        <v>45</v>
      </c>
      <c r="C1714" s="35" t="s">
        <v>1418</v>
      </c>
      <c r="D1714" s="36" t="s">
        <v>325</v>
      </c>
      <c r="E1714" s="29" t="s">
        <v>1734</v>
      </c>
      <c r="F1714" s="29" t="n">
        <f aca="false">G1714+H1714+I1714</f>
        <v>4.62</v>
      </c>
      <c r="G1714" s="30"/>
      <c r="H1714" s="31" t="n">
        <v>4.62</v>
      </c>
      <c r="I1714" s="31"/>
      <c r="J1714" s="31" t="n">
        <v>10</v>
      </c>
      <c r="K1714" s="31" t="n">
        <v>10</v>
      </c>
      <c r="L1714" s="31" t="n">
        <v>15</v>
      </c>
      <c r="M1714" s="31" t="n">
        <f aca="false">G1714*J1714</f>
        <v>0</v>
      </c>
      <c r="N1714" s="31" t="n">
        <f aca="false">H1714*K1714</f>
        <v>46.2</v>
      </c>
      <c r="O1714" s="32" t="n">
        <f aca="false">I1714*L1714</f>
        <v>0</v>
      </c>
      <c r="P1714" s="32" t="n">
        <f aca="false">M1714+N1714+O1714</f>
        <v>46.2</v>
      </c>
    </row>
    <row r="1715" s="18" customFormat="true" ht="15.75" hidden="false" customHeight="true" outlineLevel="0" collapsed="false">
      <c r="A1715" s="26" t="n">
        <v>1711</v>
      </c>
      <c r="B1715" s="34" t="s">
        <v>45</v>
      </c>
      <c r="C1715" s="35" t="s">
        <v>1418</v>
      </c>
      <c r="D1715" s="36" t="s">
        <v>325</v>
      </c>
      <c r="E1715" s="29" t="s">
        <v>1735</v>
      </c>
      <c r="F1715" s="29" t="n">
        <f aca="false">G1715+H1715+I1715</f>
        <v>2.3</v>
      </c>
      <c r="G1715" s="30"/>
      <c r="H1715" s="31" t="n">
        <v>2.3</v>
      </c>
      <c r="I1715" s="31"/>
      <c r="J1715" s="31" t="n">
        <v>10</v>
      </c>
      <c r="K1715" s="31" t="n">
        <v>10</v>
      </c>
      <c r="L1715" s="31" t="n">
        <v>15</v>
      </c>
      <c r="M1715" s="31" t="n">
        <f aca="false">G1715*J1715</f>
        <v>0</v>
      </c>
      <c r="N1715" s="31" t="n">
        <f aca="false">H1715*K1715</f>
        <v>23</v>
      </c>
      <c r="O1715" s="32" t="n">
        <f aca="false">I1715*L1715</f>
        <v>0</v>
      </c>
      <c r="P1715" s="32" t="n">
        <f aca="false">M1715+N1715+O1715</f>
        <v>23</v>
      </c>
    </row>
    <row r="1716" s="18" customFormat="true" ht="15.75" hidden="false" customHeight="true" outlineLevel="0" collapsed="false">
      <c r="A1716" s="26" t="n">
        <v>1712</v>
      </c>
      <c r="B1716" s="34" t="s">
        <v>45</v>
      </c>
      <c r="C1716" s="35" t="s">
        <v>1418</v>
      </c>
      <c r="D1716" s="36" t="s">
        <v>325</v>
      </c>
      <c r="E1716" s="29" t="s">
        <v>1736</v>
      </c>
      <c r="F1716" s="29" t="n">
        <f aca="false">G1716+H1716+I1716</f>
        <v>4.62</v>
      </c>
      <c r="G1716" s="30"/>
      <c r="H1716" s="31" t="n">
        <v>4.62</v>
      </c>
      <c r="I1716" s="31"/>
      <c r="J1716" s="31" t="n">
        <v>10</v>
      </c>
      <c r="K1716" s="31" t="n">
        <v>10</v>
      </c>
      <c r="L1716" s="31" t="n">
        <v>15</v>
      </c>
      <c r="M1716" s="31" t="n">
        <f aca="false">G1716*J1716</f>
        <v>0</v>
      </c>
      <c r="N1716" s="31" t="n">
        <f aca="false">H1716*K1716</f>
        <v>46.2</v>
      </c>
      <c r="O1716" s="32" t="n">
        <f aca="false">I1716*L1716</f>
        <v>0</v>
      </c>
      <c r="P1716" s="32" t="n">
        <f aca="false">M1716+N1716+O1716</f>
        <v>46.2</v>
      </c>
    </row>
    <row r="1717" s="18" customFormat="true" ht="15.75" hidden="false" customHeight="true" outlineLevel="0" collapsed="false">
      <c r="A1717" s="26" t="n">
        <v>1713</v>
      </c>
      <c r="B1717" s="34" t="s">
        <v>45</v>
      </c>
      <c r="C1717" s="35" t="s">
        <v>1418</v>
      </c>
      <c r="D1717" s="36" t="s">
        <v>325</v>
      </c>
      <c r="E1717" s="29" t="s">
        <v>1737</v>
      </c>
      <c r="F1717" s="29" t="n">
        <f aca="false">G1717+H1717+I1717</f>
        <v>0.8</v>
      </c>
      <c r="G1717" s="30"/>
      <c r="H1717" s="31" t="n">
        <v>0.8</v>
      </c>
      <c r="I1717" s="31"/>
      <c r="J1717" s="31" t="n">
        <v>10</v>
      </c>
      <c r="K1717" s="31" t="n">
        <v>10</v>
      </c>
      <c r="L1717" s="31" t="n">
        <v>15</v>
      </c>
      <c r="M1717" s="31" t="n">
        <f aca="false">G1717*J1717</f>
        <v>0</v>
      </c>
      <c r="N1717" s="31" t="n">
        <f aca="false">H1717*K1717</f>
        <v>8</v>
      </c>
      <c r="O1717" s="32" t="n">
        <f aca="false">I1717*L1717</f>
        <v>0</v>
      </c>
      <c r="P1717" s="32" t="n">
        <f aca="false">M1717+N1717+O1717</f>
        <v>8</v>
      </c>
    </row>
    <row r="1718" s="18" customFormat="true" ht="15.75" hidden="false" customHeight="true" outlineLevel="0" collapsed="false">
      <c r="A1718" s="26" t="n">
        <v>1714</v>
      </c>
      <c r="B1718" s="34" t="s">
        <v>45</v>
      </c>
      <c r="C1718" s="35" t="s">
        <v>1418</v>
      </c>
      <c r="D1718" s="36" t="s">
        <v>325</v>
      </c>
      <c r="E1718" s="29" t="s">
        <v>1738</v>
      </c>
      <c r="F1718" s="29" t="n">
        <f aca="false">G1718+H1718+I1718</f>
        <v>0.8</v>
      </c>
      <c r="G1718" s="30"/>
      <c r="H1718" s="31" t="n">
        <v>0.8</v>
      </c>
      <c r="I1718" s="31"/>
      <c r="J1718" s="31" t="n">
        <v>10</v>
      </c>
      <c r="K1718" s="31" t="n">
        <v>10</v>
      </c>
      <c r="L1718" s="31" t="n">
        <v>15</v>
      </c>
      <c r="M1718" s="31" t="n">
        <f aca="false">G1718*J1718</f>
        <v>0</v>
      </c>
      <c r="N1718" s="31" t="n">
        <f aca="false">H1718*K1718</f>
        <v>8</v>
      </c>
      <c r="O1718" s="32" t="n">
        <f aca="false">I1718*L1718</f>
        <v>0</v>
      </c>
      <c r="P1718" s="32" t="n">
        <f aca="false">M1718+N1718+O1718</f>
        <v>8</v>
      </c>
    </row>
    <row r="1719" s="18" customFormat="true" ht="15.75" hidden="false" customHeight="true" outlineLevel="0" collapsed="false">
      <c r="A1719" s="26" t="n">
        <v>1715</v>
      </c>
      <c r="B1719" s="34" t="s">
        <v>45</v>
      </c>
      <c r="C1719" s="35" t="s">
        <v>1418</v>
      </c>
      <c r="D1719" s="36" t="s">
        <v>325</v>
      </c>
      <c r="E1719" s="29" t="s">
        <v>1739</v>
      </c>
      <c r="F1719" s="29" t="n">
        <f aca="false">G1719+H1719+I1719</f>
        <v>7.35</v>
      </c>
      <c r="G1719" s="30"/>
      <c r="H1719" s="31" t="n">
        <v>7.35</v>
      </c>
      <c r="I1719" s="31"/>
      <c r="J1719" s="31" t="n">
        <v>10</v>
      </c>
      <c r="K1719" s="31" t="n">
        <v>10</v>
      </c>
      <c r="L1719" s="31" t="n">
        <v>15</v>
      </c>
      <c r="M1719" s="31" t="n">
        <f aca="false">G1719*J1719</f>
        <v>0</v>
      </c>
      <c r="N1719" s="31" t="n">
        <f aca="false">H1719*K1719</f>
        <v>73.5</v>
      </c>
      <c r="O1719" s="32" t="n">
        <f aca="false">I1719*L1719</f>
        <v>0</v>
      </c>
      <c r="P1719" s="32" t="n">
        <f aca="false">M1719+N1719+O1719</f>
        <v>73.5</v>
      </c>
    </row>
    <row r="1720" s="18" customFormat="true" ht="15.75" hidden="false" customHeight="true" outlineLevel="0" collapsed="false">
      <c r="A1720" s="26" t="n">
        <v>1716</v>
      </c>
      <c r="B1720" s="34" t="s">
        <v>45</v>
      </c>
      <c r="C1720" s="35" t="s">
        <v>1418</v>
      </c>
      <c r="D1720" s="36" t="s">
        <v>325</v>
      </c>
      <c r="E1720" s="29" t="s">
        <v>1740</v>
      </c>
      <c r="F1720" s="29" t="n">
        <f aca="false">G1720+H1720+I1720</f>
        <v>3.84</v>
      </c>
      <c r="G1720" s="30"/>
      <c r="H1720" s="31" t="n">
        <v>3.84</v>
      </c>
      <c r="I1720" s="31"/>
      <c r="J1720" s="31" t="n">
        <v>10</v>
      </c>
      <c r="K1720" s="31" t="n">
        <v>10</v>
      </c>
      <c r="L1720" s="31" t="n">
        <v>15</v>
      </c>
      <c r="M1720" s="31" t="n">
        <f aca="false">G1720*J1720</f>
        <v>0</v>
      </c>
      <c r="N1720" s="31" t="n">
        <f aca="false">H1720*K1720</f>
        <v>38.4</v>
      </c>
      <c r="O1720" s="32" t="n">
        <f aca="false">I1720*L1720</f>
        <v>0</v>
      </c>
      <c r="P1720" s="32" t="n">
        <f aca="false">M1720+N1720+O1720</f>
        <v>38.4</v>
      </c>
    </row>
    <row r="1721" s="18" customFormat="true" ht="15.75" hidden="false" customHeight="true" outlineLevel="0" collapsed="false">
      <c r="A1721" s="26" t="n">
        <v>1717</v>
      </c>
      <c r="B1721" s="34" t="s">
        <v>45</v>
      </c>
      <c r="C1721" s="35" t="s">
        <v>1418</v>
      </c>
      <c r="D1721" s="36" t="s">
        <v>325</v>
      </c>
      <c r="E1721" s="29" t="s">
        <v>1741</v>
      </c>
      <c r="F1721" s="29" t="n">
        <f aca="false">G1721+H1721+I1721</f>
        <v>3.84</v>
      </c>
      <c r="G1721" s="30"/>
      <c r="H1721" s="31" t="n">
        <v>3.84</v>
      </c>
      <c r="I1721" s="31"/>
      <c r="J1721" s="31" t="n">
        <v>10</v>
      </c>
      <c r="K1721" s="31" t="n">
        <v>10</v>
      </c>
      <c r="L1721" s="31" t="n">
        <v>15</v>
      </c>
      <c r="M1721" s="31" t="n">
        <f aca="false">G1721*J1721</f>
        <v>0</v>
      </c>
      <c r="N1721" s="31" t="n">
        <f aca="false">H1721*K1721</f>
        <v>38.4</v>
      </c>
      <c r="O1721" s="32" t="n">
        <f aca="false">I1721*L1721</f>
        <v>0</v>
      </c>
      <c r="P1721" s="32" t="n">
        <f aca="false">M1721+N1721+O1721</f>
        <v>38.4</v>
      </c>
    </row>
    <row r="1722" s="18" customFormat="true" ht="15.75" hidden="false" customHeight="true" outlineLevel="0" collapsed="false">
      <c r="A1722" s="26" t="n">
        <v>1718</v>
      </c>
      <c r="B1722" s="34" t="s">
        <v>45</v>
      </c>
      <c r="C1722" s="35" t="s">
        <v>1418</v>
      </c>
      <c r="D1722" s="36" t="s">
        <v>325</v>
      </c>
      <c r="E1722" s="29" t="s">
        <v>1742</v>
      </c>
      <c r="F1722" s="29" t="n">
        <f aca="false">G1722+H1722+I1722</f>
        <v>3.84</v>
      </c>
      <c r="G1722" s="30"/>
      <c r="H1722" s="31" t="n">
        <v>3.84</v>
      </c>
      <c r="I1722" s="31"/>
      <c r="J1722" s="31" t="n">
        <v>10</v>
      </c>
      <c r="K1722" s="31" t="n">
        <v>10</v>
      </c>
      <c r="L1722" s="31" t="n">
        <v>15</v>
      </c>
      <c r="M1722" s="31" t="n">
        <f aca="false">G1722*J1722</f>
        <v>0</v>
      </c>
      <c r="N1722" s="31" t="n">
        <f aca="false">H1722*K1722</f>
        <v>38.4</v>
      </c>
      <c r="O1722" s="32" t="n">
        <f aca="false">I1722*L1722</f>
        <v>0</v>
      </c>
      <c r="P1722" s="32" t="n">
        <f aca="false">M1722+N1722+O1722</f>
        <v>38.4</v>
      </c>
    </row>
    <row r="1723" s="18" customFormat="true" ht="15.75" hidden="false" customHeight="true" outlineLevel="0" collapsed="false">
      <c r="A1723" s="26" t="n">
        <v>1719</v>
      </c>
      <c r="B1723" s="34" t="s">
        <v>45</v>
      </c>
      <c r="C1723" s="35" t="s">
        <v>1418</v>
      </c>
      <c r="D1723" s="36" t="s">
        <v>325</v>
      </c>
      <c r="E1723" s="29" t="s">
        <v>1743</v>
      </c>
      <c r="F1723" s="29" t="n">
        <f aca="false">G1723+H1723+I1723</f>
        <v>2.76</v>
      </c>
      <c r="G1723" s="30"/>
      <c r="H1723" s="31" t="n">
        <v>2.76</v>
      </c>
      <c r="I1723" s="31"/>
      <c r="J1723" s="31" t="n">
        <v>10</v>
      </c>
      <c r="K1723" s="31" t="n">
        <v>10</v>
      </c>
      <c r="L1723" s="31" t="n">
        <v>15</v>
      </c>
      <c r="M1723" s="31" t="n">
        <f aca="false">G1723*J1723</f>
        <v>0</v>
      </c>
      <c r="N1723" s="31" t="n">
        <f aca="false">H1723*K1723</f>
        <v>27.6</v>
      </c>
      <c r="O1723" s="32" t="n">
        <f aca="false">I1723*L1723</f>
        <v>0</v>
      </c>
      <c r="P1723" s="32" t="n">
        <f aca="false">M1723+N1723+O1723</f>
        <v>27.6</v>
      </c>
    </row>
    <row r="1724" s="18" customFormat="true" ht="15.75" hidden="false" customHeight="true" outlineLevel="0" collapsed="false">
      <c r="A1724" s="26" t="n">
        <v>1720</v>
      </c>
      <c r="B1724" s="34" t="s">
        <v>45</v>
      </c>
      <c r="C1724" s="35" t="s">
        <v>1418</v>
      </c>
      <c r="D1724" s="36" t="s">
        <v>325</v>
      </c>
      <c r="E1724" s="29" t="s">
        <v>1744</v>
      </c>
      <c r="F1724" s="29" t="n">
        <f aca="false">G1724+H1724+I1724</f>
        <v>3.07</v>
      </c>
      <c r="G1724" s="30"/>
      <c r="H1724" s="31" t="n">
        <v>3.07</v>
      </c>
      <c r="I1724" s="31"/>
      <c r="J1724" s="31" t="n">
        <v>10</v>
      </c>
      <c r="K1724" s="31" t="n">
        <v>10</v>
      </c>
      <c r="L1724" s="31" t="n">
        <v>15</v>
      </c>
      <c r="M1724" s="31" t="n">
        <f aca="false">G1724*J1724</f>
        <v>0</v>
      </c>
      <c r="N1724" s="31" t="n">
        <f aca="false">H1724*K1724</f>
        <v>30.7</v>
      </c>
      <c r="O1724" s="32" t="n">
        <f aca="false">I1724*L1724</f>
        <v>0</v>
      </c>
      <c r="P1724" s="32" t="n">
        <f aca="false">M1724+N1724+O1724</f>
        <v>30.7</v>
      </c>
    </row>
    <row r="1725" s="18" customFormat="true" ht="15.75" hidden="false" customHeight="true" outlineLevel="0" collapsed="false">
      <c r="A1725" s="26" t="n">
        <v>1721</v>
      </c>
      <c r="B1725" s="34" t="s">
        <v>45</v>
      </c>
      <c r="C1725" s="35" t="s">
        <v>1418</v>
      </c>
      <c r="D1725" s="36" t="s">
        <v>325</v>
      </c>
      <c r="E1725" s="29" t="s">
        <v>1745</v>
      </c>
      <c r="F1725" s="29" t="n">
        <f aca="false">G1725+H1725+I1725</f>
        <v>3.07</v>
      </c>
      <c r="G1725" s="30"/>
      <c r="H1725" s="31" t="n">
        <v>3.07</v>
      </c>
      <c r="I1725" s="31"/>
      <c r="J1725" s="31" t="n">
        <v>10</v>
      </c>
      <c r="K1725" s="31" t="n">
        <v>10</v>
      </c>
      <c r="L1725" s="31" t="n">
        <v>15</v>
      </c>
      <c r="M1725" s="31" t="n">
        <f aca="false">G1725*J1725</f>
        <v>0</v>
      </c>
      <c r="N1725" s="31" t="n">
        <f aca="false">H1725*K1725</f>
        <v>30.7</v>
      </c>
      <c r="O1725" s="32" t="n">
        <f aca="false">I1725*L1725</f>
        <v>0</v>
      </c>
      <c r="P1725" s="32" t="n">
        <f aca="false">M1725+N1725+O1725</f>
        <v>30.7</v>
      </c>
    </row>
    <row r="1726" s="18" customFormat="true" ht="15.75" hidden="false" customHeight="true" outlineLevel="0" collapsed="false">
      <c r="A1726" s="26" t="n">
        <v>1722</v>
      </c>
      <c r="B1726" s="34" t="s">
        <v>45</v>
      </c>
      <c r="C1726" s="35" t="s">
        <v>1418</v>
      </c>
      <c r="D1726" s="36" t="s">
        <v>325</v>
      </c>
      <c r="E1726" s="29" t="s">
        <v>1746</v>
      </c>
      <c r="F1726" s="29" t="n">
        <f aca="false">G1726+H1726+I1726</f>
        <v>3.07</v>
      </c>
      <c r="G1726" s="30"/>
      <c r="H1726" s="31" t="n">
        <v>3.07</v>
      </c>
      <c r="I1726" s="31"/>
      <c r="J1726" s="31" t="n">
        <v>10</v>
      </c>
      <c r="K1726" s="31" t="n">
        <v>10</v>
      </c>
      <c r="L1726" s="31" t="n">
        <v>15</v>
      </c>
      <c r="M1726" s="31" t="n">
        <f aca="false">G1726*J1726</f>
        <v>0</v>
      </c>
      <c r="N1726" s="31" t="n">
        <f aca="false">H1726*K1726</f>
        <v>30.7</v>
      </c>
      <c r="O1726" s="32" t="n">
        <f aca="false">I1726*L1726</f>
        <v>0</v>
      </c>
      <c r="P1726" s="32" t="n">
        <f aca="false">M1726+N1726+O1726</f>
        <v>30.7</v>
      </c>
    </row>
    <row r="1727" s="18" customFormat="true" ht="15.75" hidden="false" customHeight="true" outlineLevel="0" collapsed="false">
      <c r="A1727" s="26" t="n">
        <v>1723</v>
      </c>
      <c r="B1727" s="34" t="s">
        <v>45</v>
      </c>
      <c r="C1727" s="35" t="s">
        <v>1418</v>
      </c>
      <c r="D1727" s="36" t="s">
        <v>325</v>
      </c>
      <c r="E1727" s="29" t="s">
        <v>1747</v>
      </c>
      <c r="F1727" s="29" t="n">
        <f aca="false">G1727+H1727+I1727</f>
        <v>3.07</v>
      </c>
      <c r="G1727" s="30"/>
      <c r="H1727" s="31" t="n">
        <v>3.07</v>
      </c>
      <c r="I1727" s="31"/>
      <c r="J1727" s="31" t="n">
        <v>10</v>
      </c>
      <c r="K1727" s="31" t="n">
        <v>10</v>
      </c>
      <c r="L1727" s="31" t="n">
        <v>15</v>
      </c>
      <c r="M1727" s="31" t="n">
        <f aca="false">G1727*J1727</f>
        <v>0</v>
      </c>
      <c r="N1727" s="31" t="n">
        <f aca="false">H1727*K1727</f>
        <v>30.7</v>
      </c>
      <c r="O1727" s="32" t="n">
        <f aca="false">I1727*L1727</f>
        <v>0</v>
      </c>
      <c r="P1727" s="32" t="n">
        <f aca="false">M1727+N1727+O1727</f>
        <v>30.7</v>
      </c>
    </row>
    <row r="1728" s="18" customFormat="true" ht="15.75" hidden="false" customHeight="true" outlineLevel="0" collapsed="false">
      <c r="A1728" s="26" t="n">
        <v>1724</v>
      </c>
      <c r="B1728" s="34" t="s">
        <v>45</v>
      </c>
      <c r="C1728" s="35" t="s">
        <v>1418</v>
      </c>
      <c r="D1728" s="36" t="s">
        <v>325</v>
      </c>
      <c r="E1728" s="29" t="s">
        <v>1748</v>
      </c>
      <c r="F1728" s="29" t="n">
        <f aca="false">G1728+H1728+I1728</f>
        <v>2.3</v>
      </c>
      <c r="G1728" s="30"/>
      <c r="H1728" s="31" t="n">
        <v>2.3</v>
      </c>
      <c r="I1728" s="31"/>
      <c r="J1728" s="31" t="n">
        <v>10</v>
      </c>
      <c r="K1728" s="31" t="n">
        <v>10</v>
      </c>
      <c r="L1728" s="31" t="n">
        <v>15</v>
      </c>
      <c r="M1728" s="31" t="n">
        <f aca="false">G1728*J1728</f>
        <v>0</v>
      </c>
      <c r="N1728" s="31" t="n">
        <f aca="false">H1728*K1728</f>
        <v>23</v>
      </c>
      <c r="O1728" s="32" t="n">
        <f aca="false">I1728*L1728</f>
        <v>0</v>
      </c>
      <c r="P1728" s="32" t="n">
        <f aca="false">M1728+N1728+O1728</f>
        <v>23</v>
      </c>
    </row>
    <row r="1729" s="18" customFormat="true" ht="15.75" hidden="false" customHeight="true" outlineLevel="0" collapsed="false">
      <c r="A1729" s="26" t="n">
        <v>1725</v>
      </c>
      <c r="B1729" s="34" t="s">
        <v>45</v>
      </c>
      <c r="C1729" s="35" t="s">
        <v>1418</v>
      </c>
      <c r="D1729" s="36" t="s">
        <v>325</v>
      </c>
      <c r="E1729" s="29" t="s">
        <v>1749</v>
      </c>
      <c r="F1729" s="29" t="n">
        <f aca="false">G1729+H1729+I1729</f>
        <v>3.07</v>
      </c>
      <c r="G1729" s="30"/>
      <c r="H1729" s="31" t="n">
        <v>3.07</v>
      </c>
      <c r="I1729" s="31"/>
      <c r="J1729" s="31" t="n">
        <v>10</v>
      </c>
      <c r="K1729" s="31" t="n">
        <v>10</v>
      </c>
      <c r="L1729" s="31" t="n">
        <v>15</v>
      </c>
      <c r="M1729" s="31" t="n">
        <f aca="false">G1729*J1729</f>
        <v>0</v>
      </c>
      <c r="N1729" s="31" t="n">
        <f aca="false">H1729*K1729</f>
        <v>30.7</v>
      </c>
      <c r="O1729" s="32" t="n">
        <f aca="false">I1729*L1729</f>
        <v>0</v>
      </c>
      <c r="P1729" s="32" t="n">
        <f aca="false">M1729+N1729+O1729</f>
        <v>30.7</v>
      </c>
    </row>
    <row r="1730" s="18" customFormat="true" ht="15.75" hidden="false" customHeight="true" outlineLevel="0" collapsed="false">
      <c r="A1730" s="26" t="n">
        <v>1726</v>
      </c>
      <c r="B1730" s="34" t="s">
        <v>45</v>
      </c>
      <c r="C1730" s="35" t="s">
        <v>1418</v>
      </c>
      <c r="D1730" s="36" t="s">
        <v>325</v>
      </c>
      <c r="E1730" s="29" t="s">
        <v>1750</v>
      </c>
      <c r="F1730" s="29" t="n">
        <f aca="false">G1730+H1730+I1730</f>
        <v>3.84</v>
      </c>
      <c r="G1730" s="30"/>
      <c r="H1730" s="31" t="n">
        <v>3.84</v>
      </c>
      <c r="I1730" s="31"/>
      <c r="J1730" s="31" t="n">
        <v>10</v>
      </c>
      <c r="K1730" s="31" t="n">
        <v>10</v>
      </c>
      <c r="L1730" s="31" t="n">
        <v>15</v>
      </c>
      <c r="M1730" s="31" t="n">
        <f aca="false">G1730*J1730</f>
        <v>0</v>
      </c>
      <c r="N1730" s="31" t="n">
        <f aca="false">H1730*K1730</f>
        <v>38.4</v>
      </c>
      <c r="O1730" s="32" t="n">
        <f aca="false">I1730*L1730</f>
        <v>0</v>
      </c>
      <c r="P1730" s="32" t="n">
        <f aca="false">M1730+N1730+O1730</f>
        <v>38.4</v>
      </c>
    </row>
    <row r="1731" s="18" customFormat="true" ht="15.75" hidden="false" customHeight="true" outlineLevel="0" collapsed="false">
      <c r="A1731" s="26" t="n">
        <v>1727</v>
      </c>
      <c r="B1731" s="34" t="s">
        <v>45</v>
      </c>
      <c r="C1731" s="35" t="s">
        <v>1418</v>
      </c>
      <c r="D1731" s="36" t="s">
        <v>325</v>
      </c>
      <c r="E1731" s="29" t="s">
        <v>1751</v>
      </c>
      <c r="F1731" s="29" t="n">
        <f aca="false">G1731+H1731+I1731</f>
        <v>2.3</v>
      </c>
      <c r="G1731" s="30"/>
      <c r="H1731" s="31" t="n">
        <v>2.3</v>
      </c>
      <c r="I1731" s="31"/>
      <c r="J1731" s="31" t="n">
        <v>10</v>
      </c>
      <c r="K1731" s="31" t="n">
        <v>10</v>
      </c>
      <c r="L1731" s="31" t="n">
        <v>15</v>
      </c>
      <c r="M1731" s="31" t="n">
        <f aca="false">G1731*J1731</f>
        <v>0</v>
      </c>
      <c r="N1731" s="31" t="n">
        <f aca="false">H1731*K1731</f>
        <v>23</v>
      </c>
      <c r="O1731" s="32" t="n">
        <f aca="false">I1731*L1731</f>
        <v>0</v>
      </c>
      <c r="P1731" s="32" t="n">
        <f aca="false">M1731+N1731+O1731</f>
        <v>23</v>
      </c>
    </row>
    <row r="1732" s="18" customFormat="true" ht="15.75" hidden="false" customHeight="true" outlineLevel="0" collapsed="false">
      <c r="A1732" s="26" t="n">
        <v>1728</v>
      </c>
      <c r="B1732" s="34" t="s">
        <v>45</v>
      </c>
      <c r="C1732" s="35" t="s">
        <v>1418</v>
      </c>
      <c r="D1732" s="36" t="s">
        <v>325</v>
      </c>
      <c r="E1732" s="29" t="s">
        <v>1752</v>
      </c>
      <c r="F1732" s="29" t="n">
        <f aca="false">G1732+H1732+I1732</f>
        <v>0.8</v>
      </c>
      <c r="G1732" s="30"/>
      <c r="H1732" s="31" t="n">
        <v>0.8</v>
      </c>
      <c r="I1732" s="31"/>
      <c r="J1732" s="31" t="n">
        <v>10</v>
      </c>
      <c r="K1732" s="31" t="n">
        <v>10</v>
      </c>
      <c r="L1732" s="31" t="n">
        <v>15</v>
      </c>
      <c r="M1732" s="31" t="n">
        <f aca="false">G1732*J1732</f>
        <v>0</v>
      </c>
      <c r="N1732" s="31" t="n">
        <f aca="false">H1732*K1732</f>
        <v>8</v>
      </c>
      <c r="O1732" s="32" t="n">
        <f aca="false">I1732*L1732</f>
        <v>0</v>
      </c>
      <c r="P1732" s="32" t="n">
        <f aca="false">M1732+N1732+O1732</f>
        <v>8</v>
      </c>
    </row>
    <row r="1733" s="18" customFormat="true" ht="15.75" hidden="false" customHeight="true" outlineLevel="0" collapsed="false">
      <c r="A1733" s="26" t="n">
        <v>1729</v>
      </c>
      <c r="B1733" s="34" t="s">
        <v>45</v>
      </c>
      <c r="C1733" s="35" t="s">
        <v>1418</v>
      </c>
      <c r="D1733" s="36" t="s">
        <v>325</v>
      </c>
      <c r="E1733" s="29" t="s">
        <v>1753</v>
      </c>
      <c r="F1733" s="29" t="n">
        <f aca="false">G1733+H1733+I1733</f>
        <v>2.3</v>
      </c>
      <c r="G1733" s="30"/>
      <c r="H1733" s="31" t="n">
        <v>2.3</v>
      </c>
      <c r="I1733" s="31"/>
      <c r="J1733" s="31" t="n">
        <v>10</v>
      </c>
      <c r="K1733" s="31" t="n">
        <v>10</v>
      </c>
      <c r="L1733" s="31" t="n">
        <v>15</v>
      </c>
      <c r="M1733" s="31" t="n">
        <f aca="false">G1733*J1733</f>
        <v>0</v>
      </c>
      <c r="N1733" s="31" t="n">
        <f aca="false">H1733*K1733</f>
        <v>23</v>
      </c>
      <c r="O1733" s="32" t="n">
        <f aca="false">I1733*L1733</f>
        <v>0</v>
      </c>
      <c r="P1733" s="32" t="n">
        <f aca="false">M1733+N1733+O1733</f>
        <v>23</v>
      </c>
    </row>
    <row r="1734" s="18" customFormat="true" ht="15.75" hidden="false" customHeight="true" outlineLevel="0" collapsed="false">
      <c r="A1734" s="26" t="n">
        <v>1730</v>
      </c>
      <c r="B1734" s="34" t="s">
        <v>45</v>
      </c>
      <c r="C1734" s="35" t="s">
        <v>1418</v>
      </c>
      <c r="D1734" s="36" t="s">
        <v>325</v>
      </c>
      <c r="E1734" s="29" t="s">
        <v>1754</v>
      </c>
      <c r="F1734" s="29" t="n">
        <f aca="false">G1734+H1734+I1734</f>
        <v>2.11</v>
      </c>
      <c r="G1734" s="30"/>
      <c r="H1734" s="31" t="n">
        <v>2.11</v>
      </c>
      <c r="I1734" s="31"/>
      <c r="J1734" s="31" t="n">
        <v>10</v>
      </c>
      <c r="K1734" s="31" t="n">
        <v>10</v>
      </c>
      <c r="L1734" s="31" t="n">
        <v>15</v>
      </c>
      <c r="M1734" s="31" t="n">
        <f aca="false">G1734*J1734</f>
        <v>0</v>
      </c>
      <c r="N1734" s="31" t="n">
        <f aca="false">H1734*K1734</f>
        <v>21.1</v>
      </c>
      <c r="O1734" s="32" t="n">
        <f aca="false">I1734*L1734</f>
        <v>0</v>
      </c>
      <c r="P1734" s="32" t="n">
        <f aca="false">M1734+N1734+O1734</f>
        <v>21.1</v>
      </c>
    </row>
    <row r="1735" s="18" customFormat="true" ht="15.75" hidden="false" customHeight="true" outlineLevel="0" collapsed="false">
      <c r="A1735" s="26" t="n">
        <v>1731</v>
      </c>
      <c r="B1735" s="34" t="s">
        <v>45</v>
      </c>
      <c r="C1735" s="35" t="s">
        <v>1418</v>
      </c>
      <c r="D1735" s="36" t="s">
        <v>325</v>
      </c>
      <c r="E1735" s="29" t="s">
        <v>1755</v>
      </c>
      <c r="F1735" s="29" t="n">
        <f aca="false">G1735+H1735+I1735</f>
        <v>2.3</v>
      </c>
      <c r="G1735" s="30"/>
      <c r="H1735" s="31" t="n">
        <v>2.3</v>
      </c>
      <c r="I1735" s="31"/>
      <c r="J1735" s="31" t="n">
        <v>10</v>
      </c>
      <c r="K1735" s="31" t="n">
        <v>10</v>
      </c>
      <c r="L1735" s="31" t="n">
        <v>15</v>
      </c>
      <c r="M1735" s="31" t="n">
        <f aca="false">G1735*J1735</f>
        <v>0</v>
      </c>
      <c r="N1735" s="31" t="n">
        <f aca="false">H1735*K1735</f>
        <v>23</v>
      </c>
      <c r="O1735" s="32" t="n">
        <f aca="false">I1735*L1735</f>
        <v>0</v>
      </c>
      <c r="P1735" s="32" t="n">
        <f aca="false">M1735+N1735+O1735</f>
        <v>23</v>
      </c>
    </row>
    <row r="1736" s="18" customFormat="true" ht="15.75" hidden="false" customHeight="true" outlineLevel="0" collapsed="false">
      <c r="A1736" s="26" t="n">
        <v>1732</v>
      </c>
      <c r="B1736" s="34" t="s">
        <v>45</v>
      </c>
      <c r="C1736" s="35" t="s">
        <v>1418</v>
      </c>
      <c r="D1736" s="36" t="s">
        <v>325</v>
      </c>
      <c r="E1736" s="29" t="s">
        <v>1756</v>
      </c>
      <c r="F1736" s="29" t="n">
        <f aca="false">G1736+H1736+I1736</f>
        <v>4.01</v>
      </c>
      <c r="G1736" s="30"/>
      <c r="H1736" s="31" t="n">
        <v>4.01</v>
      </c>
      <c r="I1736" s="31"/>
      <c r="J1736" s="31" t="n">
        <v>10</v>
      </c>
      <c r="K1736" s="31" t="n">
        <v>10</v>
      </c>
      <c r="L1736" s="31" t="n">
        <v>15</v>
      </c>
      <c r="M1736" s="31" t="n">
        <f aca="false">G1736*J1736</f>
        <v>0</v>
      </c>
      <c r="N1736" s="31" t="n">
        <f aca="false">H1736*K1736</f>
        <v>40.1</v>
      </c>
      <c r="O1736" s="32" t="n">
        <f aca="false">I1736*L1736</f>
        <v>0</v>
      </c>
      <c r="P1736" s="32" t="n">
        <f aca="false">M1736+N1736+O1736</f>
        <v>40.1</v>
      </c>
    </row>
    <row r="1737" s="18" customFormat="true" ht="15.75" hidden="false" customHeight="true" outlineLevel="0" collapsed="false">
      <c r="A1737" s="26" t="n">
        <v>1733</v>
      </c>
      <c r="B1737" s="34" t="s">
        <v>45</v>
      </c>
      <c r="C1737" s="35" t="s">
        <v>1418</v>
      </c>
      <c r="D1737" s="36" t="s">
        <v>325</v>
      </c>
      <c r="E1737" s="29" t="s">
        <v>1757</v>
      </c>
      <c r="F1737" s="29" t="n">
        <f aca="false">G1737+H1737+I1737</f>
        <v>2.3</v>
      </c>
      <c r="G1737" s="30"/>
      <c r="H1737" s="31" t="n">
        <v>2.3</v>
      </c>
      <c r="I1737" s="31"/>
      <c r="J1737" s="31" t="n">
        <v>10</v>
      </c>
      <c r="K1737" s="31" t="n">
        <v>10</v>
      </c>
      <c r="L1737" s="31" t="n">
        <v>15</v>
      </c>
      <c r="M1737" s="31" t="n">
        <f aca="false">G1737*J1737</f>
        <v>0</v>
      </c>
      <c r="N1737" s="31" t="n">
        <f aca="false">H1737*K1737</f>
        <v>23</v>
      </c>
      <c r="O1737" s="32" t="n">
        <f aca="false">I1737*L1737</f>
        <v>0</v>
      </c>
      <c r="P1737" s="32" t="n">
        <f aca="false">M1737+N1737+O1737</f>
        <v>23</v>
      </c>
    </row>
    <row r="1738" s="18" customFormat="true" ht="15.75" hidden="false" customHeight="true" outlineLevel="0" collapsed="false">
      <c r="A1738" s="26" t="n">
        <v>1734</v>
      </c>
      <c r="B1738" s="34" t="s">
        <v>45</v>
      </c>
      <c r="C1738" s="35" t="s">
        <v>1418</v>
      </c>
      <c r="D1738" s="36" t="s">
        <v>325</v>
      </c>
      <c r="E1738" s="29" t="s">
        <v>1758</v>
      </c>
      <c r="F1738" s="29" t="n">
        <f aca="false">G1738+H1738+I1738</f>
        <v>2.3</v>
      </c>
      <c r="G1738" s="30"/>
      <c r="H1738" s="31" t="n">
        <v>2.3</v>
      </c>
      <c r="I1738" s="31"/>
      <c r="J1738" s="31" t="n">
        <v>10</v>
      </c>
      <c r="K1738" s="31" t="n">
        <v>10</v>
      </c>
      <c r="L1738" s="31" t="n">
        <v>15</v>
      </c>
      <c r="M1738" s="31" t="n">
        <f aca="false">G1738*J1738</f>
        <v>0</v>
      </c>
      <c r="N1738" s="31" t="n">
        <f aca="false">H1738*K1738</f>
        <v>23</v>
      </c>
      <c r="O1738" s="32" t="n">
        <f aca="false">I1738*L1738</f>
        <v>0</v>
      </c>
      <c r="P1738" s="32" t="n">
        <f aca="false">M1738+N1738+O1738</f>
        <v>23</v>
      </c>
    </row>
    <row r="1739" s="18" customFormat="true" ht="15.75" hidden="false" customHeight="true" outlineLevel="0" collapsed="false">
      <c r="A1739" s="26" t="n">
        <v>1735</v>
      </c>
      <c r="B1739" s="34" t="s">
        <v>45</v>
      </c>
      <c r="C1739" s="35" t="s">
        <v>1418</v>
      </c>
      <c r="D1739" s="36" t="s">
        <v>325</v>
      </c>
      <c r="E1739" s="29" t="s">
        <v>1759</v>
      </c>
      <c r="F1739" s="29" t="n">
        <f aca="false">G1739+H1739+I1739</f>
        <v>2.15</v>
      </c>
      <c r="G1739" s="30"/>
      <c r="H1739" s="31" t="n">
        <v>2.15</v>
      </c>
      <c r="I1739" s="31"/>
      <c r="J1739" s="31" t="n">
        <v>10</v>
      </c>
      <c r="K1739" s="31" t="n">
        <v>10</v>
      </c>
      <c r="L1739" s="31" t="n">
        <v>15</v>
      </c>
      <c r="M1739" s="31" t="n">
        <f aca="false">G1739*J1739</f>
        <v>0</v>
      </c>
      <c r="N1739" s="31" t="n">
        <f aca="false">H1739*K1739</f>
        <v>21.5</v>
      </c>
      <c r="O1739" s="32" t="n">
        <f aca="false">I1739*L1739</f>
        <v>0</v>
      </c>
      <c r="P1739" s="32" t="n">
        <f aca="false">M1739+N1739+O1739</f>
        <v>21.5</v>
      </c>
    </row>
    <row r="1740" s="18" customFormat="true" ht="15.75" hidden="false" customHeight="true" outlineLevel="0" collapsed="false">
      <c r="A1740" s="26" t="n">
        <v>1736</v>
      </c>
      <c r="B1740" s="34" t="s">
        <v>45</v>
      </c>
      <c r="C1740" s="35" t="s">
        <v>1418</v>
      </c>
      <c r="D1740" s="36" t="s">
        <v>325</v>
      </c>
      <c r="E1740" s="29" t="s">
        <v>1760</v>
      </c>
      <c r="F1740" s="29" t="n">
        <f aca="false">G1740+H1740+I1740</f>
        <v>3.07</v>
      </c>
      <c r="G1740" s="30"/>
      <c r="H1740" s="31" t="n">
        <v>3.07</v>
      </c>
      <c r="I1740" s="31"/>
      <c r="J1740" s="31" t="n">
        <v>10</v>
      </c>
      <c r="K1740" s="31" t="n">
        <v>10</v>
      </c>
      <c r="L1740" s="31" t="n">
        <v>15</v>
      </c>
      <c r="M1740" s="31" t="n">
        <f aca="false">G1740*J1740</f>
        <v>0</v>
      </c>
      <c r="N1740" s="31" t="n">
        <f aca="false">H1740*K1740</f>
        <v>30.7</v>
      </c>
      <c r="O1740" s="32" t="n">
        <f aca="false">I1740*L1740</f>
        <v>0</v>
      </c>
      <c r="P1740" s="32" t="n">
        <f aca="false">M1740+N1740+O1740</f>
        <v>30.7</v>
      </c>
    </row>
    <row r="1741" s="18" customFormat="true" ht="15.75" hidden="false" customHeight="true" outlineLevel="0" collapsed="false">
      <c r="A1741" s="26" t="n">
        <v>1737</v>
      </c>
      <c r="B1741" s="34" t="s">
        <v>45</v>
      </c>
      <c r="C1741" s="35" t="s">
        <v>1418</v>
      </c>
      <c r="D1741" s="36" t="s">
        <v>325</v>
      </c>
      <c r="E1741" s="29" t="s">
        <v>1761</v>
      </c>
      <c r="F1741" s="29" t="n">
        <f aca="false">G1741+H1741+I1741</f>
        <v>2.3</v>
      </c>
      <c r="G1741" s="30"/>
      <c r="H1741" s="31" t="n">
        <v>2.3</v>
      </c>
      <c r="I1741" s="31"/>
      <c r="J1741" s="31" t="n">
        <v>10</v>
      </c>
      <c r="K1741" s="31" t="n">
        <v>10</v>
      </c>
      <c r="L1741" s="31" t="n">
        <v>15</v>
      </c>
      <c r="M1741" s="31" t="n">
        <f aca="false">G1741*J1741</f>
        <v>0</v>
      </c>
      <c r="N1741" s="31" t="n">
        <f aca="false">H1741*K1741</f>
        <v>23</v>
      </c>
      <c r="O1741" s="32" t="n">
        <f aca="false">I1741*L1741</f>
        <v>0</v>
      </c>
      <c r="P1741" s="32" t="n">
        <f aca="false">M1741+N1741+O1741</f>
        <v>23</v>
      </c>
    </row>
    <row r="1742" s="18" customFormat="true" ht="15.75" hidden="false" customHeight="true" outlineLevel="0" collapsed="false">
      <c r="A1742" s="26" t="n">
        <v>1738</v>
      </c>
      <c r="B1742" s="34" t="s">
        <v>45</v>
      </c>
      <c r="C1742" s="35" t="s">
        <v>1418</v>
      </c>
      <c r="D1742" s="36" t="s">
        <v>325</v>
      </c>
      <c r="E1742" s="29" t="s">
        <v>1762</v>
      </c>
      <c r="F1742" s="29" t="n">
        <f aca="false">G1742+H1742+I1742</f>
        <v>3.07</v>
      </c>
      <c r="G1742" s="30"/>
      <c r="H1742" s="31" t="n">
        <v>3.07</v>
      </c>
      <c r="I1742" s="31"/>
      <c r="J1742" s="31" t="n">
        <v>10</v>
      </c>
      <c r="K1742" s="31" t="n">
        <v>10</v>
      </c>
      <c r="L1742" s="31" t="n">
        <v>15</v>
      </c>
      <c r="M1742" s="31" t="n">
        <f aca="false">G1742*J1742</f>
        <v>0</v>
      </c>
      <c r="N1742" s="31" t="n">
        <f aca="false">H1742*K1742</f>
        <v>30.7</v>
      </c>
      <c r="O1742" s="32" t="n">
        <f aca="false">I1742*L1742</f>
        <v>0</v>
      </c>
      <c r="P1742" s="32" t="n">
        <f aca="false">M1742+N1742+O1742</f>
        <v>30.7</v>
      </c>
    </row>
    <row r="1743" s="18" customFormat="true" ht="15.75" hidden="false" customHeight="true" outlineLevel="0" collapsed="false">
      <c r="A1743" s="26" t="n">
        <v>1739</v>
      </c>
      <c r="B1743" s="34" t="s">
        <v>45</v>
      </c>
      <c r="C1743" s="35" t="s">
        <v>1418</v>
      </c>
      <c r="D1743" s="36" t="s">
        <v>325</v>
      </c>
      <c r="E1743" s="29" t="s">
        <v>1763</v>
      </c>
      <c r="F1743" s="29" t="n">
        <f aca="false">G1743+H1743+I1743</f>
        <v>1.53</v>
      </c>
      <c r="G1743" s="30"/>
      <c r="H1743" s="31" t="n">
        <v>1.53</v>
      </c>
      <c r="I1743" s="31"/>
      <c r="J1743" s="31" t="n">
        <v>10</v>
      </c>
      <c r="K1743" s="31" t="n">
        <v>10</v>
      </c>
      <c r="L1743" s="31" t="n">
        <v>15</v>
      </c>
      <c r="M1743" s="31" t="n">
        <f aca="false">G1743*J1743</f>
        <v>0</v>
      </c>
      <c r="N1743" s="31" t="n">
        <f aca="false">H1743*K1743</f>
        <v>15.3</v>
      </c>
      <c r="O1743" s="32" t="n">
        <f aca="false">I1743*L1743</f>
        <v>0</v>
      </c>
      <c r="P1743" s="32" t="n">
        <f aca="false">M1743+N1743+O1743</f>
        <v>15.3</v>
      </c>
    </row>
    <row r="1744" s="18" customFormat="true" ht="15.75" hidden="false" customHeight="true" outlineLevel="0" collapsed="false">
      <c r="A1744" s="26" t="n">
        <v>1740</v>
      </c>
      <c r="B1744" s="34" t="s">
        <v>45</v>
      </c>
      <c r="C1744" s="35" t="s">
        <v>1418</v>
      </c>
      <c r="D1744" s="36" t="s">
        <v>325</v>
      </c>
      <c r="E1744" s="29" t="s">
        <v>1764</v>
      </c>
      <c r="F1744" s="29" t="n">
        <f aca="false">G1744+H1744+I1744</f>
        <v>3.07</v>
      </c>
      <c r="G1744" s="30"/>
      <c r="H1744" s="31" t="n">
        <v>3.07</v>
      </c>
      <c r="I1744" s="31"/>
      <c r="J1744" s="31" t="n">
        <v>10</v>
      </c>
      <c r="K1744" s="31" t="n">
        <v>10</v>
      </c>
      <c r="L1744" s="31" t="n">
        <v>15</v>
      </c>
      <c r="M1744" s="31" t="n">
        <f aca="false">G1744*J1744</f>
        <v>0</v>
      </c>
      <c r="N1744" s="31" t="n">
        <f aca="false">H1744*K1744</f>
        <v>30.7</v>
      </c>
      <c r="O1744" s="32" t="n">
        <f aca="false">I1744*L1744</f>
        <v>0</v>
      </c>
      <c r="P1744" s="32" t="n">
        <f aca="false">M1744+N1744+O1744</f>
        <v>30.7</v>
      </c>
    </row>
    <row r="1745" s="18" customFormat="true" ht="15.75" hidden="false" customHeight="true" outlineLevel="0" collapsed="false">
      <c r="A1745" s="26" t="n">
        <v>1741</v>
      </c>
      <c r="B1745" s="34" t="s">
        <v>45</v>
      </c>
      <c r="C1745" s="35" t="s">
        <v>1418</v>
      </c>
      <c r="D1745" s="36" t="s">
        <v>325</v>
      </c>
      <c r="E1745" s="29" t="s">
        <v>1765</v>
      </c>
      <c r="F1745" s="29" t="n">
        <f aca="false">G1745+H1745+I1745</f>
        <v>2.3</v>
      </c>
      <c r="G1745" s="30"/>
      <c r="H1745" s="31" t="n">
        <v>2.3</v>
      </c>
      <c r="I1745" s="31"/>
      <c r="J1745" s="31" t="n">
        <v>10</v>
      </c>
      <c r="K1745" s="31" t="n">
        <v>10</v>
      </c>
      <c r="L1745" s="31" t="n">
        <v>15</v>
      </c>
      <c r="M1745" s="31" t="n">
        <f aca="false">G1745*J1745</f>
        <v>0</v>
      </c>
      <c r="N1745" s="31" t="n">
        <f aca="false">H1745*K1745</f>
        <v>23</v>
      </c>
      <c r="O1745" s="32" t="n">
        <f aca="false">I1745*L1745</f>
        <v>0</v>
      </c>
      <c r="P1745" s="32" t="n">
        <f aca="false">M1745+N1745+O1745</f>
        <v>23</v>
      </c>
    </row>
    <row r="1746" s="18" customFormat="true" ht="15.75" hidden="false" customHeight="true" outlineLevel="0" collapsed="false">
      <c r="A1746" s="26" t="n">
        <v>1742</v>
      </c>
      <c r="B1746" s="34" t="s">
        <v>45</v>
      </c>
      <c r="C1746" s="35" t="s">
        <v>1418</v>
      </c>
      <c r="D1746" s="36" t="s">
        <v>325</v>
      </c>
      <c r="E1746" s="29" t="s">
        <v>1766</v>
      </c>
      <c r="F1746" s="29" t="n">
        <f aca="false">G1746+H1746+I1746</f>
        <v>1.92</v>
      </c>
      <c r="G1746" s="30"/>
      <c r="H1746" s="31" t="n">
        <v>1.92</v>
      </c>
      <c r="I1746" s="31"/>
      <c r="J1746" s="31" t="n">
        <v>10</v>
      </c>
      <c r="K1746" s="31" t="n">
        <v>10</v>
      </c>
      <c r="L1746" s="31" t="n">
        <v>15</v>
      </c>
      <c r="M1746" s="31" t="n">
        <f aca="false">G1746*J1746</f>
        <v>0</v>
      </c>
      <c r="N1746" s="31" t="n">
        <f aca="false">H1746*K1746</f>
        <v>19.2</v>
      </c>
      <c r="O1746" s="32" t="n">
        <f aca="false">I1746*L1746</f>
        <v>0</v>
      </c>
      <c r="P1746" s="32" t="n">
        <f aca="false">M1746+N1746+O1746</f>
        <v>19.2</v>
      </c>
    </row>
    <row r="1747" s="18" customFormat="true" ht="15.75" hidden="false" customHeight="true" outlineLevel="0" collapsed="false">
      <c r="A1747" s="26" t="n">
        <v>1743</v>
      </c>
      <c r="B1747" s="34" t="s">
        <v>45</v>
      </c>
      <c r="C1747" s="35" t="s">
        <v>1418</v>
      </c>
      <c r="D1747" s="36" t="s">
        <v>325</v>
      </c>
      <c r="E1747" s="29" t="s">
        <v>1767</v>
      </c>
      <c r="F1747" s="29" t="n">
        <f aca="false">G1747+H1747+I1747</f>
        <v>2.3</v>
      </c>
      <c r="G1747" s="30"/>
      <c r="H1747" s="31" t="n">
        <v>2.3</v>
      </c>
      <c r="I1747" s="31"/>
      <c r="J1747" s="31" t="n">
        <v>10</v>
      </c>
      <c r="K1747" s="31" t="n">
        <v>10</v>
      </c>
      <c r="L1747" s="31" t="n">
        <v>15</v>
      </c>
      <c r="M1747" s="31" t="n">
        <f aca="false">G1747*J1747</f>
        <v>0</v>
      </c>
      <c r="N1747" s="31" t="n">
        <f aca="false">H1747*K1747</f>
        <v>23</v>
      </c>
      <c r="O1747" s="32" t="n">
        <f aca="false">I1747*L1747</f>
        <v>0</v>
      </c>
      <c r="P1747" s="32" t="n">
        <f aca="false">M1747+N1747+O1747</f>
        <v>23</v>
      </c>
    </row>
    <row r="1748" s="18" customFormat="true" ht="15.75" hidden="false" customHeight="true" outlineLevel="0" collapsed="false">
      <c r="A1748" s="26" t="n">
        <v>1744</v>
      </c>
      <c r="B1748" s="34" t="s">
        <v>45</v>
      </c>
      <c r="C1748" s="35" t="s">
        <v>1418</v>
      </c>
      <c r="D1748" s="36" t="s">
        <v>325</v>
      </c>
      <c r="E1748" s="29" t="s">
        <v>1768</v>
      </c>
      <c r="F1748" s="29" t="n">
        <f aca="false">G1748+H1748+I1748</f>
        <v>2.3</v>
      </c>
      <c r="G1748" s="30"/>
      <c r="H1748" s="31" t="n">
        <v>2.3</v>
      </c>
      <c r="I1748" s="31"/>
      <c r="J1748" s="31" t="n">
        <v>10</v>
      </c>
      <c r="K1748" s="31" t="n">
        <v>10</v>
      </c>
      <c r="L1748" s="31" t="n">
        <v>15</v>
      </c>
      <c r="M1748" s="31" t="n">
        <f aca="false">G1748*J1748</f>
        <v>0</v>
      </c>
      <c r="N1748" s="31" t="n">
        <f aca="false">H1748*K1748</f>
        <v>23</v>
      </c>
      <c r="O1748" s="32" t="n">
        <f aca="false">I1748*L1748</f>
        <v>0</v>
      </c>
      <c r="P1748" s="32" t="n">
        <f aca="false">M1748+N1748+O1748</f>
        <v>23</v>
      </c>
    </row>
    <row r="1749" s="18" customFormat="true" ht="15.75" hidden="false" customHeight="true" outlineLevel="0" collapsed="false">
      <c r="A1749" s="26" t="n">
        <v>1745</v>
      </c>
      <c r="B1749" s="34" t="s">
        <v>45</v>
      </c>
      <c r="C1749" s="35" t="s">
        <v>1418</v>
      </c>
      <c r="D1749" s="36" t="s">
        <v>325</v>
      </c>
      <c r="E1749" s="29" t="s">
        <v>1769</v>
      </c>
      <c r="F1749" s="29" t="n">
        <f aca="false">G1749+H1749+I1749</f>
        <v>2.3</v>
      </c>
      <c r="G1749" s="30"/>
      <c r="H1749" s="31" t="n">
        <v>2.3</v>
      </c>
      <c r="I1749" s="31"/>
      <c r="J1749" s="31" t="n">
        <v>10</v>
      </c>
      <c r="K1749" s="31" t="n">
        <v>10</v>
      </c>
      <c r="L1749" s="31" t="n">
        <v>15</v>
      </c>
      <c r="M1749" s="31" t="n">
        <f aca="false">G1749*J1749</f>
        <v>0</v>
      </c>
      <c r="N1749" s="31" t="n">
        <f aca="false">H1749*K1749</f>
        <v>23</v>
      </c>
      <c r="O1749" s="32" t="n">
        <f aca="false">I1749*L1749</f>
        <v>0</v>
      </c>
      <c r="P1749" s="32" t="n">
        <f aca="false">M1749+N1749+O1749</f>
        <v>23</v>
      </c>
    </row>
    <row r="1750" s="18" customFormat="true" ht="15.75" hidden="false" customHeight="true" outlineLevel="0" collapsed="false">
      <c r="A1750" s="26" t="n">
        <v>1746</v>
      </c>
      <c r="B1750" s="34" t="s">
        <v>45</v>
      </c>
      <c r="C1750" s="35" t="s">
        <v>1418</v>
      </c>
      <c r="D1750" s="36" t="s">
        <v>325</v>
      </c>
      <c r="E1750" s="29" t="s">
        <v>1770</v>
      </c>
      <c r="F1750" s="29" t="n">
        <f aca="false">G1750+H1750+I1750</f>
        <v>1.53</v>
      </c>
      <c r="G1750" s="30"/>
      <c r="H1750" s="31" t="n">
        <v>1.53</v>
      </c>
      <c r="I1750" s="31"/>
      <c r="J1750" s="31" t="n">
        <v>10</v>
      </c>
      <c r="K1750" s="31" t="n">
        <v>10</v>
      </c>
      <c r="L1750" s="31" t="n">
        <v>15</v>
      </c>
      <c r="M1750" s="31" t="n">
        <f aca="false">G1750*J1750</f>
        <v>0</v>
      </c>
      <c r="N1750" s="31" t="n">
        <f aca="false">H1750*K1750</f>
        <v>15.3</v>
      </c>
      <c r="O1750" s="32" t="n">
        <f aca="false">I1750*L1750</f>
        <v>0</v>
      </c>
      <c r="P1750" s="32" t="n">
        <f aca="false">M1750+N1750+O1750</f>
        <v>15.3</v>
      </c>
    </row>
    <row r="1751" s="18" customFormat="true" ht="15.75" hidden="false" customHeight="true" outlineLevel="0" collapsed="false">
      <c r="A1751" s="26" t="n">
        <v>1747</v>
      </c>
      <c r="B1751" s="34" t="s">
        <v>45</v>
      </c>
      <c r="C1751" s="35" t="s">
        <v>1418</v>
      </c>
      <c r="D1751" s="36" t="s">
        <v>325</v>
      </c>
      <c r="E1751" s="29" t="s">
        <v>1771</v>
      </c>
      <c r="F1751" s="29" t="n">
        <f aca="false">G1751+H1751+I1751</f>
        <v>1.02</v>
      </c>
      <c r="G1751" s="30"/>
      <c r="H1751" s="31" t="n">
        <v>1.02</v>
      </c>
      <c r="I1751" s="31"/>
      <c r="J1751" s="31" t="n">
        <v>10</v>
      </c>
      <c r="K1751" s="31" t="n">
        <v>10</v>
      </c>
      <c r="L1751" s="31" t="n">
        <v>15</v>
      </c>
      <c r="M1751" s="31" t="n">
        <f aca="false">G1751*J1751</f>
        <v>0</v>
      </c>
      <c r="N1751" s="31" t="n">
        <f aca="false">H1751*K1751</f>
        <v>10.2</v>
      </c>
      <c r="O1751" s="32" t="n">
        <f aca="false">I1751*L1751</f>
        <v>0</v>
      </c>
      <c r="P1751" s="32" t="n">
        <f aca="false">M1751+N1751+O1751</f>
        <v>10.2</v>
      </c>
    </row>
    <row r="1752" s="18" customFormat="true" ht="15.75" hidden="false" customHeight="true" outlineLevel="0" collapsed="false">
      <c r="A1752" s="26" t="n">
        <v>1748</v>
      </c>
      <c r="B1752" s="34" t="s">
        <v>45</v>
      </c>
      <c r="C1752" s="35" t="s">
        <v>1418</v>
      </c>
      <c r="D1752" s="36" t="s">
        <v>325</v>
      </c>
      <c r="E1752" s="29" t="s">
        <v>1772</v>
      </c>
      <c r="F1752" s="29" t="n">
        <f aca="false">G1752+H1752+I1752</f>
        <v>1.53</v>
      </c>
      <c r="G1752" s="30"/>
      <c r="H1752" s="31" t="n">
        <v>1.53</v>
      </c>
      <c r="I1752" s="31"/>
      <c r="J1752" s="31" t="n">
        <v>10</v>
      </c>
      <c r="K1752" s="31" t="n">
        <v>10</v>
      </c>
      <c r="L1752" s="31" t="n">
        <v>15</v>
      </c>
      <c r="M1752" s="31" t="n">
        <f aca="false">G1752*J1752</f>
        <v>0</v>
      </c>
      <c r="N1752" s="31" t="n">
        <f aca="false">H1752*K1752</f>
        <v>15.3</v>
      </c>
      <c r="O1752" s="32" t="n">
        <f aca="false">I1752*L1752</f>
        <v>0</v>
      </c>
      <c r="P1752" s="32" t="n">
        <f aca="false">M1752+N1752+O1752</f>
        <v>15.3</v>
      </c>
    </row>
    <row r="1753" s="18" customFormat="true" ht="15.75" hidden="false" customHeight="true" outlineLevel="0" collapsed="false">
      <c r="A1753" s="26" t="n">
        <v>1749</v>
      </c>
      <c r="B1753" s="34" t="s">
        <v>45</v>
      </c>
      <c r="C1753" s="35" t="s">
        <v>1418</v>
      </c>
      <c r="D1753" s="36" t="s">
        <v>325</v>
      </c>
      <c r="E1753" s="29" t="s">
        <v>1773</v>
      </c>
      <c r="F1753" s="29" t="n">
        <f aca="false">G1753+H1753+I1753</f>
        <v>1.53</v>
      </c>
      <c r="G1753" s="30"/>
      <c r="H1753" s="31" t="n">
        <v>1.53</v>
      </c>
      <c r="I1753" s="31"/>
      <c r="J1753" s="31" t="n">
        <v>10</v>
      </c>
      <c r="K1753" s="31" t="n">
        <v>10</v>
      </c>
      <c r="L1753" s="31" t="n">
        <v>15</v>
      </c>
      <c r="M1753" s="31" t="n">
        <f aca="false">G1753*J1753</f>
        <v>0</v>
      </c>
      <c r="N1753" s="31" t="n">
        <f aca="false">H1753*K1753</f>
        <v>15.3</v>
      </c>
      <c r="O1753" s="32" t="n">
        <f aca="false">I1753*L1753</f>
        <v>0</v>
      </c>
      <c r="P1753" s="32" t="n">
        <f aca="false">M1753+N1753+O1753</f>
        <v>15.3</v>
      </c>
    </row>
    <row r="1754" s="18" customFormat="true" ht="15.75" hidden="false" customHeight="true" outlineLevel="0" collapsed="false">
      <c r="A1754" s="26" t="n">
        <v>1750</v>
      </c>
      <c r="B1754" s="34" t="s">
        <v>45</v>
      </c>
      <c r="C1754" s="35" t="s">
        <v>1418</v>
      </c>
      <c r="D1754" s="36" t="s">
        <v>325</v>
      </c>
      <c r="E1754" s="29" t="s">
        <v>1774</v>
      </c>
      <c r="F1754" s="29" t="n">
        <f aca="false">G1754+H1754+I1754</f>
        <v>1.53</v>
      </c>
      <c r="G1754" s="30"/>
      <c r="H1754" s="31" t="n">
        <v>1.53</v>
      </c>
      <c r="I1754" s="31"/>
      <c r="J1754" s="31" t="n">
        <v>10</v>
      </c>
      <c r="K1754" s="31" t="n">
        <v>10</v>
      </c>
      <c r="L1754" s="31" t="n">
        <v>15</v>
      </c>
      <c r="M1754" s="31" t="n">
        <f aca="false">G1754*J1754</f>
        <v>0</v>
      </c>
      <c r="N1754" s="31" t="n">
        <f aca="false">H1754*K1754</f>
        <v>15.3</v>
      </c>
      <c r="O1754" s="32" t="n">
        <f aca="false">I1754*L1754</f>
        <v>0</v>
      </c>
      <c r="P1754" s="32" t="n">
        <f aca="false">M1754+N1754+O1754</f>
        <v>15.3</v>
      </c>
    </row>
    <row r="1755" s="18" customFormat="true" ht="15.75" hidden="false" customHeight="true" outlineLevel="0" collapsed="false">
      <c r="A1755" s="26" t="n">
        <v>1751</v>
      </c>
      <c r="B1755" s="34" t="s">
        <v>45</v>
      </c>
      <c r="C1755" s="35" t="s">
        <v>1418</v>
      </c>
      <c r="D1755" s="36" t="s">
        <v>325</v>
      </c>
      <c r="E1755" s="29" t="s">
        <v>1775</v>
      </c>
      <c r="F1755" s="29" t="n">
        <f aca="false">G1755+H1755+I1755</f>
        <v>2.3</v>
      </c>
      <c r="G1755" s="30"/>
      <c r="H1755" s="31" t="n">
        <v>2.3</v>
      </c>
      <c r="I1755" s="31"/>
      <c r="J1755" s="31" t="n">
        <v>10</v>
      </c>
      <c r="K1755" s="31" t="n">
        <v>10</v>
      </c>
      <c r="L1755" s="31" t="n">
        <v>15</v>
      </c>
      <c r="M1755" s="31" t="n">
        <f aca="false">G1755*J1755</f>
        <v>0</v>
      </c>
      <c r="N1755" s="31" t="n">
        <f aca="false">H1755*K1755</f>
        <v>23</v>
      </c>
      <c r="O1755" s="32" t="n">
        <f aca="false">I1755*L1755</f>
        <v>0</v>
      </c>
      <c r="P1755" s="32" t="n">
        <f aca="false">M1755+N1755+O1755</f>
        <v>23</v>
      </c>
    </row>
    <row r="1756" s="18" customFormat="true" ht="15.75" hidden="false" customHeight="true" outlineLevel="0" collapsed="false">
      <c r="A1756" s="26" t="n">
        <v>1752</v>
      </c>
      <c r="B1756" s="34" t="s">
        <v>45</v>
      </c>
      <c r="C1756" s="35" t="s">
        <v>1418</v>
      </c>
      <c r="D1756" s="36" t="s">
        <v>325</v>
      </c>
      <c r="E1756" s="29" t="s">
        <v>1776</v>
      </c>
      <c r="F1756" s="29" t="n">
        <f aca="false">G1756+H1756+I1756</f>
        <v>2.3</v>
      </c>
      <c r="G1756" s="30"/>
      <c r="H1756" s="31" t="n">
        <v>2.3</v>
      </c>
      <c r="I1756" s="31"/>
      <c r="J1756" s="31" t="n">
        <v>10</v>
      </c>
      <c r="K1756" s="31" t="n">
        <v>10</v>
      </c>
      <c r="L1756" s="31" t="n">
        <v>15</v>
      </c>
      <c r="M1756" s="31" t="n">
        <f aca="false">G1756*J1756</f>
        <v>0</v>
      </c>
      <c r="N1756" s="31" t="n">
        <f aca="false">H1756*K1756</f>
        <v>23</v>
      </c>
      <c r="O1756" s="32" t="n">
        <f aca="false">I1756*L1756</f>
        <v>0</v>
      </c>
      <c r="P1756" s="32" t="n">
        <f aca="false">M1756+N1756+O1756</f>
        <v>23</v>
      </c>
    </row>
    <row r="1757" s="18" customFormat="true" ht="15.75" hidden="false" customHeight="true" outlineLevel="0" collapsed="false">
      <c r="A1757" s="26" t="n">
        <v>1753</v>
      </c>
      <c r="B1757" s="34" t="s">
        <v>45</v>
      </c>
      <c r="C1757" s="35" t="s">
        <v>1418</v>
      </c>
      <c r="D1757" s="36" t="s">
        <v>325</v>
      </c>
      <c r="E1757" s="29" t="s">
        <v>1777</v>
      </c>
      <c r="F1757" s="29" t="n">
        <f aca="false">G1757+H1757+I1757</f>
        <v>2.39</v>
      </c>
      <c r="G1757" s="30"/>
      <c r="H1757" s="31" t="n">
        <v>2.39</v>
      </c>
      <c r="I1757" s="31"/>
      <c r="J1757" s="31" t="n">
        <v>10</v>
      </c>
      <c r="K1757" s="31" t="n">
        <v>10</v>
      </c>
      <c r="L1757" s="31" t="n">
        <v>15</v>
      </c>
      <c r="M1757" s="31" t="n">
        <f aca="false">G1757*J1757</f>
        <v>0</v>
      </c>
      <c r="N1757" s="31" t="n">
        <f aca="false">H1757*K1757</f>
        <v>23.9</v>
      </c>
      <c r="O1757" s="32" t="n">
        <f aca="false">I1757*L1757</f>
        <v>0</v>
      </c>
      <c r="P1757" s="32" t="n">
        <f aca="false">M1757+N1757+O1757</f>
        <v>23.9</v>
      </c>
    </row>
    <row r="1758" s="18" customFormat="true" ht="15.75" hidden="false" customHeight="true" outlineLevel="0" collapsed="false">
      <c r="A1758" s="26" t="n">
        <v>1754</v>
      </c>
      <c r="B1758" s="34" t="s">
        <v>45</v>
      </c>
      <c r="C1758" s="35" t="s">
        <v>1418</v>
      </c>
      <c r="D1758" s="36" t="s">
        <v>325</v>
      </c>
      <c r="E1758" s="29" t="s">
        <v>1778</v>
      </c>
      <c r="F1758" s="29" t="n">
        <f aca="false">G1758+H1758+I1758</f>
        <v>1.53</v>
      </c>
      <c r="G1758" s="30"/>
      <c r="H1758" s="31" t="n">
        <v>1.53</v>
      </c>
      <c r="I1758" s="31"/>
      <c r="J1758" s="31" t="n">
        <v>10</v>
      </c>
      <c r="K1758" s="31" t="n">
        <v>10</v>
      </c>
      <c r="L1758" s="31" t="n">
        <v>15</v>
      </c>
      <c r="M1758" s="31" t="n">
        <f aca="false">G1758*J1758</f>
        <v>0</v>
      </c>
      <c r="N1758" s="31" t="n">
        <f aca="false">H1758*K1758</f>
        <v>15.3</v>
      </c>
      <c r="O1758" s="32" t="n">
        <f aca="false">I1758*L1758</f>
        <v>0</v>
      </c>
      <c r="P1758" s="32" t="n">
        <f aca="false">M1758+N1758+O1758</f>
        <v>15.3</v>
      </c>
    </row>
    <row r="1759" s="18" customFormat="true" ht="15.75" hidden="false" customHeight="true" outlineLevel="0" collapsed="false">
      <c r="A1759" s="26" t="n">
        <v>1755</v>
      </c>
      <c r="B1759" s="34" t="s">
        <v>45</v>
      </c>
      <c r="C1759" s="35" t="s">
        <v>1418</v>
      </c>
      <c r="D1759" s="36" t="s">
        <v>325</v>
      </c>
      <c r="E1759" s="29" t="s">
        <v>1779</v>
      </c>
      <c r="F1759" s="29" t="n">
        <f aca="false">G1759+H1759+I1759</f>
        <v>0.8</v>
      </c>
      <c r="G1759" s="30"/>
      <c r="H1759" s="31" t="n">
        <v>0.8</v>
      </c>
      <c r="I1759" s="31"/>
      <c r="J1759" s="31" t="n">
        <v>10</v>
      </c>
      <c r="K1759" s="31" t="n">
        <v>10</v>
      </c>
      <c r="L1759" s="31" t="n">
        <v>15</v>
      </c>
      <c r="M1759" s="31" t="n">
        <f aca="false">G1759*J1759</f>
        <v>0</v>
      </c>
      <c r="N1759" s="31" t="n">
        <f aca="false">H1759*K1759</f>
        <v>8</v>
      </c>
      <c r="O1759" s="32" t="n">
        <f aca="false">I1759*L1759</f>
        <v>0</v>
      </c>
      <c r="P1759" s="32" t="n">
        <f aca="false">M1759+N1759+O1759</f>
        <v>8</v>
      </c>
    </row>
    <row r="1760" s="18" customFormat="true" ht="15.75" hidden="false" customHeight="true" outlineLevel="0" collapsed="false">
      <c r="A1760" s="26" t="n">
        <v>1756</v>
      </c>
      <c r="B1760" s="34" t="s">
        <v>45</v>
      </c>
      <c r="C1760" s="35" t="s">
        <v>1418</v>
      </c>
      <c r="D1760" s="36" t="s">
        <v>325</v>
      </c>
      <c r="E1760" s="29" t="s">
        <v>1780</v>
      </c>
      <c r="F1760" s="29" t="n">
        <f aca="false">G1760+H1760+I1760</f>
        <v>1.53</v>
      </c>
      <c r="G1760" s="30"/>
      <c r="H1760" s="31" t="n">
        <v>1.53</v>
      </c>
      <c r="I1760" s="31"/>
      <c r="J1760" s="31" t="n">
        <v>10</v>
      </c>
      <c r="K1760" s="31" t="n">
        <v>10</v>
      </c>
      <c r="L1760" s="31" t="n">
        <v>15</v>
      </c>
      <c r="M1760" s="31" t="n">
        <f aca="false">G1760*J1760</f>
        <v>0</v>
      </c>
      <c r="N1760" s="31" t="n">
        <f aca="false">H1760*K1760</f>
        <v>15.3</v>
      </c>
      <c r="O1760" s="32" t="n">
        <f aca="false">I1760*L1760</f>
        <v>0</v>
      </c>
      <c r="P1760" s="32" t="n">
        <f aca="false">M1760+N1760+O1760</f>
        <v>15.3</v>
      </c>
    </row>
    <row r="1761" s="18" customFormat="true" ht="15.75" hidden="false" customHeight="true" outlineLevel="0" collapsed="false">
      <c r="A1761" s="26" t="n">
        <v>1757</v>
      </c>
      <c r="B1761" s="34" t="s">
        <v>45</v>
      </c>
      <c r="C1761" s="35" t="s">
        <v>1418</v>
      </c>
      <c r="D1761" s="36" t="s">
        <v>325</v>
      </c>
      <c r="E1761" s="29" t="s">
        <v>1781</v>
      </c>
      <c r="F1761" s="29" t="n">
        <f aca="false">G1761+H1761+I1761</f>
        <v>1.53</v>
      </c>
      <c r="G1761" s="30"/>
      <c r="H1761" s="31" t="n">
        <v>1.53</v>
      </c>
      <c r="I1761" s="31"/>
      <c r="J1761" s="31" t="n">
        <v>10</v>
      </c>
      <c r="K1761" s="31" t="n">
        <v>10</v>
      </c>
      <c r="L1761" s="31" t="n">
        <v>15</v>
      </c>
      <c r="M1761" s="31" t="n">
        <f aca="false">G1761*J1761</f>
        <v>0</v>
      </c>
      <c r="N1761" s="31" t="n">
        <f aca="false">H1761*K1761</f>
        <v>15.3</v>
      </c>
      <c r="O1761" s="32" t="n">
        <f aca="false">I1761*L1761</f>
        <v>0</v>
      </c>
      <c r="P1761" s="32" t="n">
        <f aca="false">M1761+N1761+O1761</f>
        <v>15.3</v>
      </c>
    </row>
    <row r="1762" s="18" customFormat="true" ht="15.75" hidden="false" customHeight="true" outlineLevel="0" collapsed="false">
      <c r="A1762" s="26" t="n">
        <v>1758</v>
      </c>
      <c r="B1762" s="34" t="s">
        <v>45</v>
      </c>
      <c r="C1762" s="35" t="s">
        <v>1418</v>
      </c>
      <c r="D1762" s="36" t="s">
        <v>325</v>
      </c>
      <c r="E1762" s="29" t="s">
        <v>1782</v>
      </c>
      <c r="F1762" s="29" t="n">
        <f aca="false">G1762+H1762+I1762</f>
        <v>1.53</v>
      </c>
      <c r="G1762" s="30"/>
      <c r="H1762" s="31" t="n">
        <v>1.53</v>
      </c>
      <c r="I1762" s="31"/>
      <c r="J1762" s="31" t="n">
        <v>10</v>
      </c>
      <c r="K1762" s="31" t="n">
        <v>10</v>
      </c>
      <c r="L1762" s="31" t="n">
        <v>15</v>
      </c>
      <c r="M1762" s="31" t="n">
        <f aca="false">G1762*J1762</f>
        <v>0</v>
      </c>
      <c r="N1762" s="31" t="n">
        <f aca="false">H1762*K1762</f>
        <v>15.3</v>
      </c>
      <c r="O1762" s="32" t="n">
        <f aca="false">I1762*L1762</f>
        <v>0</v>
      </c>
      <c r="P1762" s="32" t="n">
        <f aca="false">M1762+N1762+O1762</f>
        <v>15.3</v>
      </c>
    </row>
    <row r="1763" s="18" customFormat="true" ht="15.75" hidden="false" customHeight="true" outlineLevel="0" collapsed="false">
      <c r="A1763" s="26" t="n">
        <v>1759</v>
      </c>
      <c r="B1763" s="34" t="s">
        <v>45</v>
      </c>
      <c r="C1763" s="35" t="s">
        <v>1418</v>
      </c>
      <c r="D1763" s="36" t="s">
        <v>325</v>
      </c>
      <c r="E1763" s="29" t="s">
        <v>1783</v>
      </c>
      <c r="F1763" s="29" t="n">
        <f aca="false">G1763+H1763+I1763</f>
        <v>2.3</v>
      </c>
      <c r="G1763" s="30"/>
      <c r="H1763" s="31" t="n">
        <v>2.3</v>
      </c>
      <c r="I1763" s="31"/>
      <c r="J1763" s="31" t="n">
        <v>10</v>
      </c>
      <c r="K1763" s="31" t="n">
        <v>10</v>
      </c>
      <c r="L1763" s="31" t="n">
        <v>15</v>
      </c>
      <c r="M1763" s="31" t="n">
        <f aca="false">G1763*J1763</f>
        <v>0</v>
      </c>
      <c r="N1763" s="31" t="n">
        <f aca="false">H1763*K1763</f>
        <v>23</v>
      </c>
      <c r="O1763" s="32" t="n">
        <f aca="false">I1763*L1763</f>
        <v>0</v>
      </c>
      <c r="P1763" s="32" t="n">
        <f aca="false">M1763+N1763+O1763</f>
        <v>23</v>
      </c>
    </row>
    <row r="1764" s="18" customFormat="true" ht="15.75" hidden="false" customHeight="true" outlineLevel="0" collapsed="false">
      <c r="A1764" s="26" t="n">
        <v>1760</v>
      </c>
      <c r="B1764" s="34" t="s">
        <v>45</v>
      </c>
      <c r="C1764" s="35" t="s">
        <v>1418</v>
      </c>
      <c r="D1764" s="36" t="s">
        <v>325</v>
      </c>
      <c r="E1764" s="29" t="s">
        <v>1784</v>
      </c>
      <c r="F1764" s="29" t="n">
        <f aca="false">G1764+H1764+I1764</f>
        <v>0.8</v>
      </c>
      <c r="G1764" s="30"/>
      <c r="H1764" s="31" t="n">
        <v>0.8</v>
      </c>
      <c r="I1764" s="31"/>
      <c r="J1764" s="31" t="n">
        <v>10</v>
      </c>
      <c r="K1764" s="31" t="n">
        <v>10</v>
      </c>
      <c r="L1764" s="31" t="n">
        <v>15</v>
      </c>
      <c r="M1764" s="31" t="n">
        <f aca="false">G1764*J1764</f>
        <v>0</v>
      </c>
      <c r="N1764" s="31" t="n">
        <f aca="false">H1764*K1764</f>
        <v>8</v>
      </c>
      <c r="O1764" s="32" t="n">
        <f aca="false">I1764*L1764</f>
        <v>0</v>
      </c>
      <c r="P1764" s="32" t="n">
        <f aca="false">M1764+N1764+O1764</f>
        <v>8</v>
      </c>
    </row>
    <row r="1765" s="18" customFormat="true" ht="15.75" hidden="false" customHeight="true" outlineLevel="0" collapsed="false">
      <c r="A1765" s="26" t="n">
        <v>1761</v>
      </c>
      <c r="B1765" s="34" t="s">
        <v>45</v>
      </c>
      <c r="C1765" s="35" t="s">
        <v>1418</v>
      </c>
      <c r="D1765" s="36" t="s">
        <v>325</v>
      </c>
      <c r="E1765" s="29" t="s">
        <v>1785</v>
      </c>
      <c r="F1765" s="29" t="n">
        <f aca="false">G1765+H1765+I1765</f>
        <v>4.62</v>
      </c>
      <c r="G1765" s="30"/>
      <c r="H1765" s="31" t="n">
        <v>4.62</v>
      </c>
      <c r="I1765" s="31"/>
      <c r="J1765" s="31" t="n">
        <v>10</v>
      </c>
      <c r="K1765" s="31" t="n">
        <v>10</v>
      </c>
      <c r="L1765" s="31" t="n">
        <v>15</v>
      </c>
      <c r="M1765" s="31" t="n">
        <f aca="false">G1765*J1765</f>
        <v>0</v>
      </c>
      <c r="N1765" s="31" t="n">
        <f aca="false">H1765*K1765</f>
        <v>46.2</v>
      </c>
      <c r="O1765" s="32" t="n">
        <f aca="false">I1765*L1765</f>
        <v>0</v>
      </c>
      <c r="P1765" s="32" t="n">
        <f aca="false">M1765+N1765+O1765</f>
        <v>46.2</v>
      </c>
    </row>
    <row r="1766" s="18" customFormat="true" ht="15.75" hidden="false" customHeight="true" outlineLevel="0" collapsed="false">
      <c r="A1766" s="26" t="n">
        <v>1762</v>
      </c>
      <c r="B1766" s="34" t="s">
        <v>45</v>
      </c>
      <c r="C1766" s="35" t="s">
        <v>1418</v>
      </c>
      <c r="D1766" s="36" t="s">
        <v>325</v>
      </c>
      <c r="E1766" s="29" t="s">
        <v>1786</v>
      </c>
      <c r="F1766" s="29" t="n">
        <f aca="false">G1766+H1766+I1766</f>
        <v>1.53</v>
      </c>
      <c r="G1766" s="30"/>
      <c r="H1766" s="31" t="n">
        <v>1.53</v>
      </c>
      <c r="I1766" s="31"/>
      <c r="J1766" s="31" t="n">
        <v>10</v>
      </c>
      <c r="K1766" s="31" t="n">
        <v>10</v>
      </c>
      <c r="L1766" s="31" t="n">
        <v>15</v>
      </c>
      <c r="M1766" s="31" t="n">
        <f aca="false">G1766*J1766</f>
        <v>0</v>
      </c>
      <c r="N1766" s="31" t="n">
        <f aca="false">H1766*K1766</f>
        <v>15.3</v>
      </c>
      <c r="O1766" s="32" t="n">
        <f aca="false">I1766*L1766</f>
        <v>0</v>
      </c>
      <c r="P1766" s="32" t="n">
        <f aca="false">M1766+N1766+O1766</f>
        <v>15.3</v>
      </c>
    </row>
    <row r="1767" s="18" customFormat="true" ht="15.75" hidden="false" customHeight="true" outlineLevel="0" collapsed="false">
      <c r="A1767" s="26" t="n">
        <v>1763</v>
      </c>
      <c r="B1767" s="34" t="s">
        <v>45</v>
      </c>
      <c r="C1767" s="35" t="s">
        <v>1418</v>
      </c>
      <c r="D1767" s="36" t="s">
        <v>325</v>
      </c>
      <c r="E1767" s="29" t="s">
        <v>1787</v>
      </c>
      <c r="F1767" s="29" t="n">
        <f aca="false">G1767+H1767+I1767</f>
        <v>1.53</v>
      </c>
      <c r="G1767" s="30"/>
      <c r="H1767" s="31" t="n">
        <v>1.53</v>
      </c>
      <c r="I1767" s="31"/>
      <c r="J1767" s="31" t="n">
        <v>10</v>
      </c>
      <c r="K1767" s="31" t="n">
        <v>10</v>
      </c>
      <c r="L1767" s="31" t="n">
        <v>15</v>
      </c>
      <c r="M1767" s="31" t="n">
        <f aca="false">G1767*J1767</f>
        <v>0</v>
      </c>
      <c r="N1767" s="31" t="n">
        <f aca="false">H1767*K1767</f>
        <v>15.3</v>
      </c>
      <c r="O1767" s="32" t="n">
        <f aca="false">I1767*L1767</f>
        <v>0</v>
      </c>
      <c r="P1767" s="32" t="n">
        <f aca="false">M1767+N1767+O1767</f>
        <v>15.3</v>
      </c>
    </row>
    <row r="1768" s="18" customFormat="true" ht="15.75" hidden="false" customHeight="true" outlineLevel="0" collapsed="false">
      <c r="A1768" s="26" t="n">
        <v>1764</v>
      </c>
      <c r="B1768" s="34" t="s">
        <v>45</v>
      </c>
      <c r="C1768" s="35" t="s">
        <v>1418</v>
      </c>
      <c r="D1768" s="36" t="s">
        <v>325</v>
      </c>
      <c r="E1768" s="29" t="s">
        <v>1788</v>
      </c>
      <c r="F1768" s="29" t="n">
        <f aca="false">G1768+H1768+I1768</f>
        <v>0.8</v>
      </c>
      <c r="G1768" s="30"/>
      <c r="H1768" s="31" t="n">
        <v>0.8</v>
      </c>
      <c r="I1768" s="31"/>
      <c r="J1768" s="31" t="n">
        <v>10</v>
      </c>
      <c r="K1768" s="31" t="n">
        <v>10</v>
      </c>
      <c r="L1768" s="31" t="n">
        <v>15</v>
      </c>
      <c r="M1768" s="31" t="n">
        <f aca="false">G1768*J1768</f>
        <v>0</v>
      </c>
      <c r="N1768" s="31" t="n">
        <f aca="false">H1768*K1768</f>
        <v>8</v>
      </c>
      <c r="O1768" s="32" t="n">
        <f aca="false">I1768*L1768</f>
        <v>0</v>
      </c>
      <c r="P1768" s="32" t="n">
        <f aca="false">M1768+N1768+O1768</f>
        <v>8</v>
      </c>
    </row>
    <row r="1769" s="18" customFormat="true" ht="15.75" hidden="false" customHeight="true" outlineLevel="0" collapsed="false">
      <c r="A1769" s="26" t="n">
        <v>1765</v>
      </c>
      <c r="B1769" s="34" t="s">
        <v>45</v>
      </c>
      <c r="C1769" s="35" t="s">
        <v>1418</v>
      </c>
      <c r="D1769" s="36" t="s">
        <v>325</v>
      </c>
      <c r="E1769" s="29" t="s">
        <v>1789</v>
      </c>
      <c r="F1769" s="29" t="n">
        <f aca="false">G1769+H1769+I1769</f>
        <v>3.07</v>
      </c>
      <c r="G1769" s="30"/>
      <c r="H1769" s="31" t="n">
        <v>3.07</v>
      </c>
      <c r="I1769" s="31"/>
      <c r="J1769" s="31" t="n">
        <v>10</v>
      </c>
      <c r="K1769" s="31" t="n">
        <v>10</v>
      </c>
      <c r="L1769" s="31" t="n">
        <v>15</v>
      </c>
      <c r="M1769" s="31" t="n">
        <f aca="false">G1769*J1769</f>
        <v>0</v>
      </c>
      <c r="N1769" s="31" t="n">
        <f aca="false">H1769*K1769</f>
        <v>30.7</v>
      </c>
      <c r="O1769" s="32" t="n">
        <f aca="false">I1769*L1769</f>
        <v>0</v>
      </c>
      <c r="P1769" s="32" t="n">
        <f aca="false">M1769+N1769+O1769</f>
        <v>30.7</v>
      </c>
    </row>
    <row r="1770" s="18" customFormat="true" ht="15.75" hidden="false" customHeight="true" outlineLevel="0" collapsed="false">
      <c r="A1770" s="26" t="n">
        <v>1766</v>
      </c>
      <c r="B1770" s="34" t="s">
        <v>45</v>
      </c>
      <c r="C1770" s="35" t="s">
        <v>1418</v>
      </c>
      <c r="D1770" s="36" t="s">
        <v>395</v>
      </c>
      <c r="E1770" s="29" t="s">
        <v>1790</v>
      </c>
      <c r="F1770" s="29" t="n">
        <f aca="false">G1770+H1770+I1770</f>
        <v>5.8</v>
      </c>
      <c r="G1770" s="30"/>
      <c r="H1770" s="31" t="n">
        <v>5.8</v>
      </c>
      <c r="I1770" s="31"/>
      <c r="J1770" s="31" t="n">
        <v>10</v>
      </c>
      <c r="K1770" s="31" t="n">
        <v>10</v>
      </c>
      <c r="L1770" s="31" t="n">
        <v>15</v>
      </c>
      <c r="M1770" s="31" t="n">
        <f aca="false">G1770*J1770</f>
        <v>0</v>
      </c>
      <c r="N1770" s="31" t="n">
        <f aca="false">H1770*K1770</f>
        <v>58</v>
      </c>
      <c r="O1770" s="32" t="n">
        <f aca="false">I1770*L1770</f>
        <v>0</v>
      </c>
      <c r="P1770" s="32" t="n">
        <f aca="false">M1770+N1770+O1770</f>
        <v>58</v>
      </c>
    </row>
    <row r="1771" s="18" customFormat="true" ht="15.75" hidden="false" customHeight="true" outlineLevel="0" collapsed="false">
      <c r="A1771" s="26" t="n">
        <v>1767</v>
      </c>
      <c r="B1771" s="34" t="s">
        <v>45</v>
      </c>
      <c r="C1771" s="35" t="s">
        <v>1418</v>
      </c>
      <c r="D1771" s="36" t="s">
        <v>395</v>
      </c>
      <c r="E1771" s="29" t="s">
        <v>1791</v>
      </c>
      <c r="F1771" s="29" t="n">
        <f aca="false">G1771+H1771+I1771</f>
        <v>4.36</v>
      </c>
      <c r="G1771" s="30"/>
      <c r="H1771" s="31" t="n">
        <v>4.36</v>
      </c>
      <c r="I1771" s="31"/>
      <c r="J1771" s="31" t="n">
        <v>10</v>
      </c>
      <c r="K1771" s="31" t="n">
        <v>10</v>
      </c>
      <c r="L1771" s="31" t="n">
        <v>15</v>
      </c>
      <c r="M1771" s="31" t="n">
        <f aca="false">G1771*J1771</f>
        <v>0</v>
      </c>
      <c r="N1771" s="31" t="n">
        <f aca="false">H1771*K1771</f>
        <v>43.6</v>
      </c>
      <c r="O1771" s="32" t="n">
        <f aca="false">I1771*L1771</f>
        <v>0</v>
      </c>
      <c r="P1771" s="32" t="n">
        <f aca="false">M1771+N1771+O1771</f>
        <v>43.6</v>
      </c>
    </row>
    <row r="1772" s="18" customFormat="true" ht="15.75" hidden="false" customHeight="true" outlineLevel="0" collapsed="false">
      <c r="A1772" s="26" t="n">
        <v>1768</v>
      </c>
      <c r="B1772" s="34" t="s">
        <v>45</v>
      </c>
      <c r="C1772" s="35" t="s">
        <v>1418</v>
      </c>
      <c r="D1772" s="36" t="s">
        <v>395</v>
      </c>
      <c r="E1772" s="29" t="s">
        <v>1792</v>
      </c>
      <c r="F1772" s="29" t="n">
        <f aca="false">G1772+H1772+I1772</f>
        <v>3.64</v>
      </c>
      <c r="G1772" s="30"/>
      <c r="H1772" s="31" t="n">
        <v>3.64</v>
      </c>
      <c r="I1772" s="31"/>
      <c r="J1772" s="31" t="n">
        <v>10</v>
      </c>
      <c r="K1772" s="31" t="n">
        <v>10</v>
      </c>
      <c r="L1772" s="31" t="n">
        <v>15</v>
      </c>
      <c r="M1772" s="31" t="n">
        <f aca="false">G1772*J1772</f>
        <v>0</v>
      </c>
      <c r="N1772" s="31" t="n">
        <f aca="false">H1772*K1772</f>
        <v>36.4</v>
      </c>
      <c r="O1772" s="32" t="n">
        <f aca="false">I1772*L1772</f>
        <v>0</v>
      </c>
      <c r="P1772" s="32" t="n">
        <f aca="false">M1772+N1772+O1772</f>
        <v>36.4</v>
      </c>
    </row>
    <row r="1773" s="18" customFormat="true" ht="15.75" hidden="false" customHeight="true" outlineLevel="0" collapsed="false">
      <c r="A1773" s="26" t="n">
        <v>1769</v>
      </c>
      <c r="B1773" s="34" t="s">
        <v>45</v>
      </c>
      <c r="C1773" s="35" t="s">
        <v>1418</v>
      </c>
      <c r="D1773" s="36" t="s">
        <v>395</v>
      </c>
      <c r="E1773" s="29" t="s">
        <v>1793</v>
      </c>
      <c r="F1773" s="29" t="n">
        <f aca="false">G1773+H1773+I1773</f>
        <v>1.46</v>
      </c>
      <c r="G1773" s="30"/>
      <c r="H1773" s="31" t="n">
        <v>1.46</v>
      </c>
      <c r="I1773" s="31"/>
      <c r="J1773" s="31" t="n">
        <v>10</v>
      </c>
      <c r="K1773" s="31" t="n">
        <v>10</v>
      </c>
      <c r="L1773" s="31" t="n">
        <v>15</v>
      </c>
      <c r="M1773" s="31" t="n">
        <f aca="false">G1773*J1773</f>
        <v>0</v>
      </c>
      <c r="N1773" s="31" t="n">
        <f aca="false">H1773*K1773</f>
        <v>14.6</v>
      </c>
      <c r="O1773" s="32" t="n">
        <f aca="false">I1773*L1773</f>
        <v>0</v>
      </c>
      <c r="P1773" s="32" t="n">
        <f aca="false">M1773+N1773+O1773</f>
        <v>14.6</v>
      </c>
    </row>
    <row r="1774" s="18" customFormat="true" ht="15.75" hidden="false" customHeight="true" outlineLevel="0" collapsed="false">
      <c r="A1774" s="26" t="n">
        <v>1770</v>
      </c>
      <c r="B1774" s="34" t="s">
        <v>45</v>
      </c>
      <c r="C1774" s="35" t="s">
        <v>1418</v>
      </c>
      <c r="D1774" s="36" t="s">
        <v>395</v>
      </c>
      <c r="E1774" s="29" t="s">
        <v>1794</v>
      </c>
      <c r="F1774" s="29" t="n">
        <f aca="false">G1774+H1774+I1774</f>
        <v>2.75</v>
      </c>
      <c r="G1774" s="30"/>
      <c r="H1774" s="31" t="n">
        <v>2.75</v>
      </c>
      <c r="I1774" s="31"/>
      <c r="J1774" s="31" t="n">
        <v>10</v>
      </c>
      <c r="K1774" s="31" t="n">
        <v>10</v>
      </c>
      <c r="L1774" s="31" t="n">
        <v>15</v>
      </c>
      <c r="M1774" s="31" t="n">
        <f aca="false">G1774*J1774</f>
        <v>0</v>
      </c>
      <c r="N1774" s="31" t="n">
        <f aca="false">H1774*K1774</f>
        <v>27.5</v>
      </c>
      <c r="O1774" s="32" t="n">
        <f aca="false">I1774*L1774</f>
        <v>0</v>
      </c>
      <c r="P1774" s="32" t="n">
        <f aca="false">M1774+N1774+O1774</f>
        <v>27.5</v>
      </c>
    </row>
    <row r="1775" s="18" customFormat="true" ht="15.75" hidden="false" customHeight="true" outlineLevel="0" collapsed="false">
      <c r="A1775" s="26" t="n">
        <v>1771</v>
      </c>
      <c r="B1775" s="34" t="s">
        <v>45</v>
      </c>
      <c r="C1775" s="35" t="s">
        <v>1418</v>
      </c>
      <c r="D1775" s="36" t="s">
        <v>395</v>
      </c>
      <c r="E1775" s="29" t="s">
        <v>1795</v>
      </c>
      <c r="F1775" s="29" t="n">
        <f aca="false">G1775+H1775+I1775</f>
        <v>0.86</v>
      </c>
      <c r="G1775" s="30"/>
      <c r="H1775" s="31" t="n">
        <v>0.86</v>
      </c>
      <c r="I1775" s="31"/>
      <c r="J1775" s="31" t="n">
        <v>10</v>
      </c>
      <c r="K1775" s="31" t="n">
        <v>10</v>
      </c>
      <c r="L1775" s="31" t="n">
        <v>15</v>
      </c>
      <c r="M1775" s="31" t="n">
        <f aca="false">G1775*J1775</f>
        <v>0</v>
      </c>
      <c r="N1775" s="31" t="n">
        <f aca="false">H1775*K1775</f>
        <v>8.6</v>
      </c>
      <c r="O1775" s="32" t="n">
        <f aca="false">I1775*L1775</f>
        <v>0</v>
      </c>
      <c r="P1775" s="32" t="n">
        <f aca="false">M1775+N1775+O1775</f>
        <v>8.6</v>
      </c>
    </row>
    <row r="1776" s="18" customFormat="true" ht="15.75" hidden="false" customHeight="true" outlineLevel="0" collapsed="false">
      <c r="A1776" s="26" t="n">
        <v>1772</v>
      </c>
      <c r="B1776" s="34" t="s">
        <v>45</v>
      </c>
      <c r="C1776" s="35" t="s">
        <v>1418</v>
      </c>
      <c r="D1776" s="36" t="s">
        <v>395</v>
      </c>
      <c r="E1776" s="29" t="s">
        <v>1796</v>
      </c>
      <c r="F1776" s="29" t="n">
        <f aca="false">G1776+H1776+I1776</f>
        <v>3.34</v>
      </c>
      <c r="G1776" s="30"/>
      <c r="H1776" s="31" t="n">
        <v>3.34</v>
      </c>
      <c r="I1776" s="31"/>
      <c r="J1776" s="31" t="n">
        <v>10</v>
      </c>
      <c r="K1776" s="31" t="n">
        <v>10</v>
      </c>
      <c r="L1776" s="31" t="n">
        <v>15</v>
      </c>
      <c r="M1776" s="31" t="n">
        <f aca="false">G1776*J1776</f>
        <v>0</v>
      </c>
      <c r="N1776" s="31" t="n">
        <f aca="false">H1776*K1776</f>
        <v>33.4</v>
      </c>
      <c r="O1776" s="32" t="n">
        <f aca="false">I1776*L1776</f>
        <v>0</v>
      </c>
      <c r="P1776" s="32" t="n">
        <f aca="false">M1776+N1776+O1776</f>
        <v>33.4</v>
      </c>
    </row>
    <row r="1777" s="18" customFormat="true" ht="15.75" hidden="false" customHeight="true" outlineLevel="0" collapsed="false">
      <c r="A1777" s="26" t="n">
        <v>1773</v>
      </c>
      <c r="B1777" s="34" t="s">
        <v>45</v>
      </c>
      <c r="C1777" s="35" t="s">
        <v>1418</v>
      </c>
      <c r="D1777" s="36" t="s">
        <v>395</v>
      </c>
      <c r="E1777" s="29" t="s">
        <v>1797</v>
      </c>
      <c r="F1777" s="29" t="n">
        <f aca="false">G1777+H1777+I1777</f>
        <v>1.46</v>
      </c>
      <c r="G1777" s="30"/>
      <c r="H1777" s="31" t="n">
        <v>1.46</v>
      </c>
      <c r="I1777" s="31"/>
      <c r="J1777" s="31" t="n">
        <v>10</v>
      </c>
      <c r="K1777" s="31" t="n">
        <v>10</v>
      </c>
      <c r="L1777" s="31" t="n">
        <v>15</v>
      </c>
      <c r="M1777" s="31" t="n">
        <f aca="false">G1777*J1777</f>
        <v>0</v>
      </c>
      <c r="N1777" s="31" t="n">
        <f aca="false">H1777*K1777</f>
        <v>14.6</v>
      </c>
      <c r="O1777" s="32" t="n">
        <f aca="false">I1777*L1777</f>
        <v>0</v>
      </c>
      <c r="P1777" s="32" t="n">
        <f aca="false">M1777+N1777+O1777</f>
        <v>14.6</v>
      </c>
    </row>
    <row r="1778" s="18" customFormat="true" ht="15.75" hidden="false" customHeight="true" outlineLevel="0" collapsed="false">
      <c r="A1778" s="26" t="n">
        <v>1774</v>
      </c>
      <c r="B1778" s="34" t="s">
        <v>45</v>
      </c>
      <c r="C1778" s="35" t="s">
        <v>1418</v>
      </c>
      <c r="D1778" s="36" t="s">
        <v>395</v>
      </c>
      <c r="E1778" s="29" t="s">
        <v>1798</v>
      </c>
      <c r="F1778" s="29" t="n">
        <f aca="false">G1778+H1778+I1778</f>
        <v>5.2</v>
      </c>
      <c r="G1778" s="30"/>
      <c r="H1778" s="31" t="n">
        <v>5.2</v>
      </c>
      <c r="I1778" s="31"/>
      <c r="J1778" s="31" t="n">
        <v>10</v>
      </c>
      <c r="K1778" s="31" t="n">
        <v>10</v>
      </c>
      <c r="L1778" s="31" t="n">
        <v>15</v>
      </c>
      <c r="M1778" s="31" t="n">
        <f aca="false">G1778*J1778</f>
        <v>0</v>
      </c>
      <c r="N1778" s="31" t="n">
        <f aca="false">H1778*K1778</f>
        <v>52</v>
      </c>
      <c r="O1778" s="32" t="n">
        <f aca="false">I1778*L1778</f>
        <v>0</v>
      </c>
      <c r="P1778" s="32" t="n">
        <f aca="false">M1778+N1778+O1778</f>
        <v>52</v>
      </c>
    </row>
    <row r="1779" s="18" customFormat="true" ht="15.75" hidden="false" customHeight="true" outlineLevel="0" collapsed="false">
      <c r="A1779" s="26" t="n">
        <v>1775</v>
      </c>
      <c r="B1779" s="34" t="s">
        <v>45</v>
      </c>
      <c r="C1779" s="35" t="s">
        <v>1418</v>
      </c>
      <c r="D1779" s="36" t="s">
        <v>395</v>
      </c>
      <c r="E1779" s="29" t="s">
        <v>1799</v>
      </c>
      <c r="F1779" s="29" t="n">
        <f aca="false">G1779+H1779+I1779</f>
        <v>2.19</v>
      </c>
      <c r="G1779" s="30"/>
      <c r="H1779" s="31" t="n">
        <v>2.19</v>
      </c>
      <c r="I1779" s="31"/>
      <c r="J1779" s="31" t="n">
        <v>10</v>
      </c>
      <c r="K1779" s="31" t="n">
        <v>10</v>
      </c>
      <c r="L1779" s="31" t="n">
        <v>15</v>
      </c>
      <c r="M1779" s="31" t="n">
        <f aca="false">G1779*J1779</f>
        <v>0</v>
      </c>
      <c r="N1779" s="31" t="n">
        <f aca="false">H1779*K1779</f>
        <v>21.9</v>
      </c>
      <c r="O1779" s="32" t="n">
        <f aca="false">I1779*L1779</f>
        <v>0</v>
      </c>
      <c r="P1779" s="32" t="n">
        <f aca="false">M1779+N1779+O1779</f>
        <v>21.9</v>
      </c>
    </row>
    <row r="1780" s="18" customFormat="true" ht="15.75" hidden="false" customHeight="true" outlineLevel="0" collapsed="false">
      <c r="A1780" s="26" t="n">
        <v>1776</v>
      </c>
      <c r="B1780" s="34" t="s">
        <v>45</v>
      </c>
      <c r="C1780" s="35" t="s">
        <v>1418</v>
      </c>
      <c r="D1780" s="36" t="s">
        <v>395</v>
      </c>
      <c r="E1780" s="29" t="s">
        <v>1800</v>
      </c>
      <c r="F1780" s="29" t="n">
        <f aca="false">G1780+H1780+I1780</f>
        <v>2.56</v>
      </c>
      <c r="G1780" s="30"/>
      <c r="H1780" s="31" t="n">
        <v>2.56</v>
      </c>
      <c r="I1780" s="31"/>
      <c r="J1780" s="31" t="n">
        <v>10</v>
      </c>
      <c r="K1780" s="31" t="n">
        <v>10</v>
      </c>
      <c r="L1780" s="31" t="n">
        <v>15</v>
      </c>
      <c r="M1780" s="31" t="n">
        <f aca="false">G1780*J1780</f>
        <v>0</v>
      </c>
      <c r="N1780" s="31" t="n">
        <f aca="false">H1780*K1780</f>
        <v>25.6</v>
      </c>
      <c r="O1780" s="32" t="n">
        <f aca="false">I1780*L1780</f>
        <v>0</v>
      </c>
      <c r="P1780" s="32" t="n">
        <f aca="false">M1780+N1780+O1780</f>
        <v>25.6</v>
      </c>
    </row>
    <row r="1781" s="18" customFormat="true" ht="15.75" hidden="false" customHeight="true" outlineLevel="0" collapsed="false">
      <c r="A1781" s="26" t="n">
        <v>1777</v>
      </c>
      <c r="B1781" s="34" t="s">
        <v>45</v>
      </c>
      <c r="C1781" s="35" t="s">
        <v>1418</v>
      </c>
      <c r="D1781" s="36" t="s">
        <v>395</v>
      </c>
      <c r="E1781" s="29" t="s">
        <v>1801</v>
      </c>
      <c r="F1781" s="29" t="n">
        <f aca="false">G1781+H1781+I1781</f>
        <v>3.64</v>
      </c>
      <c r="G1781" s="30"/>
      <c r="H1781" s="31" t="n">
        <v>3.64</v>
      </c>
      <c r="I1781" s="31"/>
      <c r="J1781" s="31" t="n">
        <v>10</v>
      </c>
      <c r="K1781" s="31" t="n">
        <v>10</v>
      </c>
      <c r="L1781" s="31" t="n">
        <v>15</v>
      </c>
      <c r="M1781" s="31" t="n">
        <f aca="false">G1781*J1781</f>
        <v>0</v>
      </c>
      <c r="N1781" s="31" t="n">
        <f aca="false">H1781*K1781</f>
        <v>36.4</v>
      </c>
      <c r="O1781" s="32" t="n">
        <f aca="false">I1781*L1781</f>
        <v>0</v>
      </c>
      <c r="P1781" s="32" t="n">
        <f aca="false">M1781+N1781+O1781</f>
        <v>36.4</v>
      </c>
    </row>
    <row r="1782" s="18" customFormat="true" ht="15.75" hidden="false" customHeight="true" outlineLevel="0" collapsed="false">
      <c r="A1782" s="26" t="n">
        <v>1778</v>
      </c>
      <c r="B1782" s="34" t="s">
        <v>45</v>
      </c>
      <c r="C1782" s="35" t="s">
        <v>1418</v>
      </c>
      <c r="D1782" s="36" t="s">
        <v>395</v>
      </c>
      <c r="E1782" s="29" t="s">
        <v>1802</v>
      </c>
      <c r="F1782" s="29" t="n">
        <f aca="false">G1782+H1782+I1782</f>
        <v>4.37</v>
      </c>
      <c r="G1782" s="30"/>
      <c r="H1782" s="31" t="n">
        <v>4.37</v>
      </c>
      <c r="I1782" s="31"/>
      <c r="J1782" s="31" t="n">
        <v>10</v>
      </c>
      <c r="K1782" s="31" t="n">
        <v>10</v>
      </c>
      <c r="L1782" s="31" t="n">
        <v>15</v>
      </c>
      <c r="M1782" s="31" t="n">
        <f aca="false">G1782*J1782</f>
        <v>0</v>
      </c>
      <c r="N1782" s="31" t="n">
        <f aca="false">H1782*K1782</f>
        <v>43.7</v>
      </c>
      <c r="O1782" s="32" t="n">
        <f aca="false">I1782*L1782</f>
        <v>0</v>
      </c>
      <c r="P1782" s="32" t="n">
        <f aca="false">M1782+N1782+O1782</f>
        <v>43.7</v>
      </c>
    </row>
    <row r="1783" s="18" customFormat="true" ht="15.75" hidden="false" customHeight="true" outlineLevel="0" collapsed="false">
      <c r="A1783" s="26" t="n">
        <v>1779</v>
      </c>
      <c r="B1783" s="34" t="s">
        <v>45</v>
      </c>
      <c r="C1783" s="35" t="s">
        <v>1418</v>
      </c>
      <c r="D1783" s="36" t="s">
        <v>395</v>
      </c>
      <c r="E1783" s="29" t="s">
        <v>1803</v>
      </c>
      <c r="F1783" s="29" t="n">
        <f aca="false">G1783+H1783+I1783</f>
        <v>1.36</v>
      </c>
      <c r="G1783" s="30"/>
      <c r="H1783" s="31" t="n">
        <v>1.36</v>
      </c>
      <c r="I1783" s="31"/>
      <c r="J1783" s="31" t="n">
        <v>10</v>
      </c>
      <c r="K1783" s="31" t="n">
        <v>10</v>
      </c>
      <c r="L1783" s="31" t="n">
        <v>15</v>
      </c>
      <c r="M1783" s="31" t="n">
        <f aca="false">G1783*J1783</f>
        <v>0</v>
      </c>
      <c r="N1783" s="31" t="n">
        <f aca="false">H1783*K1783</f>
        <v>13.6</v>
      </c>
      <c r="O1783" s="32" t="n">
        <f aca="false">I1783*L1783</f>
        <v>0</v>
      </c>
      <c r="P1783" s="32" t="n">
        <f aca="false">M1783+N1783+O1783</f>
        <v>13.6</v>
      </c>
    </row>
    <row r="1784" s="18" customFormat="true" ht="15.75" hidden="false" customHeight="true" outlineLevel="0" collapsed="false">
      <c r="A1784" s="26" t="n">
        <v>1780</v>
      </c>
      <c r="B1784" s="34" t="s">
        <v>45</v>
      </c>
      <c r="C1784" s="35" t="s">
        <v>1418</v>
      </c>
      <c r="D1784" s="36" t="s">
        <v>395</v>
      </c>
      <c r="E1784" s="29" t="s">
        <v>1804</v>
      </c>
      <c r="F1784" s="29" t="n">
        <f aca="false">G1784+H1784+I1784</f>
        <v>1.62</v>
      </c>
      <c r="G1784" s="30"/>
      <c r="H1784" s="31" t="n">
        <v>1.62</v>
      </c>
      <c r="I1784" s="31"/>
      <c r="J1784" s="31" t="n">
        <v>10</v>
      </c>
      <c r="K1784" s="31" t="n">
        <v>10</v>
      </c>
      <c r="L1784" s="31" t="n">
        <v>15</v>
      </c>
      <c r="M1784" s="31" t="n">
        <f aca="false">G1784*J1784</f>
        <v>0</v>
      </c>
      <c r="N1784" s="31" t="n">
        <f aca="false">H1784*K1784</f>
        <v>16.2</v>
      </c>
      <c r="O1784" s="32" t="n">
        <f aca="false">I1784*L1784</f>
        <v>0</v>
      </c>
      <c r="P1784" s="32" t="n">
        <f aca="false">M1784+N1784+O1784</f>
        <v>16.2</v>
      </c>
    </row>
    <row r="1785" s="18" customFormat="true" ht="15.75" hidden="false" customHeight="true" outlineLevel="0" collapsed="false">
      <c r="A1785" s="26" t="n">
        <v>1781</v>
      </c>
      <c r="B1785" s="34" t="s">
        <v>45</v>
      </c>
      <c r="C1785" s="35" t="s">
        <v>1418</v>
      </c>
      <c r="D1785" s="36" t="s">
        <v>395</v>
      </c>
      <c r="E1785" s="29" t="s">
        <v>1805</v>
      </c>
      <c r="F1785" s="29" t="n">
        <f aca="false">G1785+H1785+I1785</f>
        <v>2.14</v>
      </c>
      <c r="G1785" s="30"/>
      <c r="H1785" s="31" t="n">
        <v>2.14</v>
      </c>
      <c r="I1785" s="31"/>
      <c r="J1785" s="31" t="n">
        <v>10</v>
      </c>
      <c r="K1785" s="31" t="n">
        <v>10</v>
      </c>
      <c r="L1785" s="31" t="n">
        <v>15</v>
      </c>
      <c r="M1785" s="31" t="n">
        <f aca="false">G1785*J1785</f>
        <v>0</v>
      </c>
      <c r="N1785" s="31" t="n">
        <f aca="false">H1785*K1785</f>
        <v>21.4</v>
      </c>
      <c r="O1785" s="32" t="n">
        <f aca="false">I1785*L1785</f>
        <v>0</v>
      </c>
      <c r="P1785" s="32" t="n">
        <f aca="false">M1785+N1785+O1785</f>
        <v>21.4</v>
      </c>
    </row>
    <row r="1786" s="18" customFormat="true" ht="15.75" hidden="false" customHeight="true" outlineLevel="0" collapsed="false">
      <c r="A1786" s="26" t="n">
        <v>1782</v>
      </c>
      <c r="B1786" s="34" t="s">
        <v>45</v>
      </c>
      <c r="C1786" s="35" t="s">
        <v>1418</v>
      </c>
      <c r="D1786" s="36" t="s">
        <v>395</v>
      </c>
      <c r="E1786" s="29" t="s">
        <v>1806</v>
      </c>
      <c r="F1786" s="29" t="n">
        <f aca="false">G1786+H1786+I1786</f>
        <v>2.19</v>
      </c>
      <c r="G1786" s="30"/>
      <c r="H1786" s="31" t="n">
        <v>2.19</v>
      </c>
      <c r="I1786" s="31"/>
      <c r="J1786" s="31" t="n">
        <v>10</v>
      </c>
      <c r="K1786" s="31" t="n">
        <v>10</v>
      </c>
      <c r="L1786" s="31" t="n">
        <v>15</v>
      </c>
      <c r="M1786" s="31" t="n">
        <f aca="false">G1786*J1786</f>
        <v>0</v>
      </c>
      <c r="N1786" s="31" t="n">
        <f aca="false">H1786*K1786</f>
        <v>21.9</v>
      </c>
      <c r="O1786" s="32" t="n">
        <f aca="false">I1786*L1786</f>
        <v>0</v>
      </c>
      <c r="P1786" s="32" t="n">
        <f aca="false">M1786+N1786+O1786</f>
        <v>21.9</v>
      </c>
    </row>
    <row r="1787" s="18" customFormat="true" ht="15.75" hidden="false" customHeight="true" outlineLevel="0" collapsed="false">
      <c r="A1787" s="26" t="n">
        <v>1783</v>
      </c>
      <c r="B1787" s="34" t="s">
        <v>45</v>
      </c>
      <c r="C1787" s="35" t="s">
        <v>1418</v>
      </c>
      <c r="D1787" s="36" t="s">
        <v>395</v>
      </c>
      <c r="E1787" s="29" t="s">
        <v>1807</v>
      </c>
      <c r="F1787" s="29" t="n">
        <f aca="false">G1787+H1787+I1787</f>
        <v>1.09</v>
      </c>
      <c r="G1787" s="30"/>
      <c r="H1787" s="31" t="n">
        <v>1.09</v>
      </c>
      <c r="I1787" s="31"/>
      <c r="J1787" s="31" t="n">
        <v>10</v>
      </c>
      <c r="K1787" s="31" t="n">
        <v>10</v>
      </c>
      <c r="L1787" s="31" t="n">
        <v>15</v>
      </c>
      <c r="M1787" s="31" t="n">
        <f aca="false">G1787*J1787</f>
        <v>0</v>
      </c>
      <c r="N1787" s="31" t="n">
        <f aca="false">H1787*K1787</f>
        <v>10.9</v>
      </c>
      <c r="O1787" s="32" t="n">
        <f aca="false">I1787*L1787</f>
        <v>0</v>
      </c>
      <c r="P1787" s="32" t="n">
        <f aca="false">M1787+N1787+O1787</f>
        <v>10.9</v>
      </c>
    </row>
    <row r="1788" s="18" customFormat="true" ht="15.75" hidden="false" customHeight="true" outlineLevel="0" collapsed="false">
      <c r="A1788" s="26" t="n">
        <v>1784</v>
      </c>
      <c r="B1788" s="34" t="s">
        <v>45</v>
      </c>
      <c r="C1788" s="35" t="s">
        <v>1418</v>
      </c>
      <c r="D1788" s="36" t="s">
        <v>395</v>
      </c>
      <c r="E1788" s="29" t="s">
        <v>1808</v>
      </c>
      <c r="F1788" s="29" t="n">
        <f aca="false">G1788+H1788+I1788</f>
        <v>2.19</v>
      </c>
      <c r="G1788" s="30"/>
      <c r="H1788" s="31" t="n">
        <v>2.19</v>
      </c>
      <c r="I1788" s="31"/>
      <c r="J1788" s="31" t="n">
        <v>10</v>
      </c>
      <c r="K1788" s="31" t="n">
        <v>10</v>
      </c>
      <c r="L1788" s="31" t="n">
        <v>15</v>
      </c>
      <c r="M1788" s="31" t="n">
        <f aca="false">G1788*J1788</f>
        <v>0</v>
      </c>
      <c r="N1788" s="31" t="n">
        <f aca="false">H1788*K1788</f>
        <v>21.9</v>
      </c>
      <c r="O1788" s="32" t="n">
        <f aca="false">I1788*L1788</f>
        <v>0</v>
      </c>
      <c r="P1788" s="32" t="n">
        <f aca="false">M1788+N1788+O1788</f>
        <v>21.9</v>
      </c>
    </row>
    <row r="1789" s="18" customFormat="true" ht="15.75" hidden="false" customHeight="true" outlineLevel="0" collapsed="false">
      <c r="A1789" s="26" t="n">
        <v>1785</v>
      </c>
      <c r="B1789" s="34" t="s">
        <v>45</v>
      </c>
      <c r="C1789" s="35" t="s">
        <v>1418</v>
      </c>
      <c r="D1789" s="36" t="s">
        <v>395</v>
      </c>
      <c r="E1789" s="29" t="s">
        <v>1809</v>
      </c>
      <c r="F1789" s="29" t="n">
        <f aca="false">G1789+H1789+I1789</f>
        <v>1.98</v>
      </c>
      <c r="G1789" s="30"/>
      <c r="H1789" s="31" t="n">
        <v>1.98</v>
      </c>
      <c r="I1789" s="31"/>
      <c r="J1789" s="31" t="n">
        <v>10</v>
      </c>
      <c r="K1789" s="31" t="n">
        <v>10</v>
      </c>
      <c r="L1789" s="31" t="n">
        <v>15</v>
      </c>
      <c r="M1789" s="31" t="n">
        <f aca="false">G1789*J1789</f>
        <v>0</v>
      </c>
      <c r="N1789" s="31" t="n">
        <f aca="false">H1789*K1789</f>
        <v>19.8</v>
      </c>
      <c r="O1789" s="32" t="n">
        <f aca="false">I1789*L1789</f>
        <v>0</v>
      </c>
      <c r="P1789" s="32" t="n">
        <f aca="false">M1789+N1789+O1789</f>
        <v>19.8</v>
      </c>
    </row>
    <row r="1790" s="18" customFormat="true" ht="15.75" hidden="false" customHeight="true" outlineLevel="0" collapsed="false">
      <c r="A1790" s="26" t="n">
        <v>1786</v>
      </c>
      <c r="B1790" s="34" t="s">
        <v>45</v>
      </c>
      <c r="C1790" s="35" t="s">
        <v>1418</v>
      </c>
      <c r="D1790" s="36" t="s">
        <v>395</v>
      </c>
      <c r="E1790" s="29" t="s">
        <v>1810</v>
      </c>
      <c r="F1790" s="29" t="n">
        <f aca="false">G1790+H1790+I1790</f>
        <v>3.04</v>
      </c>
      <c r="G1790" s="30"/>
      <c r="H1790" s="31" t="n">
        <v>3.04</v>
      </c>
      <c r="I1790" s="31"/>
      <c r="J1790" s="31" t="n">
        <v>10</v>
      </c>
      <c r="K1790" s="31" t="n">
        <v>10</v>
      </c>
      <c r="L1790" s="31" t="n">
        <v>15</v>
      </c>
      <c r="M1790" s="31" t="n">
        <f aca="false">G1790*J1790</f>
        <v>0</v>
      </c>
      <c r="N1790" s="31" t="n">
        <f aca="false">H1790*K1790</f>
        <v>30.4</v>
      </c>
      <c r="O1790" s="32" t="n">
        <f aca="false">I1790*L1790</f>
        <v>0</v>
      </c>
      <c r="P1790" s="32" t="n">
        <f aca="false">M1790+N1790+O1790</f>
        <v>30.4</v>
      </c>
    </row>
    <row r="1791" s="18" customFormat="true" ht="15.75" hidden="false" customHeight="true" outlineLevel="0" collapsed="false">
      <c r="A1791" s="26" t="n">
        <v>1787</v>
      </c>
      <c r="B1791" s="34" t="s">
        <v>45</v>
      </c>
      <c r="C1791" s="35" t="s">
        <v>1418</v>
      </c>
      <c r="D1791" s="36" t="s">
        <v>395</v>
      </c>
      <c r="E1791" s="29" t="s">
        <v>1811</v>
      </c>
      <c r="F1791" s="29" t="n">
        <f aca="false">G1791+H1791+I1791</f>
        <v>2.44</v>
      </c>
      <c r="G1791" s="30"/>
      <c r="H1791" s="31" t="n">
        <v>2.44</v>
      </c>
      <c r="I1791" s="31"/>
      <c r="J1791" s="31" t="n">
        <v>10</v>
      </c>
      <c r="K1791" s="31" t="n">
        <v>10</v>
      </c>
      <c r="L1791" s="31" t="n">
        <v>15</v>
      </c>
      <c r="M1791" s="31" t="n">
        <f aca="false">G1791*J1791</f>
        <v>0</v>
      </c>
      <c r="N1791" s="31" t="n">
        <f aca="false">H1791*K1791</f>
        <v>24.4</v>
      </c>
      <c r="O1791" s="32" t="n">
        <f aca="false">I1791*L1791</f>
        <v>0</v>
      </c>
      <c r="P1791" s="32" t="n">
        <f aca="false">M1791+N1791+O1791</f>
        <v>24.4</v>
      </c>
    </row>
    <row r="1792" s="18" customFormat="true" ht="15.75" hidden="false" customHeight="true" outlineLevel="0" collapsed="false">
      <c r="A1792" s="26" t="n">
        <v>1788</v>
      </c>
      <c r="B1792" s="34" t="s">
        <v>45</v>
      </c>
      <c r="C1792" s="35" t="s">
        <v>1418</v>
      </c>
      <c r="D1792" s="36" t="s">
        <v>395</v>
      </c>
      <c r="E1792" s="29" t="s">
        <v>1812</v>
      </c>
      <c r="F1792" s="29" t="n">
        <f aca="false">G1792+H1792+I1792</f>
        <v>2.19</v>
      </c>
      <c r="G1792" s="30"/>
      <c r="H1792" s="31" t="n">
        <v>2.19</v>
      </c>
      <c r="I1792" s="31"/>
      <c r="J1792" s="31" t="n">
        <v>10</v>
      </c>
      <c r="K1792" s="31" t="n">
        <v>10</v>
      </c>
      <c r="L1792" s="31" t="n">
        <v>15</v>
      </c>
      <c r="M1792" s="31" t="n">
        <f aca="false">G1792*J1792</f>
        <v>0</v>
      </c>
      <c r="N1792" s="31" t="n">
        <f aca="false">H1792*K1792</f>
        <v>21.9</v>
      </c>
      <c r="O1792" s="32" t="n">
        <f aca="false">I1792*L1792</f>
        <v>0</v>
      </c>
      <c r="P1792" s="32" t="n">
        <f aca="false">M1792+N1792+O1792</f>
        <v>21.9</v>
      </c>
    </row>
    <row r="1793" s="18" customFormat="true" ht="15.75" hidden="false" customHeight="true" outlineLevel="0" collapsed="false">
      <c r="A1793" s="26" t="n">
        <v>1789</v>
      </c>
      <c r="B1793" s="34" t="s">
        <v>45</v>
      </c>
      <c r="C1793" s="35" t="s">
        <v>1418</v>
      </c>
      <c r="D1793" s="36" t="s">
        <v>395</v>
      </c>
      <c r="E1793" s="29" t="s">
        <v>1813</v>
      </c>
      <c r="F1793" s="29" t="n">
        <f aca="false">G1793+H1793+I1793</f>
        <v>2.91</v>
      </c>
      <c r="G1793" s="30"/>
      <c r="H1793" s="31" t="n">
        <v>2.91</v>
      </c>
      <c r="I1793" s="31"/>
      <c r="J1793" s="31" t="n">
        <v>10</v>
      </c>
      <c r="K1793" s="31" t="n">
        <v>10</v>
      </c>
      <c r="L1793" s="31" t="n">
        <v>15</v>
      </c>
      <c r="M1793" s="31" t="n">
        <f aca="false">G1793*J1793</f>
        <v>0</v>
      </c>
      <c r="N1793" s="31" t="n">
        <f aca="false">H1793*K1793</f>
        <v>29.1</v>
      </c>
      <c r="O1793" s="32" t="n">
        <f aca="false">I1793*L1793</f>
        <v>0</v>
      </c>
      <c r="P1793" s="32" t="n">
        <f aca="false">M1793+N1793+O1793</f>
        <v>29.1</v>
      </c>
    </row>
    <row r="1794" s="18" customFormat="true" ht="15.75" hidden="false" customHeight="true" outlineLevel="0" collapsed="false">
      <c r="A1794" s="26" t="n">
        <v>1790</v>
      </c>
      <c r="B1794" s="34" t="s">
        <v>45</v>
      </c>
      <c r="C1794" s="35" t="s">
        <v>1418</v>
      </c>
      <c r="D1794" s="36" t="s">
        <v>395</v>
      </c>
      <c r="E1794" s="29" t="s">
        <v>1814</v>
      </c>
      <c r="F1794" s="29" t="n">
        <f aca="false">G1794+H1794+I1794</f>
        <v>1.42</v>
      </c>
      <c r="G1794" s="30"/>
      <c r="H1794" s="31" t="n">
        <v>1.42</v>
      </c>
      <c r="I1794" s="31"/>
      <c r="J1794" s="31" t="n">
        <v>10</v>
      </c>
      <c r="K1794" s="31" t="n">
        <v>10</v>
      </c>
      <c r="L1794" s="31" t="n">
        <v>15</v>
      </c>
      <c r="M1794" s="31" t="n">
        <f aca="false">G1794*J1794</f>
        <v>0</v>
      </c>
      <c r="N1794" s="31" t="n">
        <f aca="false">H1794*K1794</f>
        <v>14.2</v>
      </c>
      <c r="O1794" s="32" t="n">
        <f aca="false">I1794*L1794</f>
        <v>0</v>
      </c>
      <c r="P1794" s="32" t="n">
        <f aca="false">M1794+N1794+O1794</f>
        <v>14.2</v>
      </c>
    </row>
    <row r="1795" s="18" customFormat="true" ht="15.75" hidden="false" customHeight="true" outlineLevel="0" collapsed="false">
      <c r="A1795" s="26" t="n">
        <v>1791</v>
      </c>
      <c r="B1795" s="34" t="s">
        <v>45</v>
      </c>
      <c r="C1795" s="35" t="s">
        <v>1418</v>
      </c>
      <c r="D1795" s="36" t="s">
        <v>395</v>
      </c>
      <c r="E1795" s="29" t="s">
        <v>1815</v>
      </c>
      <c r="F1795" s="29" t="n">
        <f aca="false">G1795+H1795+I1795</f>
        <v>2.19</v>
      </c>
      <c r="G1795" s="30"/>
      <c r="H1795" s="31" t="n">
        <v>2.19</v>
      </c>
      <c r="I1795" s="31"/>
      <c r="J1795" s="31" t="n">
        <v>10</v>
      </c>
      <c r="K1795" s="31" t="n">
        <v>10</v>
      </c>
      <c r="L1795" s="31" t="n">
        <v>15</v>
      </c>
      <c r="M1795" s="31" t="n">
        <f aca="false">G1795*J1795</f>
        <v>0</v>
      </c>
      <c r="N1795" s="31" t="n">
        <f aca="false">H1795*K1795</f>
        <v>21.9</v>
      </c>
      <c r="O1795" s="32" t="n">
        <f aca="false">I1795*L1795</f>
        <v>0</v>
      </c>
      <c r="P1795" s="32" t="n">
        <f aca="false">M1795+N1795+O1795</f>
        <v>21.9</v>
      </c>
    </row>
    <row r="1796" s="18" customFormat="true" ht="15.75" hidden="false" customHeight="true" outlineLevel="0" collapsed="false">
      <c r="A1796" s="26" t="n">
        <v>1792</v>
      </c>
      <c r="B1796" s="34" t="s">
        <v>45</v>
      </c>
      <c r="C1796" s="35" t="s">
        <v>1418</v>
      </c>
      <c r="D1796" s="36" t="s">
        <v>395</v>
      </c>
      <c r="E1796" s="29" t="s">
        <v>1816</v>
      </c>
      <c r="F1796" s="29" t="n">
        <f aca="false">G1796+H1796+I1796</f>
        <v>1.94</v>
      </c>
      <c r="G1796" s="30"/>
      <c r="H1796" s="31" t="n">
        <v>1.94</v>
      </c>
      <c r="I1796" s="31"/>
      <c r="J1796" s="31" t="n">
        <v>10</v>
      </c>
      <c r="K1796" s="31" t="n">
        <v>10</v>
      </c>
      <c r="L1796" s="31" t="n">
        <v>15</v>
      </c>
      <c r="M1796" s="31" t="n">
        <f aca="false">G1796*J1796</f>
        <v>0</v>
      </c>
      <c r="N1796" s="31" t="n">
        <f aca="false">H1796*K1796</f>
        <v>19.4</v>
      </c>
      <c r="O1796" s="32" t="n">
        <f aca="false">I1796*L1796</f>
        <v>0</v>
      </c>
      <c r="P1796" s="32" t="n">
        <f aca="false">M1796+N1796+O1796</f>
        <v>19.4</v>
      </c>
    </row>
    <row r="1797" s="18" customFormat="true" ht="15.75" hidden="false" customHeight="true" outlineLevel="0" collapsed="false">
      <c r="A1797" s="26" t="n">
        <v>1793</v>
      </c>
      <c r="B1797" s="34" t="s">
        <v>45</v>
      </c>
      <c r="C1797" s="35" t="s">
        <v>1418</v>
      </c>
      <c r="D1797" s="36" t="s">
        <v>395</v>
      </c>
      <c r="E1797" s="29" t="s">
        <v>1817</v>
      </c>
      <c r="F1797" s="29" t="n">
        <f aca="false">G1797+H1797+I1797</f>
        <v>1.61</v>
      </c>
      <c r="G1797" s="30"/>
      <c r="H1797" s="31" t="n">
        <v>1.61</v>
      </c>
      <c r="I1797" s="31"/>
      <c r="J1797" s="31" t="n">
        <v>10</v>
      </c>
      <c r="K1797" s="31" t="n">
        <v>10</v>
      </c>
      <c r="L1797" s="31" t="n">
        <v>15</v>
      </c>
      <c r="M1797" s="31" t="n">
        <f aca="false">G1797*J1797</f>
        <v>0</v>
      </c>
      <c r="N1797" s="31" t="n">
        <f aca="false">H1797*K1797</f>
        <v>16.1</v>
      </c>
      <c r="O1797" s="32" t="n">
        <f aca="false">I1797*L1797</f>
        <v>0</v>
      </c>
      <c r="P1797" s="32" t="n">
        <f aca="false">M1797+N1797+O1797</f>
        <v>16.1</v>
      </c>
    </row>
    <row r="1798" s="18" customFormat="true" ht="15.75" hidden="false" customHeight="true" outlineLevel="0" collapsed="false">
      <c r="A1798" s="26" t="n">
        <v>1794</v>
      </c>
      <c r="B1798" s="34" t="s">
        <v>45</v>
      </c>
      <c r="C1798" s="35" t="s">
        <v>1418</v>
      </c>
      <c r="D1798" s="36" t="s">
        <v>395</v>
      </c>
      <c r="E1798" s="29" t="s">
        <v>1818</v>
      </c>
      <c r="F1798" s="29" t="n">
        <f aca="false">G1798+H1798+I1798</f>
        <v>1.46</v>
      </c>
      <c r="G1798" s="30"/>
      <c r="H1798" s="31" t="n">
        <v>1.46</v>
      </c>
      <c r="I1798" s="31"/>
      <c r="J1798" s="31" t="n">
        <v>10</v>
      </c>
      <c r="K1798" s="31" t="n">
        <v>10</v>
      </c>
      <c r="L1798" s="31" t="n">
        <v>15</v>
      </c>
      <c r="M1798" s="31" t="n">
        <f aca="false">G1798*J1798</f>
        <v>0</v>
      </c>
      <c r="N1798" s="31" t="n">
        <f aca="false">H1798*K1798</f>
        <v>14.6</v>
      </c>
      <c r="O1798" s="32" t="n">
        <f aca="false">I1798*L1798</f>
        <v>0</v>
      </c>
      <c r="P1798" s="32" t="n">
        <f aca="false">M1798+N1798+O1798</f>
        <v>14.6</v>
      </c>
    </row>
    <row r="1799" s="18" customFormat="true" ht="15.75" hidden="false" customHeight="true" outlineLevel="0" collapsed="false">
      <c r="A1799" s="26" t="n">
        <v>1795</v>
      </c>
      <c r="B1799" s="34" t="s">
        <v>45</v>
      </c>
      <c r="C1799" s="35" t="s">
        <v>1418</v>
      </c>
      <c r="D1799" s="36" t="s">
        <v>395</v>
      </c>
      <c r="E1799" s="29" t="s">
        <v>1819</v>
      </c>
      <c r="F1799" s="29" t="n">
        <f aca="false">G1799+H1799+I1799</f>
        <v>1.46</v>
      </c>
      <c r="G1799" s="30"/>
      <c r="H1799" s="31" t="n">
        <v>1.46</v>
      </c>
      <c r="I1799" s="31"/>
      <c r="J1799" s="31" t="n">
        <v>10</v>
      </c>
      <c r="K1799" s="31" t="n">
        <v>10</v>
      </c>
      <c r="L1799" s="31" t="n">
        <v>15</v>
      </c>
      <c r="M1799" s="31" t="n">
        <f aca="false">G1799*J1799</f>
        <v>0</v>
      </c>
      <c r="N1799" s="31" t="n">
        <f aca="false">H1799*K1799</f>
        <v>14.6</v>
      </c>
      <c r="O1799" s="32" t="n">
        <f aca="false">I1799*L1799</f>
        <v>0</v>
      </c>
      <c r="P1799" s="32" t="n">
        <f aca="false">M1799+N1799+O1799</f>
        <v>14.6</v>
      </c>
    </row>
    <row r="1800" s="18" customFormat="true" ht="15.75" hidden="false" customHeight="true" outlineLevel="0" collapsed="false">
      <c r="A1800" s="26" t="n">
        <v>1796</v>
      </c>
      <c r="B1800" s="34" t="s">
        <v>45</v>
      </c>
      <c r="C1800" s="35" t="s">
        <v>1418</v>
      </c>
      <c r="D1800" s="36" t="s">
        <v>395</v>
      </c>
      <c r="E1800" s="29" t="s">
        <v>1820</v>
      </c>
      <c r="F1800" s="29" t="n">
        <f aca="false">G1800+H1800+I1800</f>
        <v>2.19</v>
      </c>
      <c r="G1800" s="30"/>
      <c r="H1800" s="31" t="n">
        <v>2.19</v>
      </c>
      <c r="I1800" s="31"/>
      <c r="J1800" s="31" t="n">
        <v>10</v>
      </c>
      <c r="K1800" s="31" t="n">
        <v>10</v>
      </c>
      <c r="L1800" s="31" t="n">
        <v>15</v>
      </c>
      <c r="M1800" s="31" t="n">
        <f aca="false">G1800*J1800</f>
        <v>0</v>
      </c>
      <c r="N1800" s="31" t="n">
        <f aca="false">H1800*K1800</f>
        <v>21.9</v>
      </c>
      <c r="O1800" s="32" t="n">
        <f aca="false">I1800*L1800</f>
        <v>0</v>
      </c>
      <c r="P1800" s="32" t="n">
        <f aca="false">M1800+N1800+O1800</f>
        <v>21.9</v>
      </c>
    </row>
    <row r="1801" s="18" customFormat="true" ht="15.75" hidden="false" customHeight="true" outlineLevel="0" collapsed="false">
      <c r="A1801" s="26" t="n">
        <v>1797</v>
      </c>
      <c r="B1801" s="34" t="s">
        <v>45</v>
      </c>
      <c r="C1801" s="35" t="s">
        <v>1418</v>
      </c>
      <c r="D1801" s="36" t="s">
        <v>395</v>
      </c>
      <c r="E1801" s="29" t="s">
        <v>1821</v>
      </c>
      <c r="F1801" s="29" t="n">
        <f aca="false">G1801+H1801+I1801</f>
        <v>3.64</v>
      </c>
      <c r="G1801" s="30"/>
      <c r="H1801" s="31" t="n">
        <v>3.64</v>
      </c>
      <c r="I1801" s="31"/>
      <c r="J1801" s="31" t="n">
        <v>10</v>
      </c>
      <c r="K1801" s="31" t="n">
        <v>10</v>
      </c>
      <c r="L1801" s="31" t="n">
        <v>15</v>
      </c>
      <c r="M1801" s="31" t="n">
        <f aca="false">G1801*J1801</f>
        <v>0</v>
      </c>
      <c r="N1801" s="31" t="n">
        <f aca="false">H1801*K1801</f>
        <v>36.4</v>
      </c>
      <c r="O1801" s="32" t="n">
        <f aca="false">I1801*L1801</f>
        <v>0</v>
      </c>
      <c r="P1801" s="32" t="n">
        <f aca="false">M1801+N1801+O1801</f>
        <v>36.4</v>
      </c>
    </row>
    <row r="1802" s="18" customFormat="true" ht="15.75" hidden="false" customHeight="true" outlineLevel="0" collapsed="false">
      <c r="A1802" s="26" t="n">
        <v>1798</v>
      </c>
      <c r="B1802" s="34" t="s">
        <v>45</v>
      </c>
      <c r="C1802" s="35" t="s">
        <v>1418</v>
      </c>
      <c r="D1802" s="36" t="s">
        <v>395</v>
      </c>
      <c r="E1802" s="29" t="s">
        <v>1822</v>
      </c>
      <c r="F1802" s="29" t="n">
        <f aca="false">G1802+H1802+I1802</f>
        <v>3.64</v>
      </c>
      <c r="G1802" s="30"/>
      <c r="H1802" s="31" t="n">
        <v>3.64</v>
      </c>
      <c r="I1802" s="31"/>
      <c r="J1802" s="31" t="n">
        <v>10</v>
      </c>
      <c r="K1802" s="31" t="n">
        <v>10</v>
      </c>
      <c r="L1802" s="31" t="n">
        <v>15</v>
      </c>
      <c r="M1802" s="31" t="n">
        <f aca="false">G1802*J1802</f>
        <v>0</v>
      </c>
      <c r="N1802" s="31" t="n">
        <f aca="false">H1802*K1802</f>
        <v>36.4</v>
      </c>
      <c r="O1802" s="32" t="n">
        <f aca="false">I1802*L1802</f>
        <v>0</v>
      </c>
      <c r="P1802" s="32" t="n">
        <f aca="false">M1802+N1802+O1802</f>
        <v>36.4</v>
      </c>
    </row>
    <row r="1803" s="18" customFormat="true" ht="15.75" hidden="false" customHeight="true" outlineLevel="0" collapsed="false">
      <c r="A1803" s="26" t="n">
        <v>1799</v>
      </c>
      <c r="B1803" s="34" t="s">
        <v>45</v>
      </c>
      <c r="C1803" s="35" t="s">
        <v>1418</v>
      </c>
      <c r="D1803" s="36" t="s">
        <v>395</v>
      </c>
      <c r="E1803" s="29" t="s">
        <v>1823</v>
      </c>
      <c r="F1803" s="29" t="n">
        <f aca="false">G1803+H1803+I1803</f>
        <v>1.46</v>
      </c>
      <c r="G1803" s="30"/>
      <c r="H1803" s="31" t="n">
        <v>1.46</v>
      </c>
      <c r="I1803" s="31"/>
      <c r="J1803" s="31" t="n">
        <v>10</v>
      </c>
      <c r="K1803" s="31" t="n">
        <v>10</v>
      </c>
      <c r="L1803" s="31" t="n">
        <v>15</v>
      </c>
      <c r="M1803" s="31" t="n">
        <f aca="false">G1803*J1803</f>
        <v>0</v>
      </c>
      <c r="N1803" s="31" t="n">
        <f aca="false">H1803*K1803</f>
        <v>14.6</v>
      </c>
      <c r="O1803" s="32" t="n">
        <f aca="false">I1803*L1803</f>
        <v>0</v>
      </c>
      <c r="P1803" s="32" t="n">
        <f aca="false">M1803+N1803+O1803</f>
        <v>14.6</v>
      </c>
    </row>
    <row r="1804" s="18" customFormat="true" ht="15.75" hidden="false" customHeight="true" outlineLevel="0" collapsed="false">
      <c r="A1804" s="26" t="n">
        <v>1800</v>
      </c>
      <c r="B1804" s="34" t="s">
        <v>45</v>
      </c>
      <c r="C1804" s="35" t="s">
        <v>1418</v>
      </c>
      <c r="D1804" s="36" t="s">
        <v>395</v>
      </c>
      <c r="E1804" s="29" t="s">
        <v>1824</v>
      </c>
      <c r="F1804" s="29" t="n">
        <f aca="false">G1804+H1804+I1804</f>
        <v>3.64</v>
      </c>
      <c r="G1804" s="30"/>
      <c r="H1804" s="31" t="n">
        <v>3.64</v>
      </c>
      <c r="I1804" s="31"/>
      <c r="J1804" s="31" t="n">
        <v>10</v>
      </c>
      <c r="K1804" s="31" t="n">
        <v>10</v>
      </c>
      <c r="L1804" s="31" t="n">
        <v>15</v>
      </c>
      <c r="M1804" s="31" t="n">
        <f aca="false">G1804*J1804</f>
        <v>0</v>
      </c>
      <c r="N1804" s="31" t="n">
        <f aca="false">H1804*K1804</f>
        <v>36.4</v>
      </c>
      <c r="O1804" s="32" t="n">
        <f aca="false">I1804*L1804</f>
        <v>0</v>
      </c>
      <c r="P1804" s="32" t="n">
        <f aca="false">M1804+N1804+O1804</f>
        <v>36.4</v>
      </c>
    </row>
    <row r="1805" s="18" customFormat="true" ht="15.75" hidden="false" customHeight="true" outlineLevel="0" collapsed="false">
      <c r="A1805" s="26" t="n">
        <v>1801</v>
      </c>
      <c r="B1805" s="34" t="s">
        <v>45</v>
      </c>
      <c r="C1805" s="35" t="s">
        <v>1418</v>
      </c>
      <c r="D1805" s="36" t="s">
        <v>395</v>
      </c>
      <c r="E1805" s="29" t="s">
        <v>1825</v>
      </c>
      <c r="F1805" s="29" t="n">
        <f aca="false">G1805+H1805+I1805</f>
        <v>2.19</v>
      </c>
      <c r="G1805" s="30"/>
      <c r="H1805" s="31" t="n">
        <v>2.19</v>
      </c>
      <c r="I1805" s="31"/>
      <c r="J1805" s="31" t="n">
        <v>10</v>
      </c>
      <c r="K1805" s="31" t="n">
        <v>10</v>
      </c>
      <c r="L1805" s="31" t="n">
        <v>15</v>
      </c>
      <c r="M1805" s="31" t="n">
        <f aca="false">G1805*J1805</f>
        <v>0</v>
      </c>
      <c r="N1805" s="31" t="n">
        <f aca="false">H1805*K1805</f>
        <v>21.9</v>
      </c>
      <c r="O1805" s="32" t="n">
        <f aca="false">I1805*L1805</f>
        <v>0</v>
      </c>
      <c r="P1805" s="32" t="n">
        <f aca="false">M1805+N1805+O1805</f>
        <v>21.9</v>
      </c>
    </row>
    <row r="1806" s="18" customFormat="true" ht="15.75" hidden="false" customHeight="true" outlineLevel="0" collapsed="false">
      <c r="A1806" s="26" t="n">
        <v>1802</v>
      </c>
      <c r="B1806" s="34" t="s">
        <v>45</v>
      </c>
      <c r="C1806" s="35" t="s">
        <v>1418</v>
      </c>
      <c r="D1806" s="36" t="s">
        <v>395</v>
      </c>
      <c r="E1806" s="29" t="s">
        <v>1826</v>
      </c>
      <c r="F1806" s="29" t="n">
        <f aca="false">G1806+H1806+I1806</f>
        <v>2.91</v>
      </c>
      <c r="G1806" s="30"/>
      <c r="H1806" s="31" t="n">
        <v>2.91</v>
      </c>
      <c r="I1806" s="31"/>
      <c r="J1806" s="31" t="n">
        <v>10</v>
      </c>
      <c r="K1806" s="31" t="n">
        <v>10</v>
      </c>
      <c r="L1806" s="31" t="n">
        <v>15</v>
      </c>
      <c r="M1806" s="31" t="n">
        <f aca="false">G1806*J1806</f>
        <v>0</v>
      </c>
      <c r="N1806" s="31" t="n">
        <f aca="false">H1806*K1806</f>
        <v>29.1</v>
      </c>
      <c r="O1806" s="32" t="n">
        <f aca="false">I1806*L1806</f>
        <v>0</v>
      </c>
      <c r="P1806" s="32" t="n">
        <f aca="false">M1806+N1806+O1806</f>
        <v>29.1</v>
      </c>
    </row>
    <row r="1807" s="18" customFormat="true" ht="15.75" hidden="false" customHeight="true" outlineLevel="0" collapsed="false">
      <c r="A1807" s="26" t="n">
        <v>1803</v>
      </c>
      <c r="B1807" s="34" t="s">
        <v>45</v>
      </c>
      <c r="C1807" s="35" t="s">
        <v>1418</v>
      </c>
      <c r="D1807" s="36" t="s">
        <v>395</v>
      </c>
      <c r="E1807" s="29" t="s">
        <v>1827</v>
      </c>
      <c r="F1807" s="29" t="n">
        <f aca="false">G1807+H1807+I1807</f>
        <v>3.64</v>
      </c>
      <c r="G1807" s="30"/>
      <c r="H1807" s="31" t="n">
        <v>3.64</v>
      </c>
      <c r="I1807" s="31"/>
      <c r="J1807" s="31" t="n">
        <v>10</v>
      </c>
      <c r="K1807" s="31" t="n">
        <v>10</v>
      </c>
      <c r="L1807" s="31" t="n">
        <v>15</v>
      </c>
      <c r="M1807" s="31" t="n">
        <f aca="false">G1807*J1807</f>
        <v>0</v>
      </c>
      <c r="N1807" s="31" t="n">
        <f aca="false">H1807*K1807</f>
        <v>36.4</v>
      </c>
      <c r="O1807" s="32" t="n">
        <f aca="false">I1807*L1807</f>
        <v>0</v>
      </c>
      <c r="P1807" s="32" t="n">
        <f aca="false">M1807+N1807+O1807</f>
        <v>36.4</v>
      </c>
    </row>
    <row r="1808" s="18" customFormat="true" ht="15.75" hidden="false" customHeight="true" outlineLevel="0" collapsed="false">
      <c r="A1808" s="26" t="n">
        <v>1804</v>
      </c>
      <c r="B1808" s="34" t="s">
        <v>45</v>
      </c>
      <c r="C1808" s="35" t="s">
        <v>1418</v>
      </c>
      <c r="D1808" s="36" t="s">
        <v>395</v>
      </c>
      <c r="E1808" s="29" t="s">
        <v>1828</v>
      </c>
      <c r="F1808" s="29" t="n">
        <f aca="false">G1808+H1808+I1808</f>
        <v>4.01</v>
      </c>
      <c r="G1808" s="30"/>
      <c r="H1808" s="31" t="n">
        <v>4.01</v>
      </c>
      <c r="I1808" s="31"/>
      <c r="J1808" s="31" t="n">
        <v>10</v>
      </c>
      <c r="K1808" s="31" t="n">
        <v>10</v>
      </c>
      <c r="L1808" s="31" t="n">
        <v>15</v>
      </c>
      <c r="M1808" s="31" t="n">
        <f aca="false">G1808*J1808</f>
        <v>0</v>
      </c>
      <c r="N1808" s="31" t="n">
        <f aca="false">H1808*K1808</f>
        <v>40.1</v>
      </c>
      <c r="O1808" s="32" t="n">
        <f aca="false">I1808*L1808</f>
        <v>0</v>
      </c>
      <c r="P1808" s="32" t="n">
        <f aca="false">M1808+N1808+O1808</f>
        <v>40.1</v>
      </c>
    </row>
    <row r="1809" s="18" customFormat="true" ht="15.75" hidden="false" customHeight="true" outlineLevel="0" collapsed="false">
      <c r="A1809" s="26" t="n">
        <v>1805</v>
      </c>
      <c r="B1809" s="34" t="s">
        <v>45</v>
      </c>
      <c r="C1809" s="35" t="s">
        <v>1418</v>
      </c>
      <c r="D1809" s="36" t="s">
        <v>395</v>
      </c>
      <c r="E1809" s="29" t="s">
        <v>1829</v>
      </c>
      <c r="F1809" s="29" t="n">
        <f aca="false">G1809+H1809+I1809</f>
        <v>3.27</v>
      </c>
      <c r="G1809" s="30"/>
      <c r="H1809" s="31" t="n">
        <v>3.27</v>
      </c>
      <c r="I1809" s="31"/>
      <c r="J1809" s="31" t="n">
        <v>10</v>
      </c>
      <c r="K1809" s="31" t="n">
        <v>10</v>
      </c>
      <c r="L1809" s="31" t="n">
        <v>15</v>
      </c>
      <c r="M1809" s="31" t="n">
        <f aca="false">G1809*J1809</f>
        <v>0</v>
      </c>
      <c r="N1809" s="31" t="n">
        <f aca="false">H1809*K1809</f>
        <v>32.7</v>
      </c>
      <c r="O1809" s="32" t="n">
        <f aca="false">I1809*L1809</f>
        <v>0</v>
      </c>
      <c r="P1809" s="32" t="n">
        <f aca="false">M1809+N1809+O1809</f>
        <v>32.7</v>
      </c>
    </row>
    <row r="1810" s="18" customFormat="true" ht="15.75" hidden="false" customHeight="true" outlineLevel="0" collapsed="false">
      <c r="A1810" s="26" t="n">
        <v>1806</v>
      </c>
      <c r="B1810" s="34" t="s">
        <v>45</v>
      </c>
      <c r="C1810" s="35" t="s">
        <v>1418</v>
      </c>
      <c r="D1810" s="36" t="s">
        <v>395</v>
      </c>
      <c r="E1810" s="29" t="s">
        <v>1830</v>
      </c>
      <c r="F1810" s="29" t="n">
        <f aca="false">G1810+H1810+I1810</f>
        <v>3.27</v>
      </c>
      <c r="G1810" s="30"/>
      <c r="H1810" s="31" t="n">
        <v>3.27</v>
      </c>
      <c r="I1810" s="31"/>
      <c r="J1810" s="31" t="n">
        <v>10</v>
      </c>
      <c r="K1810" s="31" t="n">
        <v>10</v>
      </c>
      <c r="L1810" s="31" t="n">
        <v>15</v>
      </c>
      <c r="M1810" s="31" t="n">
        <f aca="false">G1810*J1810</f>
        <v>0</v>
      </c>
      <c r="N1810" s="31" t="n">
        <f aca="false">H1810*K1810</f>
        <v>32.7</v>
      </c>
      <c r="O1810" s="32" t="n">
        <f aca="false">I1810*L1810</f>
        <v>0</v>
      </c>
      <c r="P1810" s="32" t="n">
        <f aca="false">M1810+N1810+O1810</f>
        <v>32.7</v>
      </c>
    </row>
    <row r="1811" s="18" customFormat="true" ht="15.75" hidden="false" customHeight="true" outlineLevel="0" collapsed="false">
      <c r="A1811" s="26" t="n">
        <v>1807</v>
      </c>
      <c r="B1811" s="34" t="s">
        <v>45</v>
      </c>
      <c r="C1811" s="35" t="s">
        <v>1418</v>
      </c>
      <c r="D1811" s="36" t="s">
        <v>395</v>
      </c>
      <c r="E1811" s="29" t="s">
        <v>1831</v>
      </c>
      <c r="F1811" s="29" t="n">
        <f aca="false">G1811+H1811+I1811</f>
        <v>0.73</v>
      </c>
      <c r="G1811" s="30"/>
      <c r="H1811" s="31" t="n">
        <v>0.73</v>
      </c>
      <c r="I1811" s="31"/>
      <c r="J1811" s="31" t="n">
        <v>10</v>
      </c>
      <c r="K1811" s="31" t="n">
        <v>10</v>
      </c>
      <c r="L1811" s="31" t="n">
        <v>15</v>
      </c>
      <c r="M1811" s="31" t="n">
        <f aca="false">G1811*J1811</f>
        <v>0</v>
      </c>
      <c r="N1811" s="31" t="n">
        <f aca="false">H1811*K1811</f>
        <v>7.3</v>
      </c>
      <c r="O1811" s="32" t="n">
        <f aca="false">I1811*L1811</f>
        <v>0</v>
      </c>
      <c r="P1811" s="32" t="n">
        <f aca="false">M1811+N1811+O1811</f>
        <v>7.3</v>
      </c>
    </row>
    <row r="1812" s="18" customFormat="true" ht="15.75" hidden="false" customHeight="true" outlineLevel="0" collapsed="false">
      <c r="A1812" s="26" t="n">
        <v>1808</v>
      </c>
      <c r="B1812" s="34" t="s">
        <v>45</v>
      </c>
      <c r="C1812" s="35" t="s">
        <v>1418</v>
      </c>
      <c r="D1812" s="36" t="s">
        <v>395</v>
      </c>
      <c r="E1812" s="29" t="s">
        <v>1832</v>
      </c>
      <c r="F1812" s="29" t="n">
        <f aca="false">G1812+H1812+I1812</f>
        <v>3.64</v>
      </c>
      <c r="G1812" s="30"/>
      <c r="H1812" s="31" t="n">
        <v>3.64</v>
      </c>
      <c r="I1812" s="31"/>
      <c r="J1812" s="31" t="n">
        <v>10</v>
      </c>
      <c r="K1812" s="31" t="n">
        <v>10</v>
      </c>
      <c r="L1812" s="31" t="n">
        <v>15</v>
      </c>
      <c r="M1812" s="31" t="n">
        <f aca="false">G1812*J1812</f>
        <v>0</v>
      </c>
      <c r="N1812" s="31" t="n">
        <f aca="false">H1812*K1812</f>
        <v>36.4</v>
      </c>
      <c r="O1812" s="32" t="n">
        <f aca="false">I1812*L1812</f>
        <v>0</v>
      </c>
      <c r="P1812" s="32" t="n">
        <f aca="false">M1812+N1812+O1812</f>
        <v>36.4</v>
      </c>
    </row>
    <row r="1813" s="18" customFormat="true" ht="15.75" hidden="false" customHeight="true" outlineLevel="0" collapsed="false">
      <c r="A1813" s="26" t="n">
        <v>1809</v>
      </c>
      <c r="B1813" s="34" t="s">
        <v>45</v>
      </c>
      <c r="C1813" s="35" t="s">
        <v>1418</v>
      </c>
      <c r="D1813" s="36" t="s">
        <v>395</v>
      </c>
      <c r="E1813" s="29" t="s">
        <v>1833</v>
      </c>
      <c r="F1813" s="29" t="n">
        <f aca="false">G1813+H1813+I1813</f>
        <v>0.97</v>
      </c>
      <c r="G1813" s="30"/>
      <c r="H1813" s="31" t="n">
        <v>0.97</v>
      </c>
      <c r="I1813" s="31"/>
      <c r="J1813" s="31" t="n">
        <v>10</v>
      </c>
      <c r="K1813" s="31" t="n">
        <v>10</v>
      </c>
      <c r="L1813" s="31" t="n">
        <v>15</v>
      </c>
      <c r="M1813" s="31" t="n">
        <f aca="false">G1813*J1813</f>
        <v>0</v>
      </c>
      <c r="N1813" s="31" t="n">
        <f aca="false">H1813*K1813</f>
        <v>9.7</v>
      </c>
      <c r="O1813" s="32" t="n">
        <f aca="false">I1813*L1813</f>
        <v>0</v>
      </c>
      <c r="P1813" s="32" t="n">
        <f aca="false">M1813+N1813+O1813</f>
        <v>9.7</v>
      </c>
    </row>
    <row r="1814" s="18" customFormat="true" ht="15.75" hidden="false" customHeight="true" outlineLevel="0" collapsed="false">
      <c r="A1814" s="26" t="n">
        <v>1810</v>
      </c>
      <c r="B1814" s="34" t="s">
        <v>45</v>
      </c>
      <c r="C1814" s="35" t="s">
        <v>1418</v>
      </c>
      <c r="D1814" s="36" t="s">
        <v>395</v>
      </c>
      <c r="E1814" s="29" t="s">
        <v>1834</v>
      </c>
      <c r="F1814" s="29" t="n">
        <f aca="false">G1814+H1814+I1814</f>
        <v>0.73</v>
      </c>
      <c r="G1814" s="30"/>
      <c r="H1814" s="31" t="n">
        <v>0.73</v>
      </c>
      <c r="I1814" s="31"/>
      <c r="J1814" s="31" t="n">
        <v>10</v>
      </c>
      <c r="K1814" s="31" t="n">
        <v>10</v>
      </c>
      <c r="L1814" s="31" t="n">
        <v>15</v>
      </c>
      <c r="M1814" s="31" t="n">
        <f aca="false">G1814*J1814</f>
        <v>0</v>
      </c>
      <c r="N1814" s="31" t="n">
        <f aca="false">H1814*K1814</f>
        <v>7.3</v>
      </c>
      <c r="O1814" s="32" t="n">
        <f aca="false">I1814*L1814</f>
        <v>0</v>
      </c>
      <c r="P1814" s="32" t="n">
        <f aca="false">M1814+N1814+O1814</f>
        <v>7.3</v>
      </c>
    </row>
    <row r="1815" s="18" customFormat="true" ht="15.75" hidden="false" customHeight="true" outlineLevel="0" collapsed="false">
      <c r="A1815" s="26" t="n">
        <v>1811</v>
      </c>
      <c r="B1815" s="34" t="s">
        <v>45</v>
      </c>
      <c r="C1815" s="35" t="s">
        <v>1418</v>
      </c>
      <c r="D1815" s="36" t="s">
        <v>395</v>
      </c>
      <c r="E1815" s="29" t="s">
        <v>1835</v>
      </c>
      <c r="F1815" s="29" t="n">
        <f aca="false">G1815+H1815+I1815</f>
        <v>2.7</v>
      </c>
      <c r="G1815" s="30"/>
      <c r="H1815" s="31" t="n">
        <v>2.7</v>
      </c>
      <c r="I1815" s="31"/>
      <c r="J1815" s="31" t="n">
        <v>10</v>
      </c>
      <c r="K1815" s="31" t="n">
        <v>10</v>
      </c>
      <c r="L1815" s="31" t="n">
        <v>15</v>
      </c>
      <c r="M1815" s="31" t="n">
        <f aca="false">G1815*J1815</f>
        <v>0</v>
      </c>
      <c r="N1815" s="31" t="n">
        <f aca="false">H1815*K1815</f>
        <v>27</v>
      </c>
      <c r="O1815" s="32" t="n">
        <f aca="false">I1815*L1815</f>
        <v>0</v>
      </c>
      <c r="P1815" s="32" t="n">
        <f aca="false">M1815+N1815+O1815</f>
        <v>27</v>
      </c>
    </row>
    <row r="1816" s="18" customFormat="true" ht="15.75" hidden="false" customHeight="true" outlineLevel="0" collapsed="false">
      <c r="A1816" s="26" t="n">
        <v>1812</v>
      </c>
      <c r="B1816" s="34" t="s">
        <v>45</v>
      </c>
      <c r="C1816" s="35" t="s">
        <v>1418</v>
      </c>
      <c r="D1816" s="36" t="s">
        <v>395</v>
      </c>
      <c r="E1816" s="29" t="s">
        <v>1836</v>
      </c>
      <c r="F1816" s="29" t="n">
        <f aca="false">G1816+H1816+I1816</f>
        <v>0.81</v>
      </c>
      <c r="G1816" s="30"/>
      <c r="H1816" s="31" t="n">
        <v>0.81</v>
      </c>
      <c r="I1816" s="31"/>
      <c r="J1816" s="31" t="n">
        <v>10</v>
      </c>
      <c r="K1816" s="31" t="n">
        <v>10</v>
      </c>
      <c r="L1816" s="31" t="n">
        <v>15</v>
      </c>
      <c r="M1816" s="31" t="n">
        <f aca="false">G1816*J1816</f>
        <v>0</v>
      </c>
      <c r="N1816" s="31" t="n">
        <f aca="false">H1816*K1816</f>
        <v>8.1</v>
      </c>
      <c r="O1816" s="32" t="n">
        <f aca="false">I1816*L1816</f>
        <v>0</v>
      </c>
      <c r="P1816" s="32" t="n">
        <f aca="false">M1816+N1816+O1816</f>
        <v>8.1</v>
      </c>
    </row>
    <row r="1817" s="18" customFormat="true" ht="15.75" hidden="false" customHeight="true" outlineLevel="0" collapsed="false">
      <c r="A1817" s="26" t="n">
        <v>1813</v>
      </c>
      <c r="B1817" s="34" t="s">
        <v>45</v>
      </c>
      <c r="C1817" s="35" t="s">
        <v>1418</v>
      </c>
      <c r="D1817" s="36" t="s">
        <v>395</v>
      </c>
      <c r="E1817" s="29" t="s">
        <v>1837</v>
      </c>
      <c r="F1817" s="29" t="n">
        <f aca="false">G1817+H1817+I1817</f>
        <v>1.46</v>
      </c>
      <c r="G1817" s="30"/>
      <c r="H1817" s="31" t="n">
        <v>1.46</v>
      </c>
      <c r="I1817" s="31"/>
      <c r="J1817" s="31" t="n">
        <v>10</v>
      </c>
      <c r="K1817" s="31" t="n">
        <v>10</v>
      </c>
      <c r="L1817" s="31" t="n">
        <v>15</v>
      </c>
      <c r="M1817" s="31" t="n">
        <f aca="false">G1817*J1817</f>
        <v>0</v>
      </c>
      <c r="N1817" s="31" t="n">
        <f aca="false">H1817*K1817</f>
        <v>14.6</v>
      </c>
      <c r="O1817" s="32" t="n">
        <f aca="false">I1817*L1817</f>
        <v>0</v>
      </c>
      <c r="P1817" s="32" t="n">
        <f aca="false">M1817+N1817+O1817</f>
        <v>14.6</v>
      </c>
    </row>
    <row r="1818" s="18" customFormat="true" ht="15.75" hidden="false" customHeight="true" outlineLevel="0" collapsed="false">
      <c r="A1818" s="26" t="n">
        <v>1814</v>
      </c>
      <c r="B1818" s="34" t="s">
        <v>45</v>
      </c>
      <c r="C1818" s="35" t="s">
        <v>1418</v>
      </c>
      <c r="D1818" s="36" t="s">
        <v>395</v>
      </c>
      <c r="E1818" s="29" t="s">
        <v>1838</v>
      </c>
      <c r="F1818" s="29" t="n">
        <f aca="false">G1818+H1818+I1818</f>
        <v>2.19</v>
      </c>
      <c r="G1818" s="30"/>
      <c r="H1818" s="31" t="n">
        <v>2.19</v>
      </c>
      <c r="I1818" s="31"/>
      <c r="J1818" s="31" t="n">
        <v>10</v>
      </c>
      <c r="K1818" s="31" t="n">
        <v>10</v>
      </c>
      <c r="L1818" s="31" t="n">
        <v>15</v>
      </c>
      <c r="M1818" s="31" t="n">
        <f aca="false">G1818*J1818</f>
        <v>0</v>
      </c>
      <c r="N1818" s="31" t="n">
        <f aca="false">H1818*K1818</f>
        <v>21.9</v>
      </c>
      <c r="O1818" s="32" t="n">
        <f aca="false">I1818*L1818</f>
        <v>0</v>
      </c>
      <c r="P1818" s="32" t="n">
        <f aca="false">M1818+N1818+O1818</f>
        <v>21.9</v>
      </c>
    </row>
    <row r="1819" s="18" customFormat="true" ht="15.75" hidden="false" customHeight="true" outlineLevel="0" collapsed="false">
      <c r="A1819" s="26" t="n">
        <v>1815</v>
      </c>
      <c r="B1819" s="34" t="s">
        <v>45</v>
      </c>
      <c r="C1819" s="35" t="s">
        <v>1418</v>
      </c>
      <c r="D1819" s="36" t="s">
        <v>395</v>
      </c>
      <c r="E1819" s="29" t="s">
        <v>1839</v>
      </c>
      <c r="F1819" s="29" t="n">
        <f aca="false">G1819+H1819+I1819</f>
        <v>1.46</v>
      </c>
      <c r="G1819" s="30"/>
      <c r="H1819" s="31" t="n">
        <v>1.46</v>
      </c>
      <c r="I1819" s="31"/>
      <c r="J1819" s="31" t="n">
        <v>10</v>
      </c>
      <c r="K1819" s="31" t="n">
        <v>10</v>
      </c>
      <c r="L1819" s="31" t="n">
        <v>15</v>
      </c>
      <c r="M1819" s="31" t="n">
        <f aca="false">G1819*J1819</f>
        <v>0</v>
      </c>
      <c r="N1819" s="31" t="n">
        <f aca="false">H1819*K1819</f>
        <v>14.6</v>
      </c>
      <c r="O1819" s="32" t="n">
        <f aca="false">I1819*L1819</f>
        <v>0</v>
      </c>
      <c r="P1819" s="32" t="n">
        <f aca="false">M1819+N1819+O1819</f>
        <v>14.6</v>
      </c>
    </row>
    <row r="1820" s="18" customFormat="true" ht="15.75" hidden="false" customHeight="true" outlineLevel="0" collapsed="false">
      <c r="A1820" s="26" t="n">
        <v>1816</v>
      </c>
      <c r="B1820" s="34" t="s">
        <v>45</v>
      </c>
      <c r="C1820" s="35" t="s">
        <v>1418</v>
      </c>
      <c r="D1820" s="36" t="s">
        <v>395</v>
      </c>
      <c r="E1820" s="29" t="s">
        <v>1840</v>
      </c>
      <c r="F1820" s="29" t="n">
        <f aca="false">G1820+H1820+I1820</f>
        <v>3.34</v>
      </c>
      <c r="G1820" s="30"/>
      <c r="H1820" s="31" t="n">
        <v>3.34</v>
      </c>
      <c r="I1820" s="31"/>
      <c r="J1820" s="31" t="n">
        <v>10</v>
      </c>
      <c r="K1820" s="31" t="n">
        <v>10</v>
      </c>
      <c r="L1820" s="31" t="n">
        <v>15</v>
      </c>
      <c r="M1820" s="31" t="n">
        <f aca="false">G1820*J1820</f>
        <v>0</v>
      </c>
      <c r="N1820" s="31" t="n">
        <f aca="false">H1820*K1820</f>
        <v>33.4</v>
      </c>
      <c r="O1820" s="32" t="n">
        <f aca="false">I1820*L1820</f>
        <v>0</v>
      </c>
      <c r="P1820" s="32" t="n">
        <f aca="false">M1820+N1820+O1820</f>
        <v>33.4</v>
      </c>
    </row>
    <row r="1821" s="18" customFormat="true" ht="15.75" hidden="false" customHeight="true" outlineLevel="0" collapsed="false">
      <c r="A1821" s="26" t="n">
        <v>1817</v>
      </c>
      <c r="B1821" s="34" t="s">
        <v>45</v>
      </c>
      <c r="C1821" s="35" t="s">
        <v>1418</v>
      </c>
      <c r="D1821" s="36" t="s">
        <v>395</v>
      </c>
      <c r="E1821" s="29" t="s">
        <v>1841</v>
      </c>
      <c r="F1821" s="29" t="n">
        <f aca="false">G1821+H1821+I1821</f>
        <v>2.19</v>
      </c>
      <c r="G1821" s="30"/>
      <c r="H1821" s="31" t="n">
        <v>2.19</v>
      </c>
      <c r="I1821" s="31"/>
      <c r="J1821" s="31" t="n">
        <v>10</v>
      </c>
      <c r="K1821" s="31" t="n">
        <v>10</v>
      </c>
      <c r="L1821" s="31" t="n">
        <v>15</v>
      </c>
      <c r="M1821" s="31" t="n">
        <f aca="false">G1821*J1821</f>
        <v>0</v>
      </c>
      <c r="N1821" s="31" t="n">
        <f aca="false">H1821*K1821</f>
        <v>21.9</v>
      </c>
      <c r="O1821" s="32" t="n">
        <f aca="false">I1821*L1821</f>
        <v>0</v>
      </c>
      <c r="P1821" s="32" t="n">
        <f aca="false">M1821+N1821+O1821</f>
        <v>21.9</v>
      </c>
    </row>
    <row r="1822" s="18" customFormat="true" ht="15.75" hidden="false" customHeight="true" outlineLevel="0" collapsed="false">
      <c r="A1822" s="26" t="n">
        <v>1818</v>
      </c>
      <c r="B1822" s="34" t="s">
        <v>45</v>
      </c>
      <c r="C1822" s="35" t="s">
        <v>1418</v>
      </c>
      <c r="D1822" s="36" t="s">
        <v>395</v>
      </c>
      <c r="E1822" s="29" t="s">
        <v>1842</v>
      </c>
      <c r="F1822" s="29" t="n">
        <f aca="false">G1822+H1822+I1822</f>
        <v>2.91</v>
      </c>
      <c r="G1822" s="30"/>
      <c r="H1822" s="31" t="n">
        <v>2.91</v>
      </c>
      <c r="I1822" s="31"/>
      <c r="J1822" s="31" t="n">
        <v>10</v>
      </c>
      <c r="K1822" s="31" t="n">
        <v>10</v>
      </c>
      <c r="L1822" s="31" t="n">
        <v>15</v>
      </c>
      <c r="M1822" s="31" t="n">
        <f aca="false">G1822*J1822</f>
        <v>0</v>
      </c>
      <c r="N1822" s="31" t="n">
        <f aca="false">H1822*K1822</f>
        <v>29.1</v>
      </c>
      <c r="O1822" s="32" t="n">
        <f aca="false">I1822*L1822</f>
        <v>0</v>
      </c>
      <c r="P1822" s="32" t="n">
        <f aca="false">M1822+N1822+O1822</f>
        <v>29.1</v>
      </c>
    </row>
    <row r="1823" s="18" customFormat="true" ht="15.75" hidden="false" customHeight="true" outlineLevel="0" collapsed="false">
      <c r="A1823" s="26" t="n">
        <v>1819</v>
      </c>
      <c r="B1823" s="34" t="s">
        <v>45</v>
      </c>
      <c r="C1823" s="35" t="s">
        <v>1418</v>
      </c>
      <c r="D1823" s="36" t="s">
        <v>395</v>
      </c>
      <c r="E1823" s="29" t="s">
        <v>1843</v>
      </c>
      <c r="F1823" s="29" t="n">
        <f aca="false">G1823+H1823+I1823</f>
        <v>1.46</v>
      </c>
      <c r="G1823" s="30"/>
      <c r="H1823" s="31" t="n">
        <v>1.46</v>
      </c>
      <c r="I1823" s="31"/>
      <c r="J1823" s="31" t="n">
        <v>10</v>
      </c>
      <c r="K1823" s="31" t="n">
        <v>10</v>
      </c>
      <c r="L1823" s="31" t="n">
        <v>15</v>
      </c>
      <c r="M1823" s="31" t="n">
        <f aca="false">G1823*J1823</f>
        <v>0</v>
      </c>
      <c r="N1823" s="31" t="n">
        <f aca="false">H1823*K1823</f>
        <v>14.6</v>
      </c>
      <c r="O1823" s="32" t="n">
        <f aca="false">I1823*L1823</f>
        <v>0</v>
      </c>
      <c r="P1823" s="32" t="n">
        <f aca="false">M1823+N1823+O1823</f>
        <v>14.6</v>
      </c>
    </row>
    <row r="1824" s="18" customFormat="true" ht="15.75" hidden="false" customHeight="true" outlineLevel="0" collapsed="false">
      <c r="A1824" s="26" t="n">
        <v>1820</v>
      </c>
      <c r="B1824" s="34" t="s">
        <v>45</v>
      </c>
      <c r="C1824" s="35" t="s">
        <v>1418</v>
      </c>
      <c r="D1824" s="36" t="s">
        <v>395</v>
      </c>
      <c r="E1824" s="29" t="s">
        <v>1844</v>
      </c>
      <c r="F1824" s="29" t="n">
        <f aca="false">G1824+H1824+I1824</f>
        <v>2.91</v>
      </c>
      <c r="G1824" s="30"/>
      <c r="H1824" s="31" t="n">
        <v>2.91</v>
      </c>
      <c r="I1824" s="31"/>
      <c r="J1824" s="31" t="n">
        <v>10</v>
      </c>
      <c r="K1824" s="31" t="n">
        <v>10</v>
      </c>
      <c r="L1824" s="31" t="n">
        <v>15</v>
      </c>
      <c r="M1824" s="31" t="n">
        <f aca="false">G1824*J1824</f>
        <v>0</v>
      </c>
      <c r="N1824" s="31" t="n">
        <f aca="false">H1824*K1824</f>
        <v>29.1</v>
      </c>
      <c r="O1824" s="32" t="n">
        <f aca="false">I1824*L1824</f>
        <v>0</v>
      </c>
      <c r="P1824" s="32" t="n">
        <f aca="false">M1824+N1824+O1824</f>
        <v>29.1</v>
      </c>
    </row>
    <row r="1825" s="18" customFormat="true" ht="15.75" hidden="false" customHeight="true" outlineLevel="0" collapsed="false">
      <c r="A1825" s="26" t="n">
        <v>1821</v>
      </c>
      <c r="B1825" s="34" t="s">
        <v>45</v>
      </c>
      <c r="C1825" s="35" t="s">
        <v>1418</v>
      </c>
      <c r="D1825" s="36" t="s">
        <v>395</v>
      </c>
      <c r="E1825" s="29" t="s">
        <v>1845</v>
      </c>
      <c r="F1825" s="29" t="n">
        <f aca="false">G1825+H1825+I1825</f>
        <v>1.46</v>
      </c>
      <c r="G1825" s="30"/>
      <c r="H1825" s="31" t="n">
        <v>1.46</v>
      </c>
      <c r="I1825" s="31"/>
      <c r="J1825" s="31" t="n">
        <v>10</v>
      </c>
      <c r="K1825" s="31" t="n">
        <v>10</v>
      </c>
      <c r="L1825" s="31" t="n">
        <v>15</v>
      </c>
      <c r="M1825" s="31" t="n">
        <f aca="false">G1825*J1825</f>
        <v>0</v>
      </c>
      <c r="N1825" s="31" t="n">
        <f aca="false">H1825*K1825</f>
        <v>14.6</v>
      </c>
      <c r="O1825" s="32" t="n">
        <f aca="false">I1825*L1825</f>
        <v>0</v>
      </c>
      <c r="P1825" s="32" t="n">
        <f aca="false">M1825+N1825+O1825</f>
        <v>14.6</v>
      </c>
    </row>
    <row r="1826" s="18" customFormat="true" ht="15.75" hidden="false" customHeight="true" outlineLevel="0" collapsed="false">
      <c r="A1826" s="26" t="n">
        <v>1822</v>
      </c>
      <c r="B1826" s="34" t="s">
        <v>45</v>
      </c>
      <c r="C1826" s="35" t="s">
        <v>1418</v>
      </c>
      <c r="D1826" s="36" t="s">
        <v>395</v>
      </c>
      <c r="E1826" s="29" t="s">
        <v>1846</v>
      </c>
      <c r="F1826" s="29" t="n">
        <f aca="false">G1826+H1826+I1826</f>
        <v>2.19</v>
      </c>
      <c r="G1826" s="30"/>
      <c r="H1826" s="31" t="n">
        <v>2.19</v>
      </c>
      <c r="I1826" s="31"/>
      <c r="J1826" s="31" t="n">
        <v>10</v>
      </c>
      <c r="K1826" s="31" t="n">
        <v>10</v>
      </c>
      <c r="L1826" s="31" t="n">
        <v>15</v>
      </c>
      <c r="M1826" s="31" t="n">
        <f aca="false">G1826*J1826</f>
        <v>0</v>
      </c>
      <c r="N1826" s="31" t="n">
        <f aca="false">H1826*K1826</f>
        <v>21.9</v>
      </c>
      <c r="O1826" s="32" t="n">
        <f aca="false">I1826*L1826</f>
        <v>0</v>
      </c>
      <c r="P1826" s="32" t="n">
        <f aca="false">M1826+N1826+O1826</f>
        <v>21.9</v>
      </c>
    </row>
    <row r="1827" s="18" customFormat="true" ht="15.75" hidden="false" customHeight="true" outlineLevel="0" collapsed="false">
      <c r="A1827" s="26" t="n">
        <v>1823</v>
      </c>
      <c r="B1827" s="34" t="s">
        <v>45</v>
      </c>
      <c r="C1827" s="35" t="s">
        <v>1418</v>
      </c>
      <c r="D1827" s="36" t="s">
        <v>395</v>
      </c>
      <c r="E1827" s="29" t="s">
        <v>1847</v>
      </c>
      <c r="F1827" s="29" t="n">
        <f aca="false">G1827+H1827+I1827</f>
        <v>3.08</v>
      </c>
      <c r="G1827" s="30"/>
      <c r="H1827" s="31" t="n">
        <v>3.08</v>
      </c>
      <c r="I1827" s="31"/>
      <c r="J1827" s="31" t="n">
        <v>10</v>
      </c>
      <c r="K1827" s="31" t="n">
        <v>10</v>
      </c>
      <c r="L1827" s="31" t="n">
        <v>15</v>
      </c>
      <c r="M1827" s="31" t="n">
        <f aca="false">G1827*J1827</f>
        <v>0</v>
      </c>
      <c r="N1827" s="31" t="n">
        <f aca="false">H1827*K1827</f>
        <v>30.8</v>
      </c>
      <c r="O1827" s="32" t="n">
        <f aca="false">I1827*L1827</f>
        <v>0</v>
      </c>
      <c r="P1827" s="32" t="n">
        <f aca="false">M1827+N1827+O1827</f>
        <v>30.8</v>
      </c>
    </row>
    <row r="1828" s="18" customFormat="true" ht="15.75" hidden="false" customHeight="true" outlineLevel="0" collapsed="false">
      <c r="A1828" s="26" t="n">
        <v>1824</v>
      </c>
      <c r="B1828" s="34" t="s">
        <v>45</v>
      </c>
      <c r="C1828" s="35" t="s">
        <v>1418</v>
      </c>
      <c r="D1828" s="36" t="s">
        <v>395</v>
      </c>
      <c r="E1828" s="29" t="s">
        <v>1848</v>
      </c>
      <c r="F1828" s="29" t="n">
        <f aca="false">G1828+H1828+I1828</f>
        <v>2.91</v>
      </c>
      <c r="G1828" s="30"/>
      <c r="H1828" s="31" t="n">
        <v>2.91</v>
      </c>
      <c r="I1828" s="31"/>
      <c r="J1828" s="31" t="n">
        <v>10</v>
      </c>
      <c r="K1828" s="31" t="n">
        <v>10</v>
      </c>
      <c r="L1828" s="31" t="n">
        <v>15</v>
      </c>
      <c r="M1828" s="31" t="n">
        <f aca="false">G1828*J1828</f>
        <v>0</v>
      </c>
      <c r="N1828" s="31" t="n">
        <f aca="false">H1828*K1828</f>
        <v>29.1</v>
      </c>
      <c r="O1828" s="32" t="n">
        <f aca="false">I1828*L1828</f>
        <v>0</v>
      </c>
      <c r="P1828" s="32" t="n">
        <f aca="false">M1828+N1828+O1828</f>
        <v>29.1</v>
      </c>
    </row>
    <row r="1829" s="18" customFormat="true" ht="15.75" hidden="false" customHeight="true" outlineLevel="0" collapsed="false">
      <c r="A1829" s="26" t="n">
        <v>1825</v>
      </c>
      <c r="B1829" s="34" t="s">
        <v>45</v>
      </c>
      <c r="C1829" s="35" t="s">
        <v>1418</v>
      </c>
      <c r="D1829" s="36" t="s">
        <v>395</v>
      </c>
      <c r="E1829" s="29" t="s">
        <v>1849</v>
      </c>
      <c r="F1829" s="29" t="n">
        <f aca="false">G1829+H1829+I1829</f>
        <v>1.94</v>
      </c>
      <c r="G1829" s="30"/>
      <c r="H1829" s="31" t="n">
        <v>1.94</v>
      </c>
      <c r="I1829" s="31"/>
      <c r="J1829" s="31" t="n">
        <v>10</v>
      </c>
      <c r="K1829" s="31" t="n">
        <v>10</v>
      </c>
      <c r="L1829" s="31" t="n">
        <v>15</v>
      </c>
      <c r="M1829" s="31" t="n">
        <f aca="false">G1829*J1829</f>
        <v>0</v>
      </c>
      <c r="N1829" s="31" t="n">
        <f aca="false">H1829*K1829</f>
        <v>19.4</v>
      </c>
      <c r="O1829" s="32" t="n">
        <f aca="false">I1829*L1829</f>
        <v>0</v>
      </c>
      <c r="P1829" s="32" t="n">
        <f aca="false">M1829+N1829+O1829</f>
        <v>19.4</v>
      </c>
    </row>
    <row r="1830" s="18" customFormat="true" ht="15.75" hidden="false" customHeight="true" outlineLevel="0" collapsed="false">
      <c r="A1830" s="26" t="n">
        <v>1826</v>
      </c>
      <c r="B1830" s="34" t="s">
        <v>45</v>
      </c>
      <c r="C1830" s="35" t="s">
        <v>1418</v>
      </c>
      <c r="D1830" s="36" t="s">
        <v>395</v>
      </c>
      <c r="E1830" s="29" t="s">
        <v>1850</v>
      </c>
      <c r="F1830" s="29" t="n">
        <f aca="false">G1830+H1830+I1830</f>
        <v>3.08</v>
      </c>
      <c r="G1830" s="30"/>
      <c r="H1830" s="31" t="n">
        <v>3.08</v>
      </c>
      <c r="I1830" s="31"/>
      <c r="J1830" s="31" t="n">
        <v>10</v>
      </c>
      <c r="K1830" s="31" t="n">
        <v>10</v>
      </c>
      <c r="L1830" s="31" t="n">
        <v>15</v>
      </c>
      <c r="M1830" s="31" t="n">
        <f aca="false">G1830*J1830</f>
        <v>0</v>
      </c>
      <c r="N1830" s="31" t="n">
        <f aca="false">H1830*K1830</f>
        <v>30.8</v>
      </c>
      <c r="O1830" s="32" t="n">
        <f aca="false">I1830*L1830</f>
        <v>0</v>
      </c>
      <c r="P1830" s="32" t="n">
        <f aca="false">M1830+N1830+O1830</f>
        <v>30.8</v>
      </c>
    </row>
    <row r="1831" s="18" customFormat="true" ht="15.75" hidden="false" customHeight="true" outlineLevel="0" collapsed="false">
      <c r="A1831" s="26" t="n">
        <v>1827</v>
      </c>
      <c r="B1831" s="34" t="s">
        <v>45</v>
      </c>
      <c r="C1831" s="35" t="s">
        <v>1418</v>
      </c>
      <c r="D1831" s="36" t="s">
        <v>395</v>
      </c>
      <c r="E1831" s="29" t="s">
        <v>1851</v>
      </c>
      <c r="F1831" s="29" t="n">
        <f aca="false">G1831+H1831+I1831</f>
        <v>3.08</v>
      </c>
      <c r="G1831" s="30"/>
      <c r="H1831" s="31" t="n">
        <v>3.08</v>
      </c>
      <c r="I1831" s="31"/>
      <c r="J1831" s="31" t="n">
        <v>10</v>
      </c>
      <c r="K1831" s="31" t="n">
        <v>10</v>
      </c>
      <c r="L1831" s="31" t="n">
        <v>15</v>
      </c>
      <c r="M1831" s="31" t="n">
        <f aca="false">G1831*J1831</f>
        <v>0</v>
      </c>
      <c r="N1831" s="31" t="n">
        <f aca="false">H1831*K1831</f>
        <v>30.8</v>
      </c>
      <c r="O1831" s="32" t="n">
        <f aca="false">I1831*L1831</f>
        <v>0</v>
      </c>
      <c r="P1831" s="32" t="n">
        <f aca="false">M1831+N1831+O1831</f>
        <v>30.8</v>
      </c>
    </row>
    <row r="1832" s="18" customFormat="true" ht="15.75" hidden="false" customHeight="true" outlineLevel="0" collapsed="false">
      <c r="A1832" s="26" t="n">
        <v>1828</v>
      </c>
      <c r="B1832" s="34" t="s">
        <v>45</v>
      </c>
      <c r="C1832" s="35" t="s">
        <v>1418</v>
      </c>
      <c r="D1832" s="36" t="s">
        <v>395</v>
      </c>
      <c r="E1832" s="29" t="s">
        <v>1852</v>
      </c>
      <c r="F1832" s="29" t="n">
        <f aca="false">G1832+H1832+I1832</f>
        <v>3.08</v>
      </c>
      <c r="G1832" s="30"/>
      <c r="H1832" s="31" t="n">
        <v>3.08</v>
      </c>
      <c r="I1832" s="31"/>
      <c r="J1832" s="31" t="n">
        <v>10</v>
      </c>
      <c r="K1832" s="31" t="n">
        <v>10</v>
      </c>
      <c r="L1832" s="31" t="n">
        <v>15</v>
      </c>
      <c r="M1832" s="31" t="n">
        <f aca="false">G1832*J1832</f>
        <v>0</v>
      </c>
      <c r="N1832" s="31" t="n">
        <f aca="false">H1832*K1832</f>
        <v>30.8</v>
      </c>
      <c r="O1832" s="32" t="n">
        <f aca="false">I1832*L1832</f>
        <v>0</v>
      </c>
      <c r="P1832" s="32" t="n">
        <f aca="false">M1832+N1832+O1832</f>
        <v>30.8</v>
      </c>
    </row>
    <row r="1833" s="18" customFormat="true" ht="15.75" hidden="false" customHeight="true" outlineLevel="0" collapsed="false">
      <c r="A1833" s="26" t="n">
        <v>1829</v>
      </c>
      <c r="B1833" s="34" t="s">
        <v>45</v>
      </c>
      <c r="C1833" s="35" t="s">
        <v>1418</v>
      </c>
      <c r="D1833" s="36" t="s">
        <v>395</v>
      </c>
      <c r="E1833" s="29" t="s">
        <v>1853</v>
      </c>
      <c r="F1833" s="29" t="n">
        <f aca="false">G1833+H1833+I1833</f>
        <v>3.08</v>
      </c>
      <c r="G1833" s="30"/>
      <c r="H1833" s="31" t="n">
        <v>3.08</v>
      </c>
      <c r="I1833" s="31"/>
      <c r="J1833" s="31" t="n">
        <v>10</v>
      </c>
      <c r="K1833" s="31" t="n">
        <v>10</v>
      </c>
      <c r="L1833" s="31" t="n">
        <v>15</v>
      </c>
      <c r="M1833" s="31" t="n">
        <f aca="false">G1833*J1833</f>
        <v>0</v>
      </c>
      <c r="N1833" s="31" t="n">
        <f aca="false">H1833*K1833</f>
        <v>30.8</v>
      </c>
      <c r="O1833" s="32" t="n">
        <f aca="false">I1833*L1833</f>
        <v>0</v>
      </c>
      <c r="P1833" s="32" t="n">
        <f aca="false">M1833+N1833+O1833</f>
        <v>30.8</v>
      </c>
    </row>
    <row r="1834" s="18" customFormat="true" ht="15.75" hidden="false" customHeight="true" outlineLevel="0" collapsed="false">
      <c r="A1834" s="26" t="n">
        <v>1830</v>
      </c>
      <c r="B1834" s="34" t="s">
        <v>45</v>
      </c>
      <c r="C1834" s="35" t="s">
        <v>1418</v>
      </c>
      <c r="D1834" s="36" t="s">
        <v>395</v>
      </c>
      <c r="E1834" s="29" t="s">
        <v>1854</v>
      </c>
      <c r="F1834" s="29" t="n">
        <f aca="false">G1834+H1834+I1834</f>
        <v>3.42</v>
      </c>
      <c r="G1834" s="30"/>
      <c r="H1834" s="31" t="n">
        <v>3.42</v>
      </c>
      <c r="I1834" s="31"/>
      <c r="J1834" s="31" t="n">
        <v>10</v>
      </c>
      <c r="K1834" s="31" t="n">
        <v>10</v>
      </c>
      <c r="L1834" s="31" t="n">
        <v>15</v>
      </c>
      <c r="M1834" s="31" t="n">
        <f aca="false">G1834*J1834</f>
        <v>0</v>
      </c>
      <c r="N1834" s="31" t="n">
        <f aca="false">H1834*K1834</f>
        <v>34.2</v>
      </c>
      <c r="O1834" s="32" t="n">
        <f aca="false">I1834*L1834</f>
        <v>0</v>
      </c>
      <c r="P1834" s="32" t="n">
        <f aca="false">M1834+N1834+O1834</f>
        <v>34.2</v>
      </c>
    </row>
    <row r="1835" s="18" customFormat="true" ht="15.75" hidden="false" customHeight="true" outlineLevel="0" collapsed="false">
      <c r="A1835" s="26" t="n">
        <v>1831</v>
      </c>
      <c r="B1835" s="34" t="s">
        <v>45</v>
      </c>
      <c r="C1835" s="35" t="s">
        <v>1418</v>
      </c>
      <c r="D1835" s="36" t="s">
        <v>395</v>
      </c>
      <c r="E1835" s="29" t="s">
        <v>1855</v>
      </c>
      <c r="F1835" s="29" t="n">
        <f aca="false">G1835+H1835+I1835</f>
        <v>3.59</v>
      </c>
      <c r="G1835" s="30"/>
      <c r="H1835" s="31" t="n">
        <v>3.59</v>
      </c>
      <c r="I1835" s="31"/>
      <c r="J1835" s="31" t="n">
        <v>10</v>
      </c>
      <c r="K1835" s="31" t="n">
        <v>10</v>
      </c>
      <c r="L1835" s="31" t="n">
        <v>15</v>
      </c>
      <c r="M1835" s="31" t="n">
        <f aca="false">G1835*J1835</f>
        <v>0</v>
      </c>
      <c r="N1835" s="31" t="n">
        <f aca="false">H1835*K1835</f>
        <v>35.9</v>
      </c>
      <c r="O1835" s="32" t="n">
        <f aca="false">I1835*L1835</f>
        <v>0</v>
      </c>
      <c r="P1835" s="32" t="n">
        <f aca="false">M1835+N1835+O1835</f>
        <v>35.9</v>
      </c>
    </row>
    <row r="1836" s="18" customFormat="true" ht="15.75" hidden="false" customHeight="true" outlineLevel="0" collapsed="false">
      <c r="A1836" s="26" t="n">
        <v>1832</v>
      </c>
      <c r="B1836" s="34" t="s">
        <v>45</v>
      </c>
      <c r="C1836" s="35" t="s">
        <v>1418</v>
      </c>
      <c r="D1836" s="36" t="s">
        <v>395</v>
      </c>
      <c r="E1836" s="29" t="s">
        <v>1856</v>
      </c>
      <c r="F1836" s="29" t="n">
        <f aca="false">G1836+H1836+I1836</f>
        <v>2.13</v>
      </c>
      <c r="G1836" s="30"/>
      <c r="H1836" s="31" t="n">
        <v>2.13</v>
      </c>
      <c r="I1836" s="31"/>
      <c r="J1836" s="31" t="n">
        <v>10</v>
      </c>
      <c r="K1836" s="31" t="n">
        <v>10</v>
      </c>
      <c r="L1836" s="31" t="n">
        <v>15</v>
      </c>
      <c r="M1836" s="31" t="n">
        <f aca="false">G1836*J1836</f>
        <v>0</v>
      </c>
      <c r="N1836" s="31" t="n">
        <f aca="false">H1836*K1836</f>
        <v>21.3</v>
      </c>
      <c r="O1836" s="32" t="n">
        <f aca="false">I1836*L1836</f>
        <v>0</v>
      </c>
      <c r="P1836" s="32" t="n">
        <f aca="false">M1836+N1836+O1836</f>
        <v>21.3</v>
      </c>
    </row>
    <row r="1837" s="18" customFormat="true" ht="15.75" hidden="false" customHeight="true" outlineLevel="0" collapsed="false">
      <c r="A1837" s="26" t="n">
        <v>1833</v>
      </c>
      <c r="B1837" s="34" t="s">
        <v>45</v>
      </c>
      <c r="C1837" s="35" t="s">
        <v>1418</v>
      </c>
      <c r="D1837" s="36" t="s">
        <v>395</v>
      </c>
      <c r="E1837" s="29" t="s">
        <v>1857</v>
      </c>
      <c r="F1837" s="29" t="n">
        <f aca="false">G1837+H1837+I1837</f>
        <v>1.46</v>
      </c>
      <c r="G1837" s="30"/>
      <c r="H1837" s="31" t="n">
        <v>1.46</v>
      </c>
      <c r="I1837" s="31"/>
      <c r="J1837" s="31" t="n">
        <v>10</v>
      </c>
      <c r="K1837" s="31" t="n">
        <v>10</v>
      </c>
      <c r="L1837" s="31" t="n">
        <v>15</v>
      </c>
      <c r="M1837" s="31" t="n">
        <f aca="false">G1837*J1837</f>
        <v>0</v>
      </c>
      <c r="N1837" s="31" t="n">
        <f aca="false">H1837*K1837</f>
        <v>14.6</v>
      </c>
      <c r="O1837" s="32" t="n">
        <f aca="false">I1837*L1837</f>
        <v>0</v>
      </c>
      <c r="P1837" s="32" t="n">
        <f aca="false">M1837+N1837+O1837</f>
        <v>14.6</v>
      </c>
    </row>
    <row r="1838" s="18" customFormat="true" ht="15.75" hidden="false" customHeight="true" outlineLevel="0" collapsed="false">
      <c r="A1838" s="26" t="n">
        <v>1834</v>
      </c>
      <c r="B1838" s="34" t="s">
        <v>45</v>
      </c>
      <c r="C1838" s="35" t="s">
        <v>1418</v>
      </c>
      <c r="D1838" s="36" t="s">
        <v>395</v>
      </c>
      <c r="E1838" s="29" t="s">
        <v>1858</v>
      </c>
      <c r="F1838" s="29" t="n">
        <f aca="false">G1838+H1838+I1838</f>
        <v>4.21</v>
      </c>
      <c r="G1838" s="30"/>
      <c r="H1838" s="31" t="n">
        <v>4.21</v>
      </c>
      <c r="I1838" s="31"/>
      <c r="J1838" s="31" t="n">
        <v>10</v>
      </c>
      <c r="K1838" s="31" t="n">
        <v>10</v>
      </c>
      <c r="L1838" s="31" t="n">
        <v>15</v>
      </c>
      <c r="M1838" s="31" t="n">
        <f aca="false">G1838*J1838</f>
        <v>0</v>
      </c>
      <c r="N1838" s="31" t="n">
        <f aca="false">H1838*K1838</f>
        <v>42.1</v>
      </c>
      <c r="O1838" s="32" t="n">
        <f aca="false">I1838*L1838</f>
        <v>0</v>
      </c>
      <c r="P1838" s="32" t="n">
        <f aca="false">M1838+N1838+O1838</f>
        <v>42.1</v>
      </c>
    </row>
    <row r="1839" s="18" customFormat="true" ht="15.75" hidden="false" customHeight="true" outlineLevel="0" collapsed="false">
      <c r="A1839" s="26" t="n">
        <v>1835</v>
      </c>
      <c r="B1839" s="34" t="s">
        <v>45</v>
      </c>
      <c r="C1839" s="35" t="s">
        <v>1418</v>
      </c>
      <c r="D1839" s="36" t="s">
        <v>395</v>
      </c>
      <c r="E1839" s="29" t="s">
        <v>1859</v>
      </c>
      <c r="F1839" s="29" t="n">
        <f aca="false">G1839+H1839+I1839</f>
        <v>2.78</v>
      </c>
      <c r="G1839" s="30"/>
      <c r="H1839" s="31" t="n">
        <v>2.78</v>
      </c>
      <c r="I1839" s="31"/>
      <c r="J1839" s="31" t="n">
        <v>10</v>
      </c>
      <c r="K1839" s="31" t="n">
        <v>10</v>
      </c>
      <c r="L1839" s="31" t="n">
        <v>15</v>
      </c>
      <c r="M1839" s="31" t="n">
        <f aca="false">G1839*J1839</f>
        <v>0</v>
      </c>
      <c r="N1839" s="31" t="n">
        <f aca="false">H1839*K1839</f>
        <v>27.8</v>
      </c>
      <c r="O1839" s="32" t="n">
        <f aca="false">I1839*L1839</f>
        <v>0</v>
      </c>
      <c r="P1839" s="32" t="n">
        <f aca="false">M1839+N1839+O1839</f>
        <v>27.8</v>
      </c>
    </row>
    <row r="1840" s="18" customFormat="true" ht="15.75" hidden="false" customHeight="true" outlineLevel="0" collapsed="false">
      <c r="A1840" s="26" t="n">
        <v>1836</v>
      </c>
      <c r="B1840" s="34" t="s">
        <v>45</v>
      </c>
      <c r="C1840" s="35" t="s">
        <v>1418</v>
      </c>
      <c r="D1840" s="36" t="s">
        <v>395</v>
      </c>
      <c r="E1840" s="29" t="s">
        <v>1860</v>
      </c>
      <c r="F1840" s="29" t="n">
        <f aca="false">G1840+H1840+I1840</f>
        <v>1.1</v>
      </c>
      <c r="G1840" s="30"/>
      <c r="H1840" s="31" t="n">
        <v>1.1</v>
      </c>
      <c r="I1840" s="31"/>
      <c r="J1840" s="31" t="n">
        <v>10</v>
      </c>
      <c r="K1840" s="31" t="n">
        <v>10</v>
      </c>
      <c r="L1840" s="31" t="n">
        <v>15</v>
      </c>
      <c r="M1840" s="31" t="n">
        <f aca="false">G1840*J1840</f>
        <v>0</v>
      </c>
      <c r="N1840" s="31" t="n">
        <f aca="false">H1840*K1840</f>
        <v>11</v>
      </c>
      <c r="O1840" s="32" t="n">
        <f aca="false">I1840*L1840</f>
        <v>0</v>
      </c>
      <c r="P1840" s="32" t="n">
        <f aca="false">M1840+N1840+O1840</f>
        <v>11</v>
      </c>
    </row>
    <row r="1841" s="18" customFormat="true" ht="15.75" hidden="false" customHeight="true" outlineLevel="0" collapsed="false">
      <c r="A1841" s="26" t="n">
        <v>1837</v>
      </c>
      <c r="B1841" s="34" t="s">
        <v>45</v>
      </c>
      <c r="C1841" s="35" t="s">
        <v>1418</v>
      </c>
      <c r="D1841" s="36" t="s">
        <v>395</v>
      </c>
      <c r="E1841" s="29" t="s">
        <v>1861</v>
      </c>
      <c r="F1841" s="29" t="n">
        <f aca="false">G1841+H1841+I1841</f>
        <v>1.46</v>
      </c>
      <c r="G1841" s="30"/>
      <c r="H1841" s="31" t="n">
        <v>1.46</v>
      </c>
      <c r="I1841" s="31"/>
      <c r="J1841" s="31" t="n">
        <v>10</v>
      </c>
      <c r="K1841" s="31" t="n">
        <v>10</v>
      </c>
      <c r="L1841" s="31" t="n">
        <v>15</v>
      </c>
      <c r="M1841" s="31" t="n">
        <f aca="false">G1841*J1841</f>
        <v>0</v>
      </c>
      <c r="N1841" s="31" t="n">
        <f aca="false">H1841*K1841</f>
        <v>14.6</v>
      </c>
      <c r="O1841" s="32" t="n">
        <f aca="false">I1841*L1841</f>
        <v>0</v>
      </c>
      <c r="P1841" s="32" t="n">
        <f aca="false">M1841+N1841+O1841</f>
        <v>14.6</v>
      </c>
    </row>
    <row r="1842" s="18" customFormat="true" ht="15.75" hidden="false" customHeight="true" outlineLevel="0" collapsed="false">
      <c r="A1842" s="26" t="n">
        <v>1838</v>
      </c>
      <c r="B1842" s="34" t="s">
        <v>45</v>
      </c>
      <c r="C1842" s="35" t="s">
        <v>1418</v>
      </c>
      <c r="D1842" s="36" t="s">
        <v>395</v>
      </c>
      <c r="E1842" s="29" t="s">
        <v>1862</v>
      </c>
      <c r="F1842" s="29" t="n">
        <f aca="false">G1842+H1842+I1842</f>
        <v>1.46</v>
      </c>
      <c r="G1842" s="30"/>
      <c r="H1842" s="31" t="n">
        <v>1.46</v>
      </c>
      <c r="I1842" s="31"/>
      <c r="J1842" s="31" t="n">
        <v>10</v>
      </c>
      <c r="K1842" s="31" t="n">
        <v>10</v>
      </c>
      <c r="L1842" s="31" t="n">
        <v>15</v>
      </c>
      <c r="M1842" s="31" t="n">
        <f aca="false">G1842*J1842</f>
        <v>0</v>
      </c>
      <c r="N1842" s="31" t="n">
        <f aca="false">H1842*K1842</f>
        <v>14.6</v>
      </c>
      <c r="O1842" s="32" t="n">
        <f aca="false">I1842*L1842</f>
        <v>0</v>
      </c>
      <c r="P1842" s="32" t="n">
        <f aca="false">M1842+N1842+O1842</f>
        <v>14.6</v>
      </c>
    </row>
    <row r="1843" s="18" customFormat="true" ht="15.75" hidden="false" customHeight="true" outlineLevel="0" collapsed="false">
      <c r="A1843" s="26" t="n">
        <v>1839</v>
      </c>
      <c r="B1843" s="34" t="s">
        <v>45</v>
      </c>
      <c r="C1843" s="35" t="s">
        <v>1418</v>
      </c>
      <c r="D1843" s="36" t="s">
        <v>395</v>
      </c>
      <c r="E1843" s="29" t="s">
        <v>1863</v>
      </c>
      <c r="F1843" s="29" t="n">
        <f aca="false">G1843+H1843+I1843</f>
        <v>1.46</v>
      </c>
      <c r="G1843" s="30"/>
      <c r="H1843" s="31" t="n">
        <v>1.46</v>
      </c>
      <c r="I1843" s="31"/>
      <c r="J1843" s="31" t="n">
        <v>10</v>
      </c>
      <c r="K1843" s="31" t="n">
        <v>10</v>
      </c>
      <c r="L1843" s="31" t="n">
        <v>15</v>
      </c>
      <c r="M1843" s="31" t="n">
        <f aca="false">G1843*J1843</f>
        <v>0</v>
      </c>
      <c r="N1843" s="31" t="n">
        <f aca="false">H1843*K1843</f>
        <v>14.6</v>
      </c>
      <c r="O1843" s="32" t="n">
        <f aca="false">I1843*L1843</f>
        <v>0</v>
      </c>
      <c r="P1843" s="32" t="n">
        <f aca="false">M1843+N1843+O1843</f>
        <v>14.6</v>
      </c>
    </row>
    <row r="1844" s="18" customFormat="true" ht="15.75" hidden="false" customHeight="true" outlineLevel="0" collapsed="false">
      <c r="A1844" s="26" t="n">
        <v>1840</v>
      </c>
      <c r="B1844" s="34" t="s">
        <v>45</v>
      </c>
      <c r="C1844" s="35" t="s">
        <v>1418</v>
      </c>
      <c r="D1844" s="36" t="s">
        <v>395</v>
      </c>
      <c r="E1844" s="29" t="s">
        <v>1864</v>
      </c>
      <c r="F1844" s="29" t="n">
        <f aca="false">G1844+H1844+I1844</f>
        <v>2.19</v>
      </c>
      <c r="G1844" s="30"/>
      <c r="H1844" s="31" t="n">
        <v>2.19</v>
      </c>
      <c r="I1844" s="31"/>
      <c r="J1844" s="31" t="n">
        <v>10</v>
      </c>
      <c r="K1844" s="31" t="n">
        <v>10</v>
      </c>
      <c r="L1844" s="31" t="n">
        <v>15</v>
      </c>
      <c r="M1844" s="31" t="n">
        <f aca="false">G1844*J1844</f>
        <v>0</v>
      </c>
      <c r="N1844" s="31" t="n">
        <f aca="false">H1844*K1844</f>
        <v>21.9</v>
      </c>
      <c r="O1844" s="32" t="n">
        <f aca="false">I1844*L1844</f>
        <v>0</v>
      </c>
      <c r="P1844" s="32" t="n">
        <f aca="false">M1844+N1844+O1844</f>
        <v>21.9</v>
      </c>
    </row>
    <row r="1845" s="18" customFormat="true" ht="15.75" hidden="false" customHeight="true" outlineLevel="0" collapsed="false">
      <c r="A1845" s="26" t="n">
        <v>1841</v>
      </c>
      <c r="B1845" s="34" t="s">
        <v>45</v>
      </c>
      <c r="C1845" s="35" t="s">
        <v>1418</v>
      </c>
      <c r="D1845" s="36" t="s">
        <v>395</v>
      </c>
      <c r="E1845" s="29" t="s">
        <v>1865</v>
      </c>
      <c r="F1845" s="29" t="n">
        <f aca="false">G1845+H1845+I1845</f>
        <v>1.33</v>
      </c>
      <c r="G1845" s="30"/>
      <c r="H1845" s="31" t="n">
        <v>1.33</v>
      </c>
      <c r="I1845" s="31"/>
      <c r="J1845" s="31" t="n">
        <v>10</v>
      </c>
      <c r="K1845" s="31" t="n">
        <v>10</v>
      </c>
      <c r="L1845" s="31" t="n">
        <v>15</v>
      </c>
      <c r="M1845" s="31" t="n">
        <f aca="false">G1845*J1845</f>
        <v>0</v>
      </c>
      <c r="N1845" s="31" t="n">
        <f aca="false">H1845*K1845</f>
        <v>13.3</v>
      </c>
      <c r="O1845" s="32" t="n">
        <f aca="false">I1845*L1845</f>
        <v>0</v>
      </c>
      <c r="P1845" s="32" t="n">
        <f aca="false">M1845+N1845+O1845</f>
        <v>13.3</v>
      </c>
    </row>
    <row r="1846" s="18" customFormat="true" ht="15.75" hidden="false" customHeight="true" outlineLevel="0" collapsed="false">
      <c r="A1846" s="26" t="n">
        <v>1842</v>
      </c>
      <c r="B1846" s="34" t="s">
        <v>45</v>
      </c>
      <c r="C1846" s="35" t="s">
        <v>1418</v>
      </c>
      <c r="D1846" s="36" t="s">
        <v>395</v>
      </c>
      <c r="E1846" s="29" t="s">
        <v>1866</v>
      </c>
      <c r="F1846" s="29" t="n">
        <f aca="false">G1846+H1846+I1846</f>
        <v>2.19</v>
      </c>
      <c r="G1846" s="30"/>
      <c r="H1846" s="31" t="n">
        <v>2.19</v>
      </c>
      <c r="I1846" s="31"/>
      <c r="J1846" s="31" t="n">
        <v>10</v>
      </c>
      <c r="K1846" s="31" t="n">
        <v>10</v>
      </c>
      <c r="L1846" s="31" t="n">
        <v>15</v>
      </c>
      <c r="M1846" s="31" t="n">
        <f aca="false">G1846*J1846</f>
        <v>0</v>
      </c>
      <c r="N1846" s="31" t="n">
        <f aca="false">H1846*K1846</f>
        <v>21.9</v>
      </c>
      <c r="O1846" s="32" t="n">
        <f aca="false">I1846*L1846</f>
        <v>0</v>
      </c>
      <c r="P1846" s="32" t="n">
        <f aca="false">M1846+N1846+O1846</f>
        <v>21.9</v>
      </c>
    </row>
    <row r="1847" s="18" customFormat="true" ht="15.75" hidden="false" customHeight="true" outlineLevel="0" collapsed="false">
      <c r="A1847" s="26" t="n">
        <v>1843</v>
      </c>
      <c r="B1847" s="34" t="s">
        <v>45</v>
      </c>
      <c r="C1847" s="35" t="s">
        <v>1418</v>
      </c>
      <c r="D1847" s="36" t="s">
        <v>395</v>
      </c>
      <c r="E1847" s="29" t="s">
        <v>1867</v>
      </c>
      <c r="F1847" s="29" t="n">
        <f aca="false">G1847+H1847+I1847</f>
        <v>1.52</v>
      </c>
      <c r="G1847" s="30"/>
      <c r="H1847" s="31" t="n">
        <v>1.52</v>
      </c>
      <c r="I1847" s="31"/>
      <c r="J1847" s="31" t="n">
        <v>10</v>
      </c>
      <c r="K1847" s="31" t="n">
        <v>10</v>
      </c>
      <c r="L1847" s="31" t="n">
        <v>15</v>
      </c>
      <c r="M1847" s="31" t="n">
        <f aca="false">G1847*J1847</f>
        <v>0</v>
      </c>
      <c r="N1847" s="31" t="n">
        <f aca="false">H1847*K1847</f>
        <v>15.2</v>
      </c>
      <c r="O1847" s="32" t="n">
        <f aca="false">I1847*L1847</f>
        <v>0</v>
      </c>
      <c r="P1847" s="32" t="n">
        <f aca="false">M1847+N1847+O1847</f>
        <v>15.2</v>
      </c>
    </row>
    <row r="1848" s="18" customFormat="true" ht="15.75" hidden="false" customHeight="true" outlineLevel="0" collapsed="false">
      <c r="A1848" s="26" t="n">
        <v>1844</v>
      </c>
      <c r="B1848" s="34" t="s">
        <v>45</v>
      </c>
      <c r="C1848" s="35" t="s">
        <v>1418</v>
      </c>
      <c r="D1848" s="36" t="s">
        <v>395</v>
      </c>
      <c r="E1848" s="29" t="s">
        <v>1868</v>
      </c>
      <c r="F1848" s="29" t="n">
        <f aca="false">G1848+H1848+I1848</f>
        <v>1.1</v>
      </c>
      <c r="G1848" s="30"/>
      <c r="H1848" s="31" t="n">
        <v>1.1</v>
      </c>
      <c r="I1848" s="31"/>
      <c r="J1848" s="31" t="n">
        <v>10</v>
      </c>
      <c r="K1848" s="31" t="n">
        <v>10</v>
      </c>
      <c r="L1848" s="31" t="n">
        <v>15</v>
      </c>
      <c r="M1848" s="31" t="n">
        <f aca="false">G1848*J1848</f>
        <v>0</v>
      </c>
      <c r="N1848" s="31" t="n">
        <f aca="false">H1848*K1848</f>
        <v>11</v>
      </c>
      <c r="O1848" s="32" t="n">
        <f aca="false">I1848*L1848</f>
        <v>0</v>
      </c>
      <c r="P1848" s="32" t="n">
        <f aca="false">M1848+N1848+O1848</f>
        <v>11</v>
      </c>
    </row>
    <row r="1849" s="18" customFormat="true" ht="15.75" hidden="false" customHeight="true" outlineLevel="0" collapsed="false">
      <c r="A1849" s="26" t="n">
        <v>1845</v>
      </c>
      <c r="B1849" s="34" t="s">
        <v>45</v>
      </c>
      <c r="C1849" s="35" t="s">
        <v>1418</v>
      </c>
      <c r="D1849" s="36" t="s">
        <v>395</v>
      </c>
      <c r="E1849" s="29" t="s">
        <v>1869</v>
      </c>
      <c r="F1849" s="29" t="n">
        <f aca="false">G1849+H1849+I1849</f>
        <v>5.83</v>
      </c>
      <c r="G1849" s="30"/>
      <c r="H1849" s="31" t="n">
        <v>5.83</v>
      </c>
      <c r="I1849" s="31"/>
      <c r="J1849" s="31" t="n">
        <v>10</v>
      </c>
      <c r="K1849" s="31" t="n">
        <v>10</v>
      </c>
      <c r="L1849" s="31" t="n">
        <v>15</v>
      </c>
      <c r="M1849" s="31" t="n">
        <f aca="false">G1849*J1849</f>
        <v>0</v>
      </c>
      <c r="N1849" s="31" t="n">
        <f aca="false">H1849*K1849</f>
        <v>58.3</v>
      </c>
      <c r="O1849" s="32" t="n">
        <f aca="false">I1849*L1849</f>
        <v>0</v>
      </c>
      <c r="P1849" s="32" t="n">
        <f aca="false">M1849+N1849+O1849</f>
        <v>58.3</v>
      </c>
    </row>
    <row r="1850" s="18" customFormat="true" ht="15.75" hidden="false" customHeight="true" outlineLevel="0" collapsed="false">
      <c r="A1850" s="26" t="n">
        <v>1846</v>
      </c>
      <c r="B1850" s="34" t="s">
        <v>45</v>
      </c>
      <c r="C1850" s="35" t="s">
        <v>1418</v>
      </c>
      <c r="D1850" s="36" t="s">
        <v>395</v>
      </c>
      <c r="E1850" s="29" t="s">
        <v>1870</v>
      </c>
      <c r="F1850" s="29" t="n">
        <f aca="false">G1850+H1850+I1850</f>
        <v>1.83</v>
      </c>
      <c r="G1850" s="30"/>
      <c r="H1850" s="31" t="n">
        <v>1.83</v>
      </c>
      <c r="I1850" s="31"/>
      <c r="J1850" s="31" t="n">
        <v>10</v>
      </c>
      <c r="K1850" s="31" t="n">
        <v>10</v>
      </c>
      <c r="L1850" s="31" t="n">
        <v>15</v>
      </c>
      <c r="M1850" s="31" t="n">
        <f aca="false">G1850*J1850</f>
        <v>0</v>
      </c>
      <c r="N1850" s="31" t="n">
        <f aca="false">H1850*K1850</f>
        <v>18.3</v>
      </c>
      <c r="O1850" s="32" t="n">
        <f aca="false">I1850*L1850</f>
        <v>0</v>
      </c>
      <c r="P1850" s="32" t="n">
        <f aca="false">M1850+N1850+O1850</f>
        <v>18.3</v>
      </c>
    </row>
    <row r="1851" s="18" customFormat="true" ht="15.75" hidden="false" customHeight="true" outlineLevel="0" collapsed="false">
      <c r="A1851" s="26" t="n">
        <v>1847</v>
      </c>
      <c r="B1851" s="34" t="s">
        <v>45</v>
      </c>
      <c r="C1851" s="35" t="s">
        <v>1418</v>
      </c>
      <c r="D1851" s="36" t="s">
        <v>395</v>
      </c>
      <c r="E1851" s="29" t="s">
        <v>1871</v>
      </c>
      <c r="F1851" s="29" t="n">
        <f aca="false">G1851+H1851+I1851</f>
        <v>0.73</v>
      </c>
      <c r="G1851" s="30"/>
      <c r="H1851" s="31" t="n">
        <v>0.73</v>
      </c>
      <c r="I1851" s="31"/>
      <c r="J1851" s="31" t="n">
        <v>10</v>
      </c>
      <c r="K1851" s="31" t="n">
        <v>10</v>
      </c>
      <c r="L1851" s="31" t="n">
        <v>15</v>
      </c>
      <c r="M1851" s="31" t="n">
        <f aca="false">G1851*J1851</f>
        <v>0</v>
      </c>
      <c r="N1851" s="31" t="n">
        <f aca="false">H1851*K1851</f>
        <v>7.3</v>
      </c>
      <c r="O1851" s="32" t="n">
        <f aca="false">I1851*L1851</f>
        <v>0</v>
      </c>
      <c r="P1851" s="32" t="n">
        <f aca="false">M1851+N1851+O1851</f>
        <v>7.3</v>
      </c>
    </row>
    <row r="1852" s="18" customFormat="true" ht="15.75" hidden="false" customHeight="true" outlineLevel="0" collapsed="false">
      <c r="A1852" s="26" t="n">
        <v>1848</v>
      </c>
      <c r="B1852" s="34" t="s">
        <v>45</v>
      </c>
      <c r="C1852" s="35" t="s">
        <v>1418</v>
      </c>
      <c r="D1852" s="36" t="s">
        <v>470</v>
      </c>
      <c r="E1852" s="29" t="s">
        <v>1872</v>
      </c>
      <c r="F1852" s="29" t="n">
        <f aca="false">G1852+H1852+I1852</f>
        <v>1.52</v>
      </c>
      <c r="G1852" s="30"/>
      <c r="H1852" s="31" t="n">
        <v>1.52</v>
      </c>
      <c r="I1852" s="31"/>
      <c r="J1852" s="31" t="n">
        <v>10</v>
      </c>
      <c r="K1852" s="31" t="n">
        <v>10</v>
      </c>
      <c r="L1852" s="31" t="n">
        <v>15</v>
      </c>
      <c r="M1852" s="31" t="n">
        <f aca="false">G1852*J1852</f>
        <v>0</v>
      </c>
      <c r="N1852" s="31" t="n">
        <f aca="false">H1852*K1852</f>
        <v>15.2</v>
      </c>
      <c r="O1852" s="32" t="n">
        <f aca="false">I1852*L1852</f>
        <v>0</v>
      </c>
      <c r="P1852" s="32" t="n">
        <f aca="false">M1852+N1852+O1852</f>
        <v>15.2</v>
      </c>
    </row>
    <row r="1853" s="18" customFormat="true" ht="15.75" hidden="false" customHeight="true" outlineLevel="0" collapsed="false">
      <c r="A1853" s="26" t="n">
        <v>1849</v>
      </c>
      <c r="B1853" s="34" t="s">
        <v>45</v>
      </c>
      <c r="C1853" s="35" t="s">
        <v>1418</v>
      </c>
      <c r="D1853" s="36" t="s">
        <v>470</v>
      </c>
      <c r="E1853" s="29" t="s">
        <v>1873</v>
      </c>
      <c r="F1853" s="29" t="n">
        <f aca="false">G1853+H1853+I1853</f>
        <v>0.75</v>
      </c>
      <c r="G1853" s="30"/>
      <c r="H1853" s="31" t="n">
        <v>0.75</v>
      </c>
      <c r="I1853" s="31"/>
      <c r="J1853" s="31" t="n">
        <v>10</v>
      </c>
      <c r="K1853" s="31" t="n">
        <v>10</v>
      </c>
      <c r="L1853" s="31" t="n">
        <v>15</v>
      </c>
      <c r="M1853" s="31" t="n">
        <f aca="false">G1853*J1853</f>
        <v>0</v>
      </c>
      <c r="N1853" s="31" t="n">
        <f aca="false">H1853*K1853</f>
        <v>7.5</v>
      </c>
      <c r="O1853" s="32" t="n">
        <f aca="false">I1853*L1853</f>
        <v>0</v>
      </c>
      <c r="P1853" s="32" t="n">
        <f aca="false">M1853+N1853+O1853</f>
        <v>7.5</v>
      </c>
    </row>
    <row r="1854" s="18" customFormat="true" ht="15.75" hidden="false" customHeight="true" outlineLevel="0" collapsed="false">
      <c r="A1854" s="26" t="n">
        <v>1850</v>
      </c>
      <c r="B1854" s="34" t="s">
        <v>45</v>
      </c>
      <c r="C1854" s="35" t="s">
        <v>1418</v>
      </c>
      <c r="D1854" s="36" t="s">
        <v>470</v>
      </c>
      <c r="E1854" s="29" t="s">
        <v>1874</v>
      </c>
      <c r="F1854" s="29" t="n">
        <f aca="false">G1854+H1854+I1854</f>
        <v>1.3</v>
      </c>
      <c r="G1854" s="30"/>
      <c r="H1854" s="31" t="n">
        <v>1.3</v>
      </c>
      <c r="I1854" s="31"/>
      <c r="J1854" s="31" t="n">
        <v>10</v>
      </c>
      <c r="K1854" s="31" t="n">
        <v>10</v>
      </c>
      <c r="L1854" s="31" t="n">
        <v>15</v>
      </c>
      <c r="M1854" s="31" t="n">
        <f aca="false">G1854*J1854</f>
        <v>0</v>
      </c>
      <c r="N1854" s="31" t="n">
        <f aca="false">H1854*K1854</f>
        <v>13</v>
      </c>
      <c r="O1854" s="32" t="n">
        <f aca="false">I1854*L1854</f>
        <v>0</v>
      </c>
      <c r="P1854" s="32" t="n">
        <f aca="false">M1854+N1854+O1854</f>
        <v>13</v>
      </c>
    </row>
    <row r="1855" s="18" customFormat="true" ht="15.75" hidden="false" customHeight="true" outlineLevel="0" collapsed="false">
      <c r="A1855" s="26" t="n">
        <v>1851</v>
      </c>
      <c r="B1855" s="34" t="s">
        <v>45</v>
      </c>
      <c r="C1855" s="35" t="s">
        <v>1418</v>
      </c>
      <c r="D1855" s="36" t="s">
        <v>470</v>
      </c>
      <c r="E1855" s="29" t="s">
        <v>1875</v>
      </c>
      <c r="F1855" s="29" t="n">
        <f aca="false">G1855+H1855+I1855</f>
        <v>2.48</v>
      </c>
      <c r="G1855" s="30"/>
      <c r="H1855" s="31" t="n">
        <v>2.48</v>
      </c>
      <c r="I1855" s="31"/>
      <c r="J1855" s="31" t="n">
        <v>10</v>
      </c>
      <c r="K1855" s="31" t="n">
        <v>10</v>
      </c>
      <c r="L1855" s="31" t="n">
        <v>15</v>
      </c>
      <c r="M1855" s="31" t="n">
        <f aca="false">G1855*J1855</f>
        <v>0</v>
      </c>
      <c r="N1855" s="31" t="n">
        <f aca="false">H1855*K1855</f>
        <v>24.8</v>
      </c>
      <c r="O1855" s="32" t="n">
        <f aca="false">I1855*L1855</f>
        <v>0</v>
      </c>
      <c r="P1855" s="32" t="n">
        <f aca="false">M1855+N1855+O1855</f>
        <v>24.8</v>
      </c>
    </row>
    <row r="1856" s="18" customFormat="true" ht="15.75" hidden="false" customHeight="true" outlineLevel="0" collapsed="false">
      <c r="A1856" s="26" t="n">
        <v>1852</v>
      </c>
      <c r="B1856" s="34" t="s">
        <v>45</v>
      </c>
      <c r="C1856" s="35" t="s">
        <v>1418</v>
      </c>
      <c r="D1856" s="36" t="s">
        <v>470</v>
      </c>
      <c r="E1856" s="29" t="s">
        <v>1876</v>
      </c>
      <c r="F1856" s="29" t="n">
        <f aca="false">G1856+H1856+I1856</f>
        <v>4.61</v>
      </c>
      <c r="G1856" s="30"/>
      <c r="H1856" s="31" t="n">
        <v>4.61</v>
      </c>
      <c r="I1856" s="31"/>
      <c r="J1856" s="31" t="n">
        <v>10</v>
      </c>
      <c r="K1856" s="31" t="n">
        <v>10</v>
      </c>
      <c r="L1856" s="31" t="n">
        <v>15</v>
      </c>
      <c r="M1856" s="31" t="n">
        <f aca="false">G1856*J1856</f>
        <v>0</v>
      </c>
      <c r="N1856" s="31" t="n">
        <f aca="false">H1856*K1856</f>
        <v>46.1</v>
      </c>
      <c r="O1856" s="32" t="n">
        <f aca="false">I1856*L1856</f>
        <v>0</v>
      </c>
      <c r="P1856" s="32" t="n">
        <f aca="false">M1856+N1856+O1856</f>
        <v>46.1</v>
      </c>
    </row>
    <row r="1857" s="18" customFormat="true" ht="15.75" hidden="false" customHeight="true" outlineLevel="0" collapsed="false">
      <c r="A1857" s="26" t="n">
        <v>1853</v>
      </c>
      <c r="B1857" s="34" t="s">
        <v>45</v>
      </c>
      <c r="C1857" s="35" t="s">
        <v>1418</v>
      </c>
      <c r="D1857" s="36" t="s">
        <v>470</v>
      </c>
      <c r="E1857" s="29" t="s">
        <v>1877</v>
      </c>
      <c r="F1857" s="29" t="n">
        <f aca="false">G1857+H1857+I1857</f>
        <v>4.61</v>
      </c>
      <c r="G1857" s="30"/>
      <c r="H1857" s="31" t="n">
        <v>4.61</v>
      </c>
      <c r="I1857" s="31"/>
      <c r="J1857" s="31" t="n">
        <v>10</v>
      </c>
      <c r="K1857" s="31" t="n">
        <v>10</v>
      </c>
      <c r="L1857" s="31" t="n">
        <v>15</v>
      </c>
      <c r="M1857" s="31" t="n">
        <f aca="false">G1857*J1857</f>
        <v>0</v>
      </c>
      <c r="N1857" s="31" t="n">
        <f aca="false">H1857*K1857</f>
        <v>46.1</v>
      </c>
      <c r="O1857" s="32" t="n">
        <f aca="false">I1857*L1857</f>
        <v>0</v>
      </c>
      <c r="P1857" s="32" t="n">
        <f aca="false">M1857+N1857+O1857</f>
        <v>46.1</v>
      </c>
    </row>
    <row r="1858" s="18" customFormat="true" ht="15.75" hidden="false" customHeight="true" outlineLevel="0" collapsed="false">
      <c r="A1858" s="26" t="n">
        <v>1854</v>
      </c>
      <c r="B1858" s="34" t="s">
        <v>45</v>
      </c>
      <c r="C1858" s="35" t="s">
        <v>1418</v>
      </c>
      <c r="D1858" s="36" t="s">
        <v>470</v>
      </c>
      <c r="E1858" s="29" t="s">
        <v>1878</v>
      </c>
      <c r="F1858" s="29" t="n">
        <f aca="false">G1858+H1858+I1858</f>
        <v>3.36</v>
      </c>
      <c r="G1858" s="30"/>
      <c r="H1858" s="31" t="n">
        <v>3.36</v>
      </c>
      <c r="I1858" s="31"/>
      <c r="J1858" s="31" t="n">
        <v>10</v>
      </c>
      <c r="K1858" s="31" t="n">
        <v>10</v>
      </c>
      <c r="L1858" s="31" t="n">
        <v>15</v>
      </c>
      <c r="M1858" s="31" t="n">
        <f aca="false">G1858*J1858</f>
        <v>0</v>
      </c>
      <c r="N1858" s="31" t="n">
        <f aca="false">H1858*K1858</f>
        <v>33.6</v>
      </c>
      <c r="O1858" s="32" t="n">
        <f aca="false">I1858*L1858</f>
        <v>0</v>
      </c>
      <c r="P1858" s="32" t="n">
        <f aca="false">M1858+N1858+O1858</f>
        <v>33.6</v>
      </c>
    </row>
    <row r="1859" s="18" customFormat="true" ht="15.75" hidden="false" customHeight="true" outlineLevel="0" collapsed="false">
      <c r="A1859" s="26" t="n">
        <v>1855</v>
      </c>
      <c r="B1859" s="34" t="s">
        <v>45</v>
      </c>
      <c r="C1859" s="35" t="s">
        <v>1418</v>
      </c>
      <c r="D1859" s="36" t="s">
        <v>470</v>
      </c>
      <c r="E1859" s="29" t="s">
        <v>1879</v>
      </c>
      <c r="F1859" s="29" t="n">
        <f aca="false">G1859+H1859+I1859</f>
        <v>0.83</v>
      </c>
      <c r="G1859" s="30"/>
      <c r="H1859" s="31" t="n">
        <v>0.83</v>
      </c>
      <c r="I1859" s="31"/>
      <c r="J1859" s="31" t="n">
        <v>10</v>
      </c>
      <c r="K1859" s="31" t="n">
        <v>10</v>
      </c>
      <c r="L1859" s="31" t="n">
        <v>15</v>
      </c>
      <c r="M1859" s="31" t="n">
        <f aca="false">G1859*J1859</f>
        <v>0</v>
      </c>
      <c r="N1859" s="31" t="n">
        <f aca="false">H1859*K1859</f>
        <v>8.3</v>
      </c>
      <c r="O1859" s="32" t="n">
        <f aca="false">I1859*L1859</f>
        <v>0</v>
      </c>
      <c r="P1859" s="32" t="n">
        <f aca="false">M1859+N1859+O1859</f>
        <v>8.3</v>
      </c>
    </row>
    <row r="1860" s="18" customFormat="true" ht="15.75" hidden="false" customHeight="true" outlineLevel="0" collapsed="false">
      <c r="A1860" s="26" t="n">
        <v>1856</v>
      </c>
      <c r="B1860" s="34" t="s">
        <v>45</v>
      </c>
      <c r="C1860" s="35" t="s">
        <v>1418</v>
      </c>
      <c r="D1860" s="36" t="s">
        <v>470</v>
      </c>
      <c r="E1860" s="29" t="s">
        <v>1880</v>
      </c>
      <c r="F1860" s="29" t="n">
        <f aca="false">G1860+H1860+I1860</f>
        <v>2.68</v>
      </c>
      <c r="G1860" s="30"/>
      <c r="H1860" s="31" t="n">
        <v>2.68</v>
      </c>
      <c r="I1860" s="31"/>
      <c r="J1860" s="31" t="n">
        <v>10</v>
      </c>
      <c r="K1860" s="31" t="n">
        <v>10</v>
      </c>
      <c r="L1860" s="31" t="n">
        <v>15</v>
      </c>
      <c r="M1860" s="31" t="n">
        <f aca="false">G1860*J1860</f>
        <v>0</v>
      </c>
      <c r="N1860" s="31" t="n">
        <f aca="false">H1860*K1860</f>
        <v>26.8</v>
      </c>
      <c r="O1860" s="32" t="n">
        <f aca="false">I1860*L1860</f>
        <v>0</v>
      </c>
      <c r="P1860" s="32" t="n">
        <f aca="false">M1860+N1860+O1860</f>
        <v>26.8</v>
      </c>
    </row>
    <row r="1861" s="18" customFormat="true" ht="15.75" hidden="false" customHeight="true" outlineLevel="0" collapsed="false">
      <c r="A1861" s="26" t="n">
        <v>1857</v>
      </c>
      <c r="B1861" s="34" t="s">
        <v>45</v>
      </c>
      <c r="C1861" s="35" t="s">
        <v>1418</v>
      </c>
      <c r="D1861" s="36" t="s">
        <v>470</v>
      </c>
      <c r="E1861" s="29" t="s">
        <v>1881</v>
      </c>
      <c r="F1861" s="29" t="n">
        <f aca="false">G1861+H1861+I1861</f>
        <v>1.66</v>
      </c>
      <c r="G1861" s="30"/>
      <c r="H1861" s="31" t="n">
        <v>1.66</v>
      </c>
      <c r="I1861" s="31"/>
      <c r="J1861" s="31" t="n">
        <v>10</v>
      </c>
      <c r="K1861" s="31" t="n">
        <v>10</v>
      </c>
      <c r="L1861" s="31" t="n">
        <v>15</v>
      </c>
      <c r="M1861" s="31" t="n">
        <f aca="false">G1861*J1861</f>
        <v>0</v>
      </c>
      <c r="N1861" s="31" t="n">
        <f aca="false">H1861*K1861</f>
        <v>16.6</v>
      </c>
      <c r="O1861" s="32" t="n">
        <f aca="false">I1861*L1861</f>
        <v>0</v>
      </c>
      <c r="P1861" s="32" t="n">
        <f aca="false">M1861+N1861+O1861</f>
        <v>16.6</v>
      </c>
    </row>
    <row r="1862" s="18" customFormat="true" ht="15.75" hidden="false" customHeight="true" outlineLevel="0" collapsed="false">
      <c r="A1862" s="26" t="n">
        <v>1858</v>
      </c>
      <c r="B1862" s="34" t="s">
        <v>45</v>
      </c>
      <c r="C1862" s="35" t="s">
        <v>1418</v>
      </c>
      <c r="D1862" s="36" t="s">
        <v>470</v>
      </c>
      <c r="E1862" s="29" t="s">
        <v>1882</v>
      </c>
      <c r="F1862" s="29" t="n">
        <f aca="false">G1862+H1862+I1862</f>
        <v>1.66</v>
      </c>
      <c r="G1862" s="30"/>
      <c r="H1862" s="31" t="n">
        <v>1.66</v>
      </c>
      <c r="I1862" s="31"/>
      <c r="J1862" s="31" t="n">
        <v>10</v>
      </c>
      <c r="K1862" s="31" t="n">
        <v>10</v>
      </c>
      <c r="L1862" s="31" t="n">
        <v>15</v>
      </c>
      <c r="M1862" s="31" t="n">
        <f aca="false">G1862*J1862</f>
        <v>0</v>
      </c>
      <c r="N1862" s="31" t="n">
        <f aca="false">H1862*K1862</f>
        <v>16.6</v>
      </c>
      <c r="O1862" s="32" t="n">
        <f aca="false">I1862*L1862</f>
        <v>0</v>
      </c>
      <c r="P1862" s="32" t="n">
        <f aca="false">M1862+N1862+O1862</f>
        <v>16.6</v>
      </c>
    </row>
    <row r="1863" s="18" customFormat="true" ht="15.75" hidden="false" customHeight="true" outlineLevel="0" collapsed="false">
      <c r="A1863" s="26" t="n">
        <v>1859</v>
      </c>
      <c r="B1863" s="34" t="s">
        <v>45</v>
      </c>
      <c r="C1863" s="35" t="s">
        <v>1418</v>
      </c>
      <c r="D1863" s="36" t="s">
        <v>470</v>
      </c>
      <c r="E1863" s="29" t="s">
        <v>1883</v>
      </c>
      <c r="F1863" s="29" t="n">
        <f aca="false">G1863+H1863+I1863</f>
        <v>4.23</v>
      </c>
      <c r="G1863" s="30"/>
      <c r="H1863" s="31" t="n">
        <v>4.23</v>
      </c>
      <c r="I1863" s="31"/>
      <c r="J1863" s="31" t="n">
        <v>10</v>
      </c>
      <c r="K1863" s="31" t="n">
        <v>10</v>
      </c>
      <c r="L1863" s="31" t="n">
        <v>15</v>
      </c>
      <c r="M1863" s="31" t="n">
        <f aca="false">G1863*J1863</f>
        <v>0</v>
      </c>
      <c r="N1863" s="31" t="n">
        <f aca="false">H1863*K1863</f>
        <v>42.3</v>
      </c>
      <c r="O1863" s="32" t="n">
        <f aca="false">I1863*L1863</f>
        <v>0</v>
      </c>
      <c r="P1863" s="32" t="n">
        <f aca="false">M1863+N1863+O1863</f>
        <v>42.3</v>
      </c>
    </row>
    <row r="1864" s="18" customFormat="true" ht="15.75" hidden="false" customHeight="true" outlineLevel="0" collapsed="false">
      <c r="A1864" s="26" t="n">
        <v>1860</v>
      </c>
      <c r="B1864" s="34" t="s">
        <v>45</v>
      </c>
      <c r="C1864" s="35" t="s">
        <v>1418</v>
      </c>
      <c r="D1864" s="36" t="s">
        <v>470</v>
      </c>
      <c r="E1864" s="29" t="s">
        <v>1884</v>
      </c>
      <c r="F1864" s="29" t="n">
        <f aca="false">G1864+H1864+I1864</f>
        <v>3.18</v>
      </c>
      <c r="G1864" s="30"/>
      <c r="H1864" s="31" t="n">
        <v>3.18</v>
      </c>
      <c r="I1864" s="31"/>
      <c r="J1864" s="31" t="n">
        <v>10</v>
      </c>
      <c r="K1864" s="31" t="n">
        <v>10</v>
      </c>
      <c r="L1864" s="31" t="n">
        <v>15</v>
      </c>
      <c r="M1864" s="31" t="n">
        <f aca="false">G1864*J1864</f>
        <v>0</v>
      </c>
      <c r="N1864" s="31" t="n">
        <f aca="false">H1864*K1864</f>
        <v>31.8</v>
      </c>
      <c r="O1864" s="32" t="n">
        <f aca="false">I1864*L1864</f>
        <v>0</v>
      </c>
      <c r="P1864" s="32" t="n">
        <f aca="false">M1864+N1864+O1864</f>
        <v>31.8</v>
      </c>
    </row>
    <row r="1865" s="18" customFormat="true" ht="15.75" hidden="false" customHeight="true" outlineLevel="0" collapsed="false">
      <c r="A1865" s="26" t="n">
        <v>1861</v>
      </c>
      <c r="B1865" s="34" t="s">
        <v>45</v>
      </c>
      <c r="C1865" s="35" t="s">
        <v>1418</v>
      </c>
      <c r="D1865" s="36" t="s">
        <v>470</v>
      </c>
      <c r="E1865" s="29" t="s">
        <v>1885</v>
      </c>
      <c r="F1865" s="29" t="n">
        <f aca="false">G1865+H1865+I1865</f>
        <v>4.26</v>
      </c>
      <c r="G1865" s="30"/>
      <c r="H1865" s="31" t="n">
        <v>4.26</v>
      </c>
      <c r="I1865" s="31"/>
      <c r="J1865" s="31" t="n">
        <v>10</v>
      </c>
      <c r="K1865" s="31" t="n">
        <v>10</v>
      </c>
      <c r="L1865" s="31" t="n">
        <v>15</v>
      </c>
      <c r="M1865" s="31" t="n">
        <f aca="false">G1865*J1865</f>
        <v>0</v>
      </c>
      <c r="N1865" s="31" t="n">
        <f aca="false">H1865*K1865</f>
        <v>42.6</v>
      </c>
      <c r="O1865" s="32" t="n">
        <f aca="false">I1865*L1865</f>
        <v>0</v>
      </c>
      <c r="P1865" s="32" t="n">
        <f aca="false">M1865+N1865+O1865</f>
        <v>42.6</v>
      </c>
    </row>
    <row r="1866" s="18" customFormat="true" ht="15.75" hidden="false" customHeight="true" outlineLevel="0" collapsed="false">
      <c r="A1866" s="26" t="n">
        <v>1862</v>
      </c>
      <c r="B1866" s="34" t="s">
        <v>45</v>
      </c>
      <c r="C1866" s="35" t="s">
        <v>1418</v>
      </c>
      <c r="D1866" s="36" t="s">
        <v>470</v>
      </c>
      <c r="E1866" s="29" t="s">
        <v>1886</v>
      </c>
      <c r="F1866" s="29" t="n">
        <f aca="false">G1866+H1866+I1866</f>
        <v>0.83</v>
      </c>
      <c r="G1866" s="30"/>
      <c r="H1866" s="31" t="n">
        <v>0.83</v>
      </c>
      <c r="I1866" s="31"/>
      <c r="J1866" s="31" t="n">
        <v>10</v>
      </c>
      <c r="K1866" s="31" t="n">
        <v>10</v>
      </c>
      <c r="L1866" s="31" t="n">
        <v>15</v>
      </c>
      <c r="M1866" s="31" t="n">
        <f aca="false">G1866*J1866</f>
        <v>0</v>
      </c>
      <c r="N1866" s="31" t="n">
        <f aca="false">H1866*K1866</f>
        <v>8.3</v>
      </c>
      <c r="O1866" s="32" t="n">
        <f aca="false">I1866*L1866</f>
        <v>0</v>
      </c>
      <c r="P1866" s="32" t="n">
        <f aca="false">M1866+N1866+O1866</f>
        <v>8.3</v>
      </c>
    </row>
    <row r="1867" s="18" customFormat="true" ht="15.75" hidden="false" customHeight="true" outlineLevel="0" collapsed="false">
      <c r="A1867" s="26" t="n">
        <v>1863</v>
      </c>
      <c r="B1867" s="34" t="s">
        <v>45</v>
      </c>
      <c r="C1867" s="35" t="s">
        <v>1418</v>
      </c>
      <c r="D1867" s="36" t="s">
        <v>470</v>
      </c>
      <c r="E1867" s="29" t="s">
        <v>1887</v>
      </c>
      <c r="F1867" s="29" t="n">
        <f aca="false">G1867+H1867+I1867</f>
        <v>6.24</v>
      </c>
      <c r="G1867" s="30"/>
      <c r="H1867" s="31" t="n">
        <v>6.24</v>
      </c>
      <c r="I1867" s="31"/>
      <c r="J1867" s="31" t="n">
        <v>10</v>
      </c>
      <c r="K1867" s="31" t="n">
        <v>10</v>
      </c>
      <c r="L1867" s="31" t="n">
        <v>15</v>
      </c>
      <c r="M1867" s="31" t="n">
        <f aca="false">G1867*J1867</f>
        <v>0</v>
      </c>
      <c r="N1867" s="31" t="n">
        <f aca="false">H1867*K1867</f>
        <v>62.4</v>
      </c>
      <c r="O1867" s="32" t="n">
        <f aca="false">I1867*L1867</f>
        <v>0</v>
      </c>
      <c r="P1867" s="32" t="n">
        <f aca="false">M1867+N1867+O1867</f>
        <v>62.4</v>
      </c>
    </row>
    <row r="1868" s="18" customFormat="true" ht="15.75" hidden="false" customHeight="true" outlineLevel="0" collapsed="false">
      <c r="A1868" s="26" t="n">
        <v>1864</v>
      </c>
      <c r="B1868" s="34" t="s">
        <v>45</v>
      </c>
      <c r="C1868" s="35" t="s">
        <v>1418</v>
      </c>
      <c r="D1868" s="36" t="s">
        <v>470</v>
      </c>
      <c r="E1868" s="29" t="s">
        <v>1888</v>
      </c>
      <c r="F1868" s="29" t="n">
        <f aca="false">G1868+H1868+I1868</f>
        <v>5.08</v>
      </c>
      <c r="G1868" s="30"/>
      <c r="H1868" s="31" t="n">
        <v>5.08</v>
      </c>
      <c r="I1868" s="31"/>
      <c r="J1868" s="31" t="n">
        <v>10</v>
      </c>
      <c r="K1868" s="31" t="n">
        <v>10</v>
      </c>
      <c r="L1868" s="31" t="n">
        <v>15</v>
      </c>
      <c r="M1868" s="31" t="n">
        <f aca="false">G1868*J1868</f>
        <v>0</v>
      </c>
      <c r="N1868" s="31" t="n">
        <f aca="false">H1868*K1868</f>
        <v>50.8</v>
      </c>
      <c r="O1868" s="32" t="n">
        <f aca="false">I1868*L1868</f>
        <v>0</v>
      </c>
      <c r="P1868" s="32" t="n">
        <f aca="false">M1868+N1868+O1868</f>
        <v>50.8</v>
      </c>
    </row>
    <row r="1869" s="18" customFormat="true" ht="15.75" hidden="false" customHeight="true" outlineLevel="0" collapsed="false">
      <c r="A1869" s="26" t="n">
        <v>1865</v>
      </c>
      <c r="B1869" s="34" t="s">
        <v>45</v>
      </c>
      <c r="C1869" s="35" t="s">
        <v>1418</v>
      </c>
      <c r="D1869" s="36" t="s">
        <v>470</v>
      </c>
      <c r="E1869" s="29" t="s">
        <v>1889</v>
      </c>
      <c r="F1869" s="29" t="n">
        <f aca="false">G1869+H1869+I1869</f>
        <v>2.08</v>
      </c>
      <c r="G1869" s="30"/>
      <c r="H1869" s="31" t="n">
        <v>2.08</v>
      </c>
      <c r="I1869" s="31"/>
      <c r="J1869" s="31" t="n">
        <v>10</v>
      </c>
      <c r="K1869" s="31" t="n">
        <v>10</v>
      </c>
      <c r="L1869" s="31" t="n">
        <v>15</v>
      </c>
      <c r="M1869" s="31" t="n">
        <f aca="false">G1869*J1869</f>
        <v>0</v>
      </c>
      <c r="N1869" s="31" t="n">
        <f aca="false">H1869*K1869</f>
        <v>20.8</v>
      </c>
      <c r="O1869" s="32" t="n">
        <f aca="false">I1869*L1869</f>
        <v>0</v>
      </c>
      <c r="P1869" s="32" t="n">
        <f aca="false">M1869+N1869+O1869</f>
        <v>20.8</v>
      </c>
    </row>
    <row r="1870" s="18" customFormat="true" ht="15.75" hidden="false" customHeight="true" outlineLevel="0" collapsed="false">
      <c r="A1870" s="26" t="n">
        <v>1866</v>
      </c>
      <c r="B1870" s="34" t="s">
        <v>45</v>
      </c>
      <c r="C1870" s="35" t="s">
        <v>1418</v>
      </c>
      <c r="D1870" s="36" t="s">
        <v>470</v>
      </c>
      <c r="E1870" s="29" t="s">
        <v>1890</v>
      </c>
      <c r="F1870" s="29" t="n">
        <f aca="false">G1870+H1870+I1870</f>
        <v>3.12</v>
      </c>
      <c r="G1870" s="30"/>
      <c r="H1870" s="31" t="n">
        <v>3.12</v>
      </c>
      <c r="I1870" s="31"/>
      <c r="J1870" s="31" t="n">
        <v>10</v>
      </c>
      <c r="K1870" s="31" t="n">
        <v>10</v>
      </c>
      <c r="L1870" s="31" t="n">
        <v>15</v>
      </c>
      <c r="M1870" s="31" t="n">
        <f aca="false">G1870*J1870</f>
        <v>0</v>
      </c>
      <c r="N1870" s="31" t="n">
        <f aca="false">H1870*K1870</f>
        <v>31.2</v>
      </c>
      <c r="O1870" s="32" t="n">
        <f aca="false">I1870*L1870</f>
        <v>0</v>
      </c>
      <c r="P1870" s="32" t="n">
        <f aca="false">M1870+N1870+O1870</f>
        <v>31.2</v>
      </c>
    </row>
    <row r="1871" s="18" customFormat="true" ht="15.75" hidden="false" customHeight="true" outlineLevel="0" collapsed="false">
      <c r="A1871" s="26" t="n">
        <v>1867</v>
      </c>
      <c r="B1871" s="34" t="s">
        <v>45</v>
      </c>
      <c r="C1871" s="35" t="s">
        <v>1418</v>
      </c>
      <c r="D1871" s="36" t="s">
        <v>470</v>
      </c>
      <c r="E1871" s="29" t="s">
        <v>1891</v>
      </c>
      <c r="F1871" s="29" t="n">
        <f aca="false">G1871+H1871+I1871</f>
        <v>5.03</v>
      </c>
      <c r="G1871" s="30"/>
      <c r="H1871" s="31" t="n">
        <v>5.03</v>
      </c>
      <c r="I1871" s="31"/>
      <c r="J1871" s="31" t="n">
        <v>10</v>
      </c>
      <c r="K1871" s="31" t="n">
        <v>10</v>
      </c>
      <c r="L1871" s="31" t="n">
        <v>15</v>
      </c>
      <c r="M1871" s="31" t="n">
        <f aca="false">G1871*J1871</f>
        <v>0</v>
      </c>
      <c r="N1871" s="31" t="n">
        <f aca="false">H1871*K1871</f>
        <v>50.3</v>
      </c>
      <c r="O1871" s="32" t="n">
        <f aca="false">I1871*L1871</f>
        <v>0</v>
      </c>
      <c r="P1871" s="32" t="n">
        <f aca="false">M1871+N1871+O1871</f>
        <v>50.3</v>
      </c>
    </row>
    <row r="1872" s="18" customFormat="true" ht="15.75" hidden="false" customHeight="true" outlineLevel="0" collapsed="false">
      <c r="A1872" s="26" t="n">
        <v>1868</v>
      </c>
      <c r="B1872" s="34" t="s">
        <v>45</v>
      </c>
      <c r="C1872" s="35" t="s">
        <v>1418</v>
      </c>
      <c r="D1872" s="36" t="s">
        <v>470</v>
      </c>
      <c r="E1872" s="29" t="s">
        <v>1892</v>
      </c>
      <c r="F1872" s="29" t="n">
        <f aca="false">G1872+H1872+I1872</f>
        <v>2.48</v>
      </c>
      <c r="G1872" s="30"/>
      <c r="H1872" s="31" t="n">
        <v>2.48</v>
      </c>
      <c r="I1872" s="31"/>
      <c r="J1872" s="31" t="n">
        <v>10</v>
      </c>
      <c r="K1872" s="31" t="n">
        <v>10</v>
      </c>
      <c r="L1872" s="31" t="n">
        <v>15</v>
      </c>
      <c r="M1872" s="31" t="n">
        <f aca="false">G1872*J1872</f>
        <v>0</v>
      </c>
      <c r="N1872" s="31" t="n">
        <f aca="false">H1872*K1872</f>
        <v>24.8</v>
      </c>
      <c r="O1872" s="32" t="n">
        <f aca="false">I1872*L1872</f>
        <v>0</v>
      </c>
      <c r="P1872" s="32" t="n">
        <f aca="false">M1872+N1872+O1872</f>
        <v>24.8</v>
      </c>
    </row>
    <row r="1873" s="18" customFormat="true" ht="15.75" hidden="false" customHeight="true" outlineLevel="0" collapsed="false">
      <c r="A1873" s="26" t="n">
        <v>1869</v>
      </c>
      <c r="B1873" s="34" t="s">
        <v>45</v>
      </c>
      <c r="C1873" s="35" t="s">
        <v>1418</v>
      </c>
      <c r="D1873" s="36" t="s">
        <v>470</v>
      </c>
      <c r="E1873" s="29" t="s">
        <v>1893</v>
      </c>
      <c r="F1873" s="29" t="n">
        <f aca="false">G1873+H1873+I1873</f>
        <v>2.27</v>
      </c>
      <c r="G1873" s="30"/>
      <c r="H1873" s="31" t="n">
        <v>2.27</v>
      </c>
      <c r="I1873" s="31"/>
      <c r="J1873" s="31" t="n">
        <v>10</v>
      </c>
      <c r="K1873" s="31" t="n">
        <v>10</v>
      </c>
      <c r="L1873" s="31" t="n">
        <v>15</v>
      </c>
      <c r="M1873" s="31" t="n">
        <f aca="false">G1873*J1873</f>
        <v>0</v>
      </c>
      <c r="N1873" s="31" t="n">
        <f aca="false">H1873*K1873</f>
        <v>22.7</v>
      </c>
      <c r="O1873" s="32" t="n">
        <f aca="false">I1873*L1873</f>
        <v>0</v>
      </c>
      <c r="P1873" s="32" t="n">
        <f aca="false">M1873+N1873+O1873</f>
        <v>22.7</v>
      </c>
    </row>
    <row r="1874" s="18" customFormat="true" ht="15.75" hidden="false" customHeight="true" outlineLevel="0" collapsed="false">
      <c r="A1874" s="26" t="n">
        <v>1870</v>
      </c>
      <c r="B1874" s="34" t="s">
        <v>45</v>
      </c>
      <c r="C1874" s="35" t="s">
        <v>1418</v>
      </c>
      <c r="D1874" s="36" t="s">
        <v>470</v>
      </c>
      <c r="E1874" s="29" t="s">
        <v>1894</v>
      </c>
      <c r="F1874" s="29" t="n">
        <f aca="false">G1874+H1874+I1874</f>
        <v>3.33</v>
      </c>
      <c r="G1874" s="30"/>
      <c r="H1874" s="31" t="n">
        <v>3.33</v>
      </c>
      <c r="I1874" s="31"/>
      <c r="J1874" s="31" t="n">
        <v>10</v>
      </c>
      <c r="K1874" s="31" t="n">
        <v>10</v>
      </c>
      <c r="L1874" s="31" t="n">
        <v>15</v>
      </c>
      <c r="M1874" s="31" t="n">
        <f aca="false">G1874*J1874</f>
        <v>0</v>
      </c>
      <c r="N1874" s="31" t="n">
        <f aca="false">H1874*K1874</f>
        <v>33.3</v>
      </c>
      <c r="O1874" s="32" t="n">
        <f aca="false">I1874*L1874</f>
        <v>0</v>
      </c>
      <c r="P1874" s="32" t="n">
        <f aca="false">M1874+N1874+O1874</f>
        <v>33.3</v>
      </c>
    </row>
    <row r="1875" s="18" customFormat="true" ht="15.75" hidden="false" customHeight="true" outlineLevel="0" collapsed="false">
      <c r="A1875" s="26" t="n">
        <v>1871</v>
      </c>
      <c r="B1875" s="34" t="s">
        <v>45</v>
      </c>
      <c r="C1875" s="35" t="s">
        <v>1418</v>
      </c>
      <c r="D1875" s="36" t="s">
        <v>470</v>
      </c>
      <c r="E1875" s="29" t="s">
        <v>1895</v>
      </c>
      <c r="F1875" s="29" t="n">
        <f aca="false">G1875+H1875+I1875</f>
        <v>3.33</v>
      </c>
      <c r="G1875" s="30"/>
      <c r="H1875" s="31" t="n">
        <v>3.33</v>
      </c>
      <c r="I1875" s="31"/>
      <c r="J1875" s="31" t="n">
        <v>10</v>
      </c>
      <c r="K1875" s="31" t="n">
        <v>10</v>
      </c>
      <c r="L1875" s="31" t="n">
        <v>15</v>
      </c>
      <c r="M1875" s="31" t="n">
        <f aca="false">G1875*J1875</f>
        <v>0</v>
      </c>
      <c r="N1875" s="31" t="n">
        <f aca="false">H1875*K1875</f>
        <v>33.3</v>
      </c>
      <c r="O1875" s="32" t="n">
        <f aca="false">I1875*L1875</f>
        <v>0</v>
      </c>
      <c r="P1875" s="32" t="n">
        <f aca="false">M1875+N1875+O1875</f>
        <v>33.3</v>
      </c>
    </row>
    <row r="1876" s="18" customFormat="true" ht="15.75" hidden="false" customHeight="true" outlineLevel="0" collapsed="false">
      <c r="A1876" s="26" t="n">
        <v>1872</v>
      </c>
      <c r="B1876" s="34" t="s">
        <v>45</v>
      </c>
      <c r="C1876" s="35" t="s">
        <v>1418</v>
      </c>
      <c r="D1876" s="36" t="s">
        <v>470</v>
      </c>
      <c r="E1876" s="29" t="s">
        <v>1896</v>
      </c>
      <c r="F1876" s="29" t="n">
        <f aca="false">G1876+H1876+I1876</f>
        <v>3.33</v>
      </c>
      <c r="G1876" s="30"/>
      <c r="H1876" s="31" t="n">
        <v>3.33</v>
      </c>
      <c r="I1876" s="31"/>
      <c r="J1876" s="31" t="n">
        <v>10</v>
      </c>
      <c r="K1876" s="31" t="n">
        <v>10</v>
      </c>
      <c r="L1876" s="31" t="n">
        <v>15</v>
      </c>
      <c r="M1876" s="31" t="n">
        <f aca="false">G1876*J1876</f>
        <v>0</v>
      </c>
      <c r="N1876" s="31" t="n">
        <f aca="false">H1876*K1876</f>
        <v>33.3</v>
      </c>
      <c r="O1876" s="32" t="n">
        <f aca="false">I1876*L1876</f>
        <v>0</v>
      </c>
      <c r="P1876" s="32" t="n">
        <f aca="false">M1876+N1876+O1876</f>
        <v>33.3</v>
      </c>
    </row>
    <row r="1877" s="18" customFormat="true" ht="15.75" hidden="false" customHeight="true" outlineLevel="0" collapsed="false">
      <c r="A1877" s="26" t="n">
        <v>1873</v>
      </c>
      <c r="B1877" s="34" t="s">
        <v>45</v>
      </c>
      <c r="C1877" s="35" t="s">
        <v>1418</v>
      </c>
      <c r="D1877" s="36" t="s">
        <v>470</v>
      </c>
      <c r="E1877" s="29" t="s">
        <v>1897</v>
      </c>
      <c r="F1877" s="29" t="n">
        <f aca="false">G1877+H1877+I1877</f>
        <v>1.7</v>
      </c>
      <c r="G1877" s="30"/>
      <c r="H1877" s="31" t="n">
        <v>1.7</v>
      </c>
      <c r="I1877" s="31"/>
      <c r="J1877" s="31" t="n">
        <v>10</v>
      </c>
      <c r="K1877" s="31" t="n">
        <v>10</v>
      </c>
      <c r="L1877" s="31" t="n">
        <v>15</v>
      </c>
      <c r="M1877" s="31" t="n">
        <f aca="false">G1877*J1877</f>
        <v>0</v>
      </c>
      <c r="N1877" s="31" t="n">
        <f aca="false">H1877*K1877</f>
        <v>17</v>
      </c>
      <c r="O1877" s="32" t="n">
        <f aca="false">I1877*L1877</f>
        <v>0</v>
      </c>
      <c r="P1877" s="32" t="n">
        <f aca="false">M1877+N1877+O1877</f>
        <v>17</v>
      </c>
    </row>
    <row r="1878" s="18" customFormat="true" ht="15.75" hidden="false" customHeight="true" outlineLevel="0" collapsed="false">
      <c r="A1878" s="26" t="n">
        <v>1874</v>
      </c>
      <c r="B1878" s="34" t="s">
        <v>45</v>
      </c>
      <c r="C1878" s="35" t="s">
        <v>1418</v>
      </c>
      <c r="D1878" s="36" t="s">
        <v>470</v>
      </c>
      <c r="E1878" s="29" t="s">
        <v>1898</v>
      </c>
      <c r="F1878" s="29" t="n">
        <f aca="false">G1878+H1878+I1878</f>
        <v>4.94</v>
      </c>
      <c r="G1878" s="30"/>
      <c r="H1878" s="31" t="n">
        <v>4.94</v>
      </c>
      <c r="I1878" s="31"/>
      <c r="J1878" s="31" t="n">
        <v>10</v>
      </c>
      <c r="K1878" s="31" t="n">
        <v>10</v>
      </c>
      <c r="L1878" s="31" t="n">
        <v>15</v>
      </c>
      <c r="M1878" s="31" t="n">
        <f aca="false">G1878*J1878</f>
        <v>0</v>
      </c>
      <c r="N1878" s="31" t="n">
        <f aca="false">H1878*K1878</f>
        <v>49.4</v>
      </c>
      <c r="O1878" s="32" t="n">
        <f aca="false">I1878*L1878</f>
        <v>0</v>
      </c>
      <c r="P1878" s="32" t="n">
        <f aca="false">M1878+N1878+O1878</f>
        <v>49.4</v>
      </c>
    </row>
    <row r="1879" s="18" customFormat="true" ht="15.75" hidden="false" customHeight="true" outlineLevel="0" collapsed="false">
      <c r="A1879" s="26" t="n">
        <v>1875</v>
      </c>
      <c r="B1879" s="34" t="s">
        <v>45</v>
      </c>
      <c r="C1879" s="35" t="s">
        <v>1418</v>
      </c>
      <c r="D1879" s="36" t="s">
        <v>470</v>
      </c>
      <c r="E1879" s="29" t="s">
        <v>1899</v>
      </c>
      <c r="F1879" s="29" t="n">
        <f aca="false">G1879+H1879+I1879</f>
        <v>3.19</v>
      </c>
      <c r="G1879" s="30"/>
      <c r="H1879" s="31" t="n">
        <v>3.19</v>
      </c>
      <c r="I1879" s="31"/>
      <c r="J1879" s="31" t="n">
        <v>10</v>
      </c>
      <c r="K1879" s="31" t="n">
        <v>10</v>
      </c>
      <c r="L1879" s="31" t="n">
        <v>15</v>
      </c>
      <c r="M1879" s="31" t="n">
        <f aca="false">G1879*J1879</f>
        <v>0</v>
      </c>
      <c r="N1879" s="31" t="n">
        <f aca="false">H1879*K1879</f>
        <v>31.9</v>
      </c>
      <c r="O1879" s="32" t="n">
        <f aca="false">I1879*L1879</f>
        <v>0</v>
      </c>
      <c r="P1879" s="32" t="n">
        <f aca="false">M1879+N1879+O1879</f>
        <v>31.9</v>
      </c>
    </row>
    <row r="1880" s="18" customFormat="true" ht="15.75" hidden="false" customHeight="true" outlineLevel="0" collapsed="false">
      <c r="A1880" s="26" t="n">
        <v>1876</v>
      </c>
      <c r="B1880" s="34" t="s">
        <v>45</v>
      </c>
      <c r="C1880" s="35" t="s">
        <v>1418</v>
      </c>
      <c r="D1880" s="36" t="s">
        <v>470</v>
      </c>
      <c r="E1880" s="29" t="s">
        <v>1900</v>
      </c>
      <c r="F1880" s="29" t="n">
        <f aca="false">G1880+H1880+I1880</f>
        <v>2.48</v>
      </c>
      <c r="G1880" s="30"/>
      <c r="H1880" s="31" t="n">
        <v>2.48</v>
      </c>
      <c r="I1880" s="31"/>
      <c r="J1880" s="31" t="n">
        <v>10</v>
      </c>
      <c r="K1880" s="31" t="n">
        <v>10</v>
      </c>
      <c r="L1880" s="31" t="n">
        <v>15</v>
      </c>
      <c r="M1880" s="31" t="n">
        <f aca="false">G1880*J1880</f>
        <v>0</v>
      </c>
      <c r="N1880" s="31" t="n">
        <f aca="false">H1880*K1880</f>
        <v>24.8</v>
      </c>
      <c r="O1880" s="32" t="n">
        <f aca="false">I1880*L1880</f>
        <v>0</v>
      </c>
      <c r="P1880" s="32" t="n">
        <f aca="false">M1880+N1880+O1880</f>
        <v>24.8</v>
      </c>
    </row>
    <row r="1881" s="18" customFormat="true" ht="15.75" hidden="false" customHeight="true" outlineLevel="0" collapsed="false">
      <c r="A1881" s="26" t="n">
        <v>1877</v>
      </c>
      <c r="B1881" s="34" t="s">
        <v>45</v>
      </c>
      <c r="C1881" s="35" t="s">
        <v>1418</v>
      </c>
      <c r="D1881" s="36" t="s">
        <v>470</v>
      </c>
      <c r="E1881" s="29" t="s">
        <v>1901</v>
      </c>
      <c r="F1881" s="29" t="n">
        <f aca="false">G1881+H1881+I1881</f>
        <v>2.1</v>
      </c>
      <c r="G1881" s="30"/>
      <c r="H1881" s="31" t="n">
        <v>2.1</v>
      </c>
      <c r="I1881" s="31"/>
      <c r="J1881" s="31" t="n">
        <v>10</v>
      </c>
      <c r="K1881" s="31" t="n">
        <v>10</v>
      </c>
      <c r="L1881" s="31" t="n">
        <v>15</v>
      </c>
      <c r="M1881" s="31" t="n">
        <f aca="false">G1881*J1881</f>
        <v>0</v>
      </c>
      <c r="N1881" s="31" t="n">
        <f aca="false">H1881*K1881</f>
        <v>21</v>
      </c>
      <c r="O1881" s="32" t="n">
        <f aca="false">I1881*L1881</f>
        <v>0</v>
      </c>
      <c r="P1881" s="32" t="n">
        <f aca="false">M1881+N1881+O1881</f>
        <v>21</v>
      </c>
    </row>
    <row r="1882" s="18" customFormat="true" ht="15.75" hidden="false" customHeight="true" outlineLevel="0" collapsed="false">
      <c r="A1882" s="26" t="n">
        <v>1878</v>
      </c>
      <c r="B1882" s="34" t="s">
        <v>45</v>
      </c>
      <c r="C1882" s="35" t="s">
        <v>1418</v>
      </c>
      <c r="D1882" s="36" t="s">
        <v>470</v>
      </c>
      <c r="E1882" s="29" t="s">
        <v>1902</v>
      </c>
      <c r="F1882" s="29" t="n">
        <f aca="false">G1882+H1882+I1882</f>
        <v>2.48</v>
      </c>
      <c r="G1882" s="30"/>
      <c r="H1882" s="31" t="n">
        <v>2.48</v>
      </c>
      <c r="I1882" s="31"/>
      <c r="J1882" s="31" t="n">
        <v>10</v>
      </c>
      <c r="K1882" s="31" t="n">
        <v>10</v>
      </c>
      <c r="L1882" s="31" t="n">
        <v>15</v>
      </c>
      <c r="M1882" s="31" t="n">
        <f aca="false">G1882*J1882</f>
        <v>0</v>
      </c>
      <c r="N1882" s="31" t="n">
        <f aca="false">H1882*K1882</f>
        <v>24.8</v>
      </c>
      <c r="O1882" s="32" t="n">
        <f aca="false">I1882*L1882</f>
        <v>0</v>
      </c>
      <c r="P1882" s="32" t="n">
        <f aca="false">M1882+N1882+O1882</f>
        <v>24.8</v>
      </c>
    </row>
    <row r="1883" s="18" customFormat="true" ht="15.75" hidden="false" customHeight="true" outlineLevel="0" collapsed="false">
      <c r="A1883" s="26" t="n">
        <v>1879</v>
      </c>
      <c r="B1883" s="34" t="s">
        <v>45</v>
      </c>
      <c r="C1883" s="35" t="s">
        <v>1418</v>
      </c>
      <c r="D1883" s="36" t="s">
        <v>470</v>
      </c>
      <c r="E1883" s="29" t="s">
        <v>1903</v>
      </c>
      <c r="F1883" s="29" t="n">
        <f aca="false">G1883+H1883+I1883</f>
        <v>9.71</v>
      </c>
      <c r="G1883" s="30"/>
      <c r="H1883" s="31" t="n">
        <v>9.71</v>
      </c>
      <c r="I1883" s="31"/>
      <c r="J1883" s="31" t="n">
        <v>10</v>
      </c>
      <c r="K1883" s="31" t="n">
        <v>10</v>
      </c>
      <c r="L1883" s="31" t="n">
        <v>15</v>
      </c>
      <c r="M1883" s="31" t="n">
        <f aca="false">G1883*J1883</f>
        <v>0</v>
      </c>
      <c r="N1883" s="31" t="n">
        <f aca="false">H1883*K1883</f>
        <v>97.1</v>
      </c>
      <c r="O1883" s="32" t="n">
        <f aca="false">I1883*L1883</f>
        <v>0</v>
      </c>
      <c r="P1883" s="32" t="n">
        <f aca="false">M1883+N1883+O1883</f>
        <v>97.1</v>
      </c>
    </row>
    <row r="1884" s="18" customFormat="true" ht="15.75" hidden="false" customHeight="true" outlineLevel="0" collapsed="false">
      <c r="A1884" s="26" t="n">
        <v>1880</v>
      </c>
      <c r="B1884" s="34" t="s">
        <v>45</v>
      </c>
      <c r="C1884" s="35" t="s">
        <v>1418</v>
      </c>
      <c r="D1884" s="36" t="s">
        <v>470</v>
      </c>
      <c r="E1884" s="29" t="s">
        <v>1904</v>
      </c>
      <c r="F1884" s="29" t="n">
        <f aca="false">G1884+H1884+I1884</f>
        <v>4.18</v>
      </c>
      <c r="G1884" s="30"/>
      <c r="H1884" s="31" t="n">
        <v>4.18</v>
      </c>
      <c r="I1884" s="31"/>
      <c r="J1884" s="31" t="n">
        <v>10</v>
      </c>
      <c r="K1884" s="31" t="n">
        <v>10</v>
      </c>
      <c r="L1884" s="31" t="n">
        <v>15</v>
      </c>
      <c r="M1884" s="31" t="n">
        <f aca="false">G1884*J1884</f>
        <v>0</v>
      </c>
      <c r="N1884" s="31" t="n">
        <f aca="false">H1884*K1884</f>
        <v>41.8</v>
      </c>
      <c r="O1884" s="32" t="n">
        <f aca="false">I1884*L1884</f>
        <v>0</v>
      </c>
      <c r="P1884" s="32" t="n">
        <f aca="false">M1884+N1884+O1884</f>
        <v>41.8</v>
      </c>
    </row>
    <row r="1885" s="18" customFormat="true" ht="15.75" hidden="false" customHeight="true" outlineLevel="0" collapsed="false">
      <c r="A1885" s="26" t="n">
        <v>1881</v>
      </c>
      <c r="B1885" s="34" t="s">
        <v>45</v>
      </c>
      <c r="C1885" s="35" t="s">
        <v>1418</v>
      </c>
      <c r="D1885" s="36" t="s">
        <v>470</v>
      </c>
      <c r="E1885" s="29" t="s">
        <v>1905</v>
      </c>
      <c r="F1885" s="29" t="n">
        <f aca="false">G1885+H1885+I1885</f>
        <v>4.18</v>
      </c>
      <c r="G1885" s="30"/>
      <c r="H1885" s="31" t="n">
        <v>4.18</v>
      </c>
      <c r="I1885" s="31"/>
      <c r="J1885" s="31" t="n">
        <v>10</v>
      </c>
      <c r="K1885" s="31" t="n">
        <v>10</v>
      </c>
      <c r="L1885" s="31" t="n">
        <v>15</v>
      </c>
      <c r="M1885" s="31" t="n">
        <f aca="false">G1885*J1885</f>
        <v>0</v>
      </c>
      <c r="N1885" s="31" t="n">
        <f aca="false">H1885*K1885</f>
        <v>41.8</v>
      </c>
      <c r="O1885" s="32" t="n">
        <f aca="false">I1885*L1885</f>
        <v>0</v>
      </c>
      <c r="P1885" s="32" t="n">
        <f aca="false">M1885+N1885+O1885</f>
        <v>41.8</v>
      </c>
    </row>
    <row r="1886" s="18" customFormat="true" ht="15.75" hidden="false" customHeight="true" outlineLevel="0" collapsed="false">
      <c r="A1886" s="26" t="n">
        <v>1882</v>
      </c>
      <c r="B1886" s="34" t="s">
        <v>45</v>
      </c>
      <c r="C1886" s="35" t="s">
        <v>1418</v>
      </c>
      <c r="D1886" s="36" t="s">
        <v>470</v>
      </c>
      <c r="E1886" s="29" t="s">
        <v>1906</v>
      </c>
      <c r="F1886" s="29" t="n">
        <f aca="false">G1886+H1886+I1886</f>
        <v>1.7</v>
      </c>
      <c r="G1886" s="30"/>
      <c r="H1886" s="31" t="n">
        <v>1.7</v>
      </c>
      <c r="I1886" s="31"/>
      <c r="J1886" s="31" t="n">
        <v>10</v>
      </c>
      <c r="K1886" s="31" t="n">
        <v>10</v>
      </c>
      <c r="L1886" s="31" t="n">
        <v>15</v>
      </c>
      <c r="M1886" s="31" t="n">
        <f aca="false">G1886*J1886</f>
        <v>0</v>
      </c>
      <c r="N1886" s="31" t="n">
        <f aca="false">H1886*K1886</f>
        <v>17</v>
      </c>
      <c r="O1886" s="32" t="n">
        <f aca="false">I1886*L1886</f>
        <v>0</v>
      </c>
      <c r="P1886" s="32" t="n">
        <f aca="false">M1886+N1886+O1886</f>
        <v>17</v>
      </c>
    </row>
    <row r="1887" s="18" customFormat="true" ht="15.75" hidden="false" customHeight="true" outlineLevel="0" collapsed="false">
      <c r="A1887" s="26" t="n">
        <v>1883</v>
      </c>
      <c r="B1887" s="34" t="s">
        <v>45</v>
      </c>
      <c r="C1887" s="35" t="s">
        <v>1418</v>
      </c>
      <c r="D1887" s="36" t="s">
        <v>470</v>
      </c>
      <c r="E1887" s="29" t="s">
        <v>1907</v>
      </c>
      <c r="F1887" s="29" t="n">
        <f aca="false">G1887+H1887+I1887</f>
        <v>1.7</v>
      </c>
      <c r="G1887" s="30"/>
      <c r="H1887" s="31" t="n">
        <v>1.7</v>
      </c>
      <c r="I1887" s="31"/>
      <c r="J1887" s="31" t="n">
        <v>10</v>
      </c>
      <c r="K1887" s="31" t="n">
        <v>10</v>
      </c>
      <c r="L1887" s="31" t="n">
        <v>15</v>
      </c>
      <c r="M1887" s="31" t="n">
        <f aca="false">G1887*J1887</f>
        <v>0</v>
      </c>
      <c r="N1887" s="31" t="n">
        <f aca="false">H1887*K1887</f>
        <v>17</v>
      </c>
      <c r="O1887" s="32" t="n">
        <f aca="false">I1887*L1887</f>
        <v>0</v>
      </c>
      <c r="P1887" s="32" t="n">
        <f aca="false">M1887+N1887+O1887</f>
        <v>17</v>
      </c>
    </row>
    <row r="1888" s="18" customFormat="true" ht="15.75" hidden="false" customHeight="true" outlineLevel="0" collapsed="false">
      <c r="A1888" s="26" t="n">
        <v>1884</v>
      </c>
      <c r="B1888" s="34" t="s">
        <v>45</v>
      </c>
      <c r="C1888" s="35" t="s">
        <v>1418</v>
      </c>
      <c r="D1888" s="36" t="s">
        <v>470</v>
      </c>
      <c r="E1888" s="29" t="s">
        <v>1908</v>
      </c>
      <c r="F1888" s="29" t="n">
        <f aca="false">G1888+H1888+I1888</f>
        <v>1.7</v>
      </c>
      <c r="G1888" s="30"/>
      <c r="H1888" s="31" t="n">
        <v>1.7</v>
      </c>
      <c r="I1888" s="31"/>
      <c r="J1888" s="31" t="n">
        <v>10</v>
      </c>
      <c r="K1888" s="31" t="n">
        <v>10</v>
      </c>
      <c r="L1888" s="31" t="n">
        <v>15</v>
      </c>
      <c r="M1888" s="31" t="n">
        <f aca="false">G1888*J1888</f>
        <v>0</v>
      </c>
      <c r="N1888" s="31" t="n">
        <f aca="false">H1888*K1888</f>
        <v>17</v>
      </c>
      <c r="O1888" s="32" t="n">
        <f aca="false">I1888*L1888</f>
        <v>0</v>
      </c>
      <c r="P1888" s="32" t="n">
        <f aca="false">M1888+N1888+O1888</f>
        <v>17</v>
      </c>
    </row>
    <row r="1889" s="18" customFormat="true" ht="15.75" hidden="false" customHeight="true" outlineLevel="0" collapsed="false">
      <c r="A1889" s="26" t="n">
        <v>1885</v>
      </c>
      <c r="B1889" s="34" t="s">
        <v>45</v>
      </c>
      <c r="C1889" s="35" t="s">
        <v>1418</v>
      </c>
      <c r="D1889" s="36" t="s">
        <v>470</v>
      </c>
      <c r="E1889" s="29" t="s">
        <v>1909</v>
      </c>
      <c r="F1889" s="29" t="n">
        <f aca="false">G1889+H1889+I1889</f>
        <v>1.24</v>
      </c>
      <c r="G1889" s="30"/>
      <c r="H1889" s="31" t="n">
        <v>1.24</v>
      </c>
      <c r="I1889" s="31"/>
      <c r="J1889" s="31" t="n">
        <v>10</v>
      </c>
      <c r="K1889" s="31" t="n">
        <v>10</v>
      </c>
      <c r="L1889" s="31" t="n">
        <v>15</v>
      </c>
      <c r="M1889" s="31" t="n">
        <f aca="false">G1889*J1889</f>
        <v>0</v>
      </c>
      <c r="N1889" s="31" t="n">
        <f aca="false">H1889*K1889</f>
        <v>12.4</v>
      </c>
      <c r="O1889" s="32" t="n">
        <f aca="false">I1889*L1889</f>
        <v>0</v>
      </c>
      <c r="P1889" s="32" t="n">
        <f aca="false">M1889+N1889+O1889</f>
        <v>12.4</v>
      </c>
    </row>
    <row r="1890" s="18" customFormat="true" ht="15.75" hidden="false" customHeight="true" outlineLevel="0" collapsed="false">
      <c r="A1890" s="26" t="n">
        <v>1886</v>
      </c>
      <c r="B1890" s="34" t="s">
        <v>45</v>
      </c>
      <c r="C1890" s="35" t="s">
        <v>1418</v>
      </c>
      <c r="D1890" s="36" t="s">
        <v>470</v>
      </c>
      <c r="E1890" s="29" t="s">
        <v>1910</v>
      </c>
      <c r="F1890" s="29" t="n">
        <f aca="false">G1890+H1890+I1890</f>
        <v>2.48</v>
      </c>
      <c r="G1890" s="30"/>
      <c r="H1890" s="31" t="n">
        <v>2.48</v>
      </c>
      <c r="I1890" s="31"/>
      <c r="J1890" s="31" t="n">
        <v>10</v>
      </c>
      <c r="K1890" s="31" t="n">
        <v>10</v>
      </c>
      <c r="L1890" s="31" t="n">
        <v>15</v>
      </c>
      <c r="M1890" s="31" t="n">
        <f aca="false">G1890*J1890</f>
        <v>0</v>
      </c>
      <c r="N1890" s="31" t="n">
        <f aca="false">H1890*K1890</f>
        <v>24.8</v>
      </c>
      <c r="O1890" s="32" t="n">
        <f aca="false">I1890*L1890</f>
        <v>0</v>
      </c>
      <c r="P1890" s="32" t="n">
        <f aca="false">M1890+N1890+O1890</f>
        <v>24.8</v>
      </c>
    </row>
    <row r="1891" s="18" customFormat="true" ht="15.75" hidden="false" customHeight="true" outlineLevel="0" collapsed="false">
      <c r="A1891" s="26" t="n">
        <v>1887</v>
      </c>
      <c r="B1891" s="34" t="s">
        <v>45</v>
      </c>
      <c r="C1891" s="35" t="s">
        <v>1418</v>
      </c>
      <c r="D1891" s="36" t="s">
        <v>470</v>
      </c>
      <c r="E1891" s="29" t="s">
        <v>1911</v>
      </c>
      <c r="F1891" s="29" t="n">
        <f aca="false">G1891+H1891+I1891</f>
        <v>13.5</v>
      </c>
      <c r="G1891" s="30"/>
      <c r="H1891" s="31" t="n">
        <v>13.5</v>
      </c>
      <c r="I1891" s="31"/>
      <c r="J1891" s="31" t="n">
        <v>10</v>
      </c>
      <c r="K1891" s="31" t="n">
        <v>10</v>
      </c>
      <c r="L1891" s="31" t="n">
        <v>15</v>
      </c>
      <c r="M1891" s="31" t="n">
        <f aca="false">G1891*J1891</f>
        <v>0</v>
      </c>
      <c r="N1891" s="31" t="n">
        <f aca="false">H1891*K1891</f>
        <v>135</v>
      </c>
      <c r="O1891" s="32" t="n">
        <f aca="false">I1891*L1891</f>
        <v>0</v>
      </c>
      <c r="P1891" s="32" t="n">
        <f aca="false">M1891+N1891+O1891</f>
        <v>135</v>
      </c>
    </row>
    <row r="1892" s="18" customFormat="true" ht="15.75" hidden="false" customHeight="true" outlineLevel="0" collapsed="false">
      <c r="A1892" s="26" t="n">
        <v>1888</v>
      </c>
      <c r="B1892" s="34" t="s">
        <v>45</v>
      </c>
      <c r="C1892" s="35" t="s">
        <v>1418</v>
      </c>
      <c r="D1892" s="36" t="s">
        <v>470</v>
      </c>
      <c r="E1892" s="29" t="s">
        <v>1912</v>
      </c>
      <c r="F1892" s="29" t="n">
        <f aca="false">G1892+H1892+I1892</f>
        <v>1.24</v>
      </c>
      <c r="G1892" s="30"/>
      <c r="H1892" s="31" t="n">
        <v>1.24</v>
      </c>
      <c r="I1892" s="31"/>
      <c r="J1892" s="31" t="n">
        <v>10</v>
      </c>
      <c r="K1892" s="31" t="n">
        <v>10</v>
      </c>
      <c r="L1892" s="31" t="n">
        <v>15</v>
      </c>
      <c r="M1892" s="31" t="n">
        <f aca="false">G1892*J1892</f>
        <v>0</v>
      </c>
      <c r="N1892" s="31" t="n">
        <f aca="false">H1892*K1892</f>
        <v>12.4</v>
      </c>
      <c r="O1892" s="32" t="n">
        <f aca="false">I1892*L1892</f>
        <v>0</v>
      </c>
      <c r="P1892" s="32" t="n">
        <f aca="false">M1892+N1892+O1892</f>
        <v>12.4</v>
      </c>
    </row>
    <row r="1893" s="18" customFormat="true" ht="15.75" hidden="false" customHeight="true" outlineLevel="0" collapsed="false">
      <c r="A1893" s="26" t="n">
        <v>1889</v>
      </c>
      <c r="B1893" s="34" t="s">
        <v>45</v>
      </c>
      <c r="C1893" s="35" t="s">
        <v>1418</v>
      </c>
      <c r="D1893" s="36" t="s">
        <v>470</v>
      </c>
      <c r="E1893" s="29" t="s">
        <v>1913</v>
      </c>
      <c r="F1893" s="29" t="n">
        <f aca="false">G1893+H1893+I1893</f>
        <v>1.7</v>
      </c>
      <c r="G1893" s="30"/>
      <c r="H1893" s="31" t="n">
        <v>1.7</v>
      </c>
      <c r="I1893" s="31"/>
      <c r="J1893" s="31" t="n">
        <v>10</v>
      </c>
      <c r="K1893" s="31" t="n">
        <v>10</v>
      </c>
      <c r="L1893" s="31" t="n">
        <v>15</v>
      </c>
      <c r="M1893" s="31" t="n">
        <f aca="false">G1893*J1893</f>
        <v>0</v>
      </c>
      <c r="N1893" s="31" t="n">
        <f aca="false">H1893*K1893</f>
        <v>17</v>
      </c>
      <c r="O1893" s="32" t="n">
        <f aca="false">I1893*L1893</f>
        <v>0</v>
      </c>
      <c r="P1893" s="32" t="n">
        <f aca="false">M1893+N1893+O1893</f>
        <v>17</v>
      </c>
    </row>
    <row r="1894" s="18" customFormat="true" ht="15.75" hidden="false" customHeight="true" outlineLevel="0" collapsed="false">
      <c r="A1894" s="26" t="n">
        <v>1890</v>
      </c>
      <c r="B1894" s="34" t="s">
        <v>45</v>
      </c>
      <c r="C1894" s="35" t="s">
        <v>1418</v>
      </c>
      <c r="D1894" s="36" t="s">
        <v>470</v>
      </c>
      <c r="E1894" s="29" t="s">
        <v>1914</v>
      </c>
      <c r="F1894" s="29" t="n">
        <f aca="false">G1894+H1894+I1894</f>
        <v>1.7</v>
      </c>
      <c r="G1894" s="30"/>
      <c r="H1894" s="31" t="n">
        <v>1.7</v>
      </c>
      <c r="I1894" s="31"/>
      <c r="J1894" s="31" t="n">
        <v>10</v>
      </c>
      <c r="K1894" s="31" t="n">
        <v>10</v>
      </c>
      <c r="L1894" s="31" t="n">
        <v>15</v>
      </c>
      <c r="M1894" s="31" t="n">
        <f aca="false">G1894*J1894</f>
        <v>0</v>
      </c>
      <c r="N1894" s="31" t="n">
        <f aca="false">H1894*K1894</f>
        <v>17</v>
      </c>
      <c r="O1894" s="32" t="n">
        <f aca="false">I1894*L1894</f>
        <v>0</v>
      </c>
      <c r="P1894" s="32" t="n">
        <f aca="false">M1894+N1894+O1894</f>
        <v>17</v>
      </c>
    </row>
    <row r="1895" s="18" customFormat="true" ht="15.75" hidden="false" customHeight="true" outlineLevel="0" collapsed="false">
      <c r="A1895" s="26" t="n">
        <v>1891</v>
      </c>
      <c r="B1895" s="34" t="s">
        <v>45</v>
      </c>
      <c r="C1895" s="35" t="s">
        <v>1418</v>
      </c>
      <c r="D1895" s="36" t="s">
        <v>470</v>
      </c>
      <c r="E1895" s="29" t="s">
        <v>1915</v>
      </c>
      <c r="F1895" s="29" t="n">
        <f aca="false">G1895+H1895+I1895</f>
        <v>6.31</v>
      </c>
      <c r="G1895" s="30"/>
      <c r="H1895" s="31" t="n">
        <v>6.31</v>
      </c>
      <c r="I1895" s="31"/>
      <c r="J1895" s="31" t="n">
        <v>10</v>
      </c>
      <c r="K1895" s="31" t="n">
        <v>10</v>
      </c>
      <c r="L1895" s="31" t="n">
        <v>15</v>
      </c>
      <c r="M1895" s="31" t="n">
        <f aca="false">G1895*J1895</f>
        <v>0</v>
      </c>
      <c r="N1895" s="31" t="n">
        <f aca="false">H1895*K1895</f>
        <v>63.1</v>
      </c>
      <c r="O1895" s="32" t="n">
        <f aca="false">I1895*L1895</f>
        <v>0</v>
      </c>
      <c r="P1895" s="32" t="n">
        <f aca="false">M1895+N1895+O1895</f>
        <v>63.1</v>
      </c>
    </row>
    <row r="1896" s="18" customFormat="true" ht="15.75" hidden="false" customHeight="true" outlineLevel="0" collapsed="false">
      <c r="A1896" s="26" t="n">
        <v>1892</v>
      </c>
      <c r="B1896" s="34" t="s">
        <v>45</v>
      </c>
      <c r="C1896" s="35" t="s">
        <v>1418</v>
      </c>
      <c r="D1896" s="36" t="s">
        <v>470</v>
      </c>
      <c r="E1896" s="29" t="s">
        <v>1916</v>
      </c>
      <c r="F1896" s="29" t="n">
        <f aca="false">G1896+H1896+I1896</f>
        <v>6.71</v>
      </c>
      <c r="G1896" s="30"/>
      <c r="H1896" s="31" t="n">
        <v>6.71</v>
      </c>
      <c r="I1896" s="31"/>
      <c r="J1896" s="31" t="n">
        <v>10</v>
      </c>
      <c r="K1896" s="31" t="n">
        <v>10</v>
      </c>
      <c r="L1896" s="31" t="n">
        <v>15</v>
      </c>
      <c r="M1896" s="31" t="n">
        <f aca="false">G1896*J1896</f>
        <v>0</v>
      </c>
      <c r="N1896" s="31" t="n">
        <f aca="false">H1896*K1896</f>
        <v>67.1</v>
      </c>
      <c r="O1896" s="32" t="n">
        <f aca="false">I1896*L1896</f>
        <v>0</v>
      </c>
      <c r="P1896" s="32" t="n">
        <f aca="false">M1896+N1896+O1896</f>
        <v>67.1</v>
      </c>
    </row>
    <row r="1897" s="18" customFormat="true" ht="15.75" hidden="false" customHeight="true" outlineLevel="0" collapsed="false">
      <c r="A1897" s="26" t="n">
        <v>1893</v>
      </c>
      <c r="B1897" s="34" t="s">
        <v>45</v>
      </c>
      <c r="C1897" s="35" t="s">
        <v>1418</v>
      </c>
      <c r="D1897" s="36" t="s">
        <v>470</v>
      </c>
      <c r="E1897" s="29" t="s">
        <v>1917</v>
      </c>
      <c r="F1897" s="29" t="n">
        <f aca="false">G1897+H1897+I1897</f>
        <v>3.77</v>
      </c>
      <c r="G1897" s="30"/>
      <c r="H1897" s="31" t="n">
        <v>3.77</v>
      </c>
      <c r="I1897" s="31"/>
      <c r="J1897" s="31" t="n">
        <v>10</v>
      </c>
      <c r="K1897" s="31" t="n">
        <v>10</v>
      </c>
      <c r="L1897" s="31" t="n">
        <v>15</v>
      </c>
      <c r="M1897" s="31" t="n">
        <f aca="false">G1897*J1897</f>
        <v>0</v>
      </c>
      <c r="N1897" s="31" t="n">
        <f aca="false">H1897*K1897</f>
        <v>37.7</v>
      </c>
      <c r="O1897" s="32" t="n">
        <f aca="false">I1897*L1897</f>
        <v>0</v>
      </c>
      <c r="P1897" s="32" t="n">
        <f aca="false">M1897+N1897+O1897</f>
        <v>37.7</v>
      </c>
    </row>
    <row r="1898" s="18" customFormat="true" ht="15.75" hidden="false" customHeight="true" outlineLevel="0" collapsed="false">
      <c r="A1898" s="26" t="n">
        <v>1894</v>
      </c>
      <c r="B1898" s="34" t="s">
        <v>45</v>
      </c>
      <c r="C1898" s="35" t="s">
        <v>1418</v>
      </c>
      <c r="D1898" s="36" t="s">
        <v>470</v>
      </c>
      <c r="E1898" s="29" t="s">
        <v>1918</v>
      </c>
      <c r="F1898" s="29" t="n">
        <f aca="false">G1898+H1898+I1898</f>
        <v>5.13</v>
      </c>
      <c r="G1898" s="30"/>
      <c r="H1898" s="31" t="n">
        <v>5.13</v>
      </c>
      <c r="I1898" s="31"/>
      <c r="J1898" s="31" t="n">
        <v>10</v>
      </c>
      <c r="K1898" s="31" t="n">
        <v>10</v>
      </c>
      <c r="L1898" s="31" t="n">
        <v>15</v>
      </c>
      <c r="M1898" s="31" t="n">
        <f aca="false">G1898*J1898</f>
        <v>0</v>
      </c>
      <c r="N1898" s="31" t="n">
        <f aca="false">H1898*K1898</f>
        <v>51.3</v>
      </c>
      <c r="O1898" s="32" t="n">
        <f aca="false">I1898*L1898</f>
        <v>0</v>
      </c>
      <c r="P1898" s="32" t="n">
        <f aca="false">M1898+N1898+O1898</f>
        <v>51.3</v>
      </c>
    </row>
    <row r="1899" s="18" customFormat="true" ht="15.75" hidden="false" customHeight="true" outlineLevel="0" collapsed="false">
      <c r="A1899" s="26" t="n">
        <v>1895</v>
      </c>
      <c r="B1899" s="34" t="s">
        <v>45</v>
      </c>
      <c r="C1899" s="35" t="s">
        <v>1418</v>
      </c>
      <c r="D1899" s="36" t="s">
        <v>470</v>
      </c>
      <c r="E1899" s="29" t="s">
        <v>352</v>
      </c>
      <c r="F1899" s="29" t="n">
        <f aca="false">G1899+H1899+I1899</f>
        <v>1.7</v>
      </c>
      <c r="G1899" s="30"/>
      <c r="H1899" s="31" t="n">
        <v>1.7</v>
      </c>
      <c r="I1899" s="31"/>
      <c r="J1899" s="31" t="n">
        <v>10</v>
      </c>
      <c r="K1899" s="31" t="n">
        <v>10</v>
      </c>
      <c r="L1899" s="31" t="n">
        <v>15</v>
      </c>
      <c r="M1899" s="31" t="n">
        <f aca="false">G1899*J1899</f>
        <v>0</v>
      </c>
      <c r="N1899" s="31" t="n">
        <f aca="false">H1899*K1899</f>
        <v>17</v>
      </c>
      <c r="O1899" s="32" t="n">
        <f aca="false">I1899*L1899</f>
        <v>0</v>
      </c>
      <c r="P1899" s="32" t="n">
        <f aca="false">M1899+N1899+O1899</f>
        <v>17</v>
      </c>
    </row>
    <row r="1900" s="18" customFormat="true" ht="15.75" hidden="false" customHeight="true" outlineLevel="0" collapsed="false">
      <c r="A1900" s="26" t="n">
        <v>1896</v>
      </c>
      <c r="B1900" s="34" t="s">
        <v>45</v>
      </c>
      <c r="C1900" s="35" t="s">
        <v>1418</v>
      </c>
      <c r="D1900" s="36" t="s">
        <v>470</v>
      </c>
      <c r="E1900" s="29" t="s">
        <v>1919</v>
      </c>
      <c r="F1900" s="29" t="n">
        <f aca="false">G1900+H1900+I1900</f>
        <v>4.99</v>
      </c>
      <c r="G1900" s="30"/>
      <c r="H1900" s="31" t="n">
        <v>4.99</v>
      </c>
      <c r="I1900" s="31"/>
      <c r="J1900" s="31" t="n">
        <v>10</v>
      </c>
      <c r="K1900" s="31" t="n">
        <v>10</v>
      </c>
      <c r="L1900" s="31" t="n">
        <v>15</v>
      </c>
      <c r="M1900" s="31" t="n">
        <f aca="false">G1900*J1900</f>
        <v>0</v>
      </c>
      <c r="N1900" s="31" t="n">
        <f aca="false">H1900*K1900</f>
        <v>49.9</v>
      </c>
      <c r="O1900" s="32" t="n">
        <f aca="false">I1900*L1900</f>
        <v>0</v>
      </c>
      <c r="P1900" s="32" t="n">
        <f aca="false">M1900+N1900+O1900</f>
        <v>49.9</v>
      </c>
    </row>
    <row r="1901" s="18" customFormat="true" ht="15.75" hidden="false" customHeight="true" outlineLevel="0" collapsed="false">
      <c r="A1901" s="26" t="n">
        <v>1897</v>
      </c>
      <c r="B1901" s="34" t="s">
        <v>45</v>
      </c>
      <c r="C1901" s="35" t="s">
        <v>1418</v>
      </c>
      <c r="D1901" s="36" t="s">
        <v>470</v>
      </c>
      <c r="E1901" s="29" t="s">
        <v>1920</v>
      </c>
      <c r="F1901" s="29" t="n">
        <f aca="false">G1901+H1901+I1901</f>
        <v>2.27</v>
      </c>
      <c r="G1901" s="30"/>
      <c r="H1901" s="31" t="n">
        <v>2.27</v>
      </c>
      <c r="I1901" s="31"/>
      <c r="J1901" s="31" t="n">
        <v>10</v>
      </c>
      <c r="K1901" s="31" t="n">
        <v>10</v>
      </c>
      <c r="L1901" s="31" t="n">
        <v>15</v>
      </c>
      <c r="M1901" s="31" t="n">
        <f aca="false">G1901*J1901</f>
        <v>0</v>
      </c>
      <c r="N1901" s="31" t="n">
        <f aca="false">H1901*K1901</f>
        <v>22.7</v>
      </c>
      <c r="O1901" s="32" t="n">
        <f aca="false">I1901*L1901</f>
        <v>0</v>
      </c>
      <c r="P1901" s="32" t="n">
        <f aca="false">M1901+N1901+O1901</f>
        <v>22.7</v>
      </c>
    </row>
    <row r="1902" s="18" customFormat="true" ht="15.75" hidden="false" customHeight="true" outlineLevel="0" collapsed="false">
      <c r="A1902" s="26" t="n">
        <v>1898</v>
      </c>
      <c r="B1902" s="34" t="s">
        <v>45</v>
      </c>
      <c r="C1902" s="35" t="s">
        <v>1418</v>
      </c>
      <c r="D1902" s="36" t="s">
        <v>470</v>
      </c>
      <c r="E1902" s="29" t="s">
        <v>1921</v>
      </c>
      <c r="F1902" s="29" t="n">
        <f aca="false">G1902+H1902+I1902</f>
        <v>2.09</v>
      </c>
      <c r="G1902" s="30"/>
      <c r="H1902" s="31" t="n">
        <v>2.09</v>
      </c>
      <c r="I1902" s="31"/>
      <c r="J1902" s="31" t="n">
        <v>10</v>
      </c>
      <c r="K1902" s="31" t="n">
        <v>10</v>
      </c>
      <c r="L1902" s="31" t="n">
        <v>15</v>
      </c>
      <c r="M1902" s="31" t="n">
        <f aca="false">G1902*J1902</f>
        <v>0</v>
      </c>
      <c r="N1902" s="31" t="n">
        <f aca="false">H1902*K1902</f>
        <v>20.9</v>
      </c>
      <c r="O1902" s="32" t="n">
        <f aca="false">I1902*L1902</f>
        <v>0</v>
      </c>
      <c r="P1902" s="32" t="n">
        <f aca="false">M1902+N1902+O1902</f>
        <v>20.9</v>
      </c>
    </row>
    <row r="1903" s="18" customFormat="true" ht="15.75" hidden="false" customHeight="true" outlineLevel="0" collapsed="false">
      <c r="A1903" s="26" t="n">
        <v>1899</v>
      </c>
      <c r="B1903" s="34" t="s">
        <v>45</v>
      </c>
      <c r="C1903" s="35" t="s">
        <v>1418</v>
      </c>
      <c r="D1903" s="36" t="s">
        <v>470</v>
      </c>
      <c r="E1903" s="29" t="s">
        <v>1922</v>
      </c>
      <c r="F1903" s="29" t="n">
        <f aca="false">G1903+H1903+I1903</f>
        <v>1.24</v>
      </c>
      <c r="G1903" s="30"/>
      <c r="H1903" s="31" t="n">
        <v>1.24</v>
      </c>
      <c r="I1903" s="31"/>
      <c r="J1903" s="31" t="n">
        <v>10</v>
      </c>
      <c r="K1903" s="31" t="n">
        <v>10</v>
      </c>
      <c r="L1903" s="31" t="n">
        <v>15</v>
      </c>
      <c r="M1903" s="31" t="n">
        <f aca="false">G1903*J1903</f>
        <v>0</v>
      </c>
      <c r="N1903" s="31" t="n">
        <f aca="false">H1903*K1903</f>
        <v>12.4</v>
      </c>
      <c r="O1903" s="32" t="n">
        <f aca="false">I1903*L1903</f>
        <v>0</v>
      </c>
      <c r="P1903" s="32" t="n">
        <f aca="false">M1903+N1903+O1903</f>
        <v>12.4</v>
      </c>
    </row>
    <row r="1904" s="18" customFormat="true" ht="15.75" hidden="false" customHeight="true" outlineLevel="0" collapsed="false">
      <c r="A1904" s="26" t="n">
        <v>1900</v>
      </c>
      <c r="B1904" s="34" t="s">
        <v>45</v>
      </c>
      <c r="C1904" s="35" t="s">
        <v>1418</v>
      </c>
      <c r="D1904" s="36" t="s">
        <v>470</v>
      </c>
      <c r="E1904" s="29" t="s">
        <v>1923</v>
      </c>
      <c r="F1904" s="29" t="n">
        <f aca="false">G1904+H1904+I1904</f>
        <v>2.64</v>
      </c>
      <c r="G1904" s="30"/>
      <c r="H1904" s="31" t="n">
        <v>2.64</v>
      </c>
      <c r="I1904" s="31"/>
      <c r="J1904" s="31" t="n">
        <v>10</v>
      </c>
      <c r="K1904" s="31" t="n">
        <v>10</v>
      </c>
      <c r="L1904" s="31" t="n">
        <v>15</v>
      </c>
      <c r="M1904" s="31" t="n">
        <f aca="false">G1904*J1904</f>
        <v>0</v>
      </c>
      <c r="N1904" s="31" t="n">
        <f aca="false">H1904*K1904</f>
        <v>26.4</v>
      </c>
      <c r="O1904" s="32" t="n">
        <f aca="false">I1904*L1904</f>
        <v>0</v>
      </c>
      <c r="P1904" s="32" t="n">
        <f aca="false">M1904+N1904+O1904</f>
        <v>26.4</v>
      </c>
    </row>
    <row r="1905" s="18" customFormat="true" ht="15.75" hidden="false" customHeight="true" outlineLevel="0" collapsed="false">
      <c r="A1905" s="26" t="n">
        <v>1901</v>
      </c>
      <c r="B1905" s="34" t="s">
        <v>45</v>
      </c>
      <c r="C1905" s="35" t="s">
        <v>1418</v>
      </c>
      <c r="D1905" s="36" t="s">
        <v>470</v>
      </c>
      <c r="E1905" s="29" t="s">
        <v>1924</v>
      </c>
      <c r="F1905" s="29" t="n">
        <f aca="false">G1905+H1905+I1905</f>
        <v>2.1</v>
      </c>
      <c r="G1905" s="30"/>
      <c r="H1905" s="31" t="n">
        <v>2.1</v>
      </c>
      <c r="I1905" s="31"/>
      <c r="J1905" s="31" t="n">
        <v>10</v>
      </c>
      <c r="K1905" s="31" t="n">
        <v>10</v>
      </c>
      <c r="L1905" s="31" t="n">
        <v>15</v>
      </c>
      <c r="M1905" s="31" t="n">
        <f aca="false">G1905*J1905</f>
        <v>0</v>
      </c>
      <c r="N1905" s="31" t="n">
        <f aca="false">H1905*K1905</f>
        <v>21</v>
      </c>
      <c r="O1905" s="32" t="n">
        <f aca="false">I1905*L1905</f>
        <v>0</v>
      </c>
      <c r="P1905" s="32" t="n">
        <f aca="false">M1905+N1905+O1905</f>
        <v>21</v>
      </c>
    </row>
    <row r="1906" s="18" customFormat="true" ht="15.75" hidden="false" customHeight="true" outlineLevel="0" collapsed="false">
      <c r="A1906" s="26" t="n">
        <v>1902</v>
      </c>
      <c r="B1906" s="34" t="s">
        <v>45</v>
      </c>
      <c r="C1906" s="35" t="s">
        <v>1418</v>
      </c>
      <c r="D1906" s="36" t="s">
        <v>470</v>
      </c>
      <c r="E1906" s="29" t="s">
        <v>1925</v>
      </c>
      <c r="F1906" s="29" t="n">
        <f aca="false">G1906+H1906+I1906</f>
        <v>1.24</v>
      </c>
      <c r="G1906" s="30"/>
      <c r="H1906" s="31" t="n">
        <v>1.24</v>
      </c>
      <c r="I1906" s="31"/>
      <c r="J1906" s="31" t="n">
        <v>10</v>
      </c>
      <c r="K1906" s="31" t="n">
        <v>10</v>
      </c>
      <c r="L1906" s="31" t="n">
        <v>15</v>
      </c>
      <c r="M1906" s="31" t="n">
        <f aca="false">G1906*J1906</f>
        <v>0</v>
      </c>
      <c r="N1906" s="31" t="n">
        <f aca="false">H1906*K1906</f>
        <v>12.4</v>
      </c>
      <c r="O1906" s="32" t="n">
        <f aca="false">I1906*L1906</f>
        <v>0</v>
      </c>
      <c r="P1906" s="32" t="n">
        <f aca="false">M1906+N1906+O1906</f>
        <v>12.4</v>
      </c>
    </row>
    <row r="1907" s="18" customFormat="true" ht="15.75" hidden="false" customHeight="true" outlineLevel="0" collapsed="false">
      <c r="A1907" s="26" t="n">
        <v>1903</v>
      </c>
      <c r="B1907" s="34" t="s">
        <v>45</v>
      </c>
      <c r="C1907" s="35" t="s">
        <v>1418</v>
      </c>
      <c r="D1907" s="36" t="s">
        <v>470</v>
      </c>
      <c r="E1907" s="29" t="s">
        <v>1926</v>
      </c>
      <c r="F1907" s="29" t="n">
        <f aca="false">G1907+H1907+I1907</f>
        <v>3.33</v>
      </c>
      <c r="G1907" s="30"/>
      <c r="H1907" s="31" t="n">
        <v>3.33</v>
      </c>
      <c r="I1907" s="31"/>
      <c r="J1907" s="31" t="n">
        <v>10</v>
      </c>
      <c r="K1907" s="31" t="n">
        <v>10</v>
      </c>
      <c r="L1907" s="31" t="n">
        <v>15</v>
      </c>
      <c r="M1907" s="31" t="n">
        <f aca="false">G1907*J1907</f>
        <v>0</v>
      </c>
      <c r="N1907" s="31" t="n">
        <f aca="false">H1907*K1907</f>
        <v>33.3</v>
      </c>
      <c r="O1907" s="32" t="n">
        <f aca="false">I1907*L1907</f>
        <v>0</v>
      </c>
      <c r="P1907" s="32" t="n">
        <f aca="false">M1907+N1907+O1907</f>
        <v>33.3</v>
      </c>
    </row>
    <row r="1908" s="18" customFormat="true" ht="15.75" hidden="false" customHeight="true" outlineLevel="0" collapsed="false">
      <c r="A1908" s="26" t="n">
        <v>1904</v>
      </c>
      <c r="B1908" s="34" t="s">
        <v>45</v>
      </c>
      <c r="C1908" s="35" t="s">
        <v>1418</v>
      </c>
      <c r="D1908" s="36" t="s">
        <v>470</v>
      </c>
      <c r="E1908" s="29" t="s">
        <v>1927</v>
      </c>
      <c r="F1908" s="29" t="n">
        <f aca="false">G1908+H1908+I1908</f>
        <v>1.24</v>
      </c>
      <c r="G1908" s="30"/>
      <c r="H1908" s="31" t="n">
        <v>1.24</v>
      </c>
      <c r="I1908" s="31"/>
      <c r="J1908" s="31" t="n">
        <v>10</v>
      </c>
      <c r="K1908" s="31" t="n">
        <v>10</v>
      </c>
      <c r="L1908" s="31" t="n">
        <v>15</v>
      </c>
      <c r="M1908" s="31" t="n">
        <f aca="false">G1908*J1908</f>
        <v>0</v>
      </c>
      <c r="N1908" s="31" t="n">
        <f aca="false">H1908*K1908</f>
        <v>12.4</v>
      </c>
      <c r="O1908" s="32" t="n">
        <f aca="false">I1908*L1908</f>
        <v>0</v>
      </c>
      <c r="P1908" s="32" t="n">
        <f aca="false">M1908+N1908+O1908</f>
        <v>12.4</v>
      </c>
    </row>
    <row r="1909" s="18" customFormat="true" ht="15.75" hidden="false" customHeight="true" outlineLevel="0" collapsed="false">
      <c r="A1909" s="26" t="n">
        <v>1905</v>
      </c>
      <c r="B1909" s="34" t="s">
        <v>45</v>
      </c>
      <c r="C1909" s="35" t="s">
        <v>1418</v>
      </c>
      <c r="D1909" s="36" t="s">
        <v>470</v>
      </c>
      <c r="E1909" s="29" t="s">
        <v>1928</v>
      </c>
      <c r="F1909" s="29" t="n">
        <f aca="false">G1909+H1909+I1909</f>
        <v>2.09</v>
      </c>
      <c r="G1909" s="30"/>
      <c r="H1909" s="31" t="n">
        <v>2.09</v>
      </c>
      <c r="I1909" s="31"/>
      <c r="J1909" s="31" t="n">
        <v>10</v>
      </c>
      <c r="K1909" s="31" t="n">
        <v>10</v>
      </c>
      <c r="L1909" s="31" t="n">
        <v>15</v>
      </c>
      <c r="M1909" s="31" t="n">
        <f aca="false">G1909*J1909</f>
        <v>0</v>
      </c>
      <c r="N1909" s="31" t="n">
        <f aca="false">H1909*K1909</f>
        <v>20.9</v>
      </c>
      <c r="O1909" s="32" t="n">
        <f aca="false">I1909*L1909</f>
        <v>0</v>
      </c>
      <c r="P1909" s="32" t="n">
        <f aca="false">M1909+N1909+O1909</f>
        <v>20.9</v>
      </c>
    </row>
    <row r="1910" s="18" customFormat="true" ht="15.75" hidden="false" customHeight="true" outlineLevel="0" collapsed="false">
      <c r="A1910" s="26" t="n">
        <v>1906</v>
      </c>
      <c r="B1910" s="34" t="s">
        <v>45</v>
      </c>
      <c r="C1910" s="35" t="s">
        <v>1418</v>
      </c>
      <c r="D1910" s="36" t="s">
        <v>470</v>
      </c>
      <c r="E1910" s="29" t="s">
        <v>1929</v>
      </c>
      <c r="F1910" s="29" t="n">
        <f aca="false">G1910+H1910+I1910</f>
        <v>2.09</v>
      </c>
      <c r="G1910" s="30"/>
      <c r="H1910" s="31" t="n">
        <v>2.09</v>
      </c>
      <c r="I1910" s="31"/>
      <c r="J1910" s="31" t="n">
        <v>10</v>
      </c>
      <c r="K1910" s="31" t="n">
        <v>10</v>
      </c>
      <c r="L1910" s="31" t="n">
        <v>15</v>
      </c>
      <c r="M1910" s="31" t="n">
        <f aca="false">G1910*J1910</f>
        <v>0</v>
      </c>
      <c r="N1910" s="31" t="n">
        <f aca="false">H1910*K1910</f>
        <v>20.9</v>
      </c>
      <c r="O1910" s="32" t="n">
        <f aca="false">I1910*L1910</f>
        <v>0</v>
      </c>
      <c r="P1910" s="32" t="n">
        <f aca="false">M1910+N1910+O1910</f>
        <v>20.9</v>
      </c>
    </row>
    <row r="1911" s="18" customFormat="true" ht="15.75" hidden="false" customHeight="true" outlineLevel="0" collapsed="false">
      <c r="A1911" s="26" t="n">
        <v>1907</v>
      </c>
      <c r="B1911" s="34" t="s">
        <v>45</v>
      </c>
      <c r="C1911" s="35" t="s">
        <v>1418</v>
      </c>
      <c r="D1911" s="36" t="s">
        <v>470</v>
      </c>
      <c r="E1911" s="29" t="s">
        <v>1930</v>
      </c>
      <c r="F1911" s="29" t="n">
        <f aca="false">G1911+H1911+I1911</f>
        <v>1.7</v>
      </c>
      <c r="G1911" s="30"/>
      <c r="H1911" s="31" t="n">
        <v>1.7</v>
      </c>
      <c r="I1911" s="31"/>
      <c r="J1911" s="31" t="n">
        <v>10</v>
      </c>
      <c r="K1911" s="31" t="n">
        <v>10</v>
      </c>
      <c r="L1911" s="31" t="n">
        <v>15</v>
      </c>
      <c r="M1911" s="31" t="n">
        <f aca="false">G1911*J1911</f>
        <v>0</v>
      </c>
      <c r="N1911" s="31" t="n">
        <f aca="false">H1911*K1911</f>
        <v>17</v>
      </c>
      <c r="O1911" s="32" t="n">
        <f aca="false">I1911*L1911</f>
        <v>0</v>
      </c>
      <c r="P1911" s="32" t="n">
        <f aca="false">M1911+N1911+O1911</f>
        <v>17</v>
      </c>
    </row>
    <row r="1912" s="18" customFormat="true" ht="15.75" hidden="false" customHeight="true" outlineLevel="0" collapsed="false">
      <c r="A1912" s="26" t="n">
        <v>1908</v>
      </c>
      <c r="B1912" s="34" t="s">
        <v>45</v>
      </c>
      <c r="C1912" s="35" t="s">
        <v>1418</v>
      </c>
      <c r="D1912" s="36" t="s">
        <v>470</v>
      </c>
      <c r="E1912" s="29" t="s">
        <v>1931</v>
      </c>
      <c r="F1912" s="29" t="n">
        <f aca="false">G1912+H1912+I1912</f>
        <v>1.7</v>
      </c>
      <c r="G1912" s="30"/>
      <c r="H1912" s="31" t="n">
        <v>1.7</v>
      </c>
      <c r="I1912" s="31"/>
      <c r="J1912" s="31" t="n">
        <v>10</v>
      </c>
      <c r="K1912" s="31" t="n">
        <v>10</v>
      </c>
      <c r="L1912" s="31" t="n">
        <v>15</v>
      </c>
      <c r="M1912" s="31" t="n">
        <f aca="false">G1912*J1912</f>
        <v>0</v>
      </c>
      <c r="N1912" s="31" t="n">
        <f aca="false">H1912*K1912</f>
        <v>17</v>
      </c>
      <c r="O1912" s="32" t="n">
        <f aca="false">I1912*L1912</f>
        <v>0</v>
      </c>
      <c r="P1912" s="32" t="n">
        <f aca="false">M1912+N1912+O1912</f>
        <v>17</v>
      </c>
    </row>
    <row r="1913" s="18" customFormat="true" ht="15.75" hidden="false" customHeight="true" outlineLevel="0" collapsed="false">
      <c r="A1913" s="26" t="n">
        <v>1909</v>
      </c>
      <c r="B1913" s="34" t="s">
        <v>45</v>
      </c>
      <c r="C1913" s="35" t="s">
        <v>1418</v>
      </c>
      <c r="D1913" s="36" t="s">
        <v>470</v>
      </c>
      <c r="E1913" s="29" t="s">
        <v>1932</v>
      </c>
      <c r="F1913" s="29" t="n">
        <f aca="false">G1913+H1913+I1913</f>
        <v>1.7</v>
      </c>
      <c r="G1913" s="30"/>
      <c r="H1913" s="31" t="n">
        <v>1.7</v>
      </c>
      <c r="I1913" s="31"/>
      <c r="J1913" s="31" t="n">
        <v>10</v>
      </c>
      <c r="K1913" s="31" t="n">
        <v>10</v>
      </c>
      <c r="L1913" s="31" t="n">
        <v>15</v>
      </c>
      <c r="M1913" s="31" t="n">
        <f aca="false">G1913*J1913</f>
        <v>0</v>
      </c>
      <c r="N1913" s="31" t="n">
        <f aca="false">H1913*K1913</f>
        <v>17</v>
      </c>
      <c r="O1913" s="32" t="n">
        <f aca="false">I1913*L1913</f>
        <v>0</v>
      </c>
      <c r="P1913" s="32" t="n">
        <f aca="false">M1913+N1913+O1913</f>
        <v>17</v>
      </c>
    </row>
    <row r="1914" s="18" customFormat="true" ht="15.75" hidden="false" customHeight="true" outlineLevel="0" collapsed="false">
      <c r="A1914" s="26" t="n">
        <v>1910</v>
      </c>
      <c r="B1914" s="34" t="s">
        <v>45</v>
      </c>
      <c r="C1914" s="35" t="s">
        <v>1418</v>
      </c>
      <c r="D1914" s="36" t="s">
        <v>470</v>
      </c>
      <c r="E1914" s="29" t="s">
        <v>1933</v>
      </c>
      <c r="F1914" s="29" t="n">
        <f aca="false">G1914+H1914+I1914</f>
        <v>2.48</v>
      </c>
      <c r="G1914" s="30"/>
      <c r="H1914" s="31" t="n">
        <v>2.48</v>
      </c>
      <c r="I1914" s="31"/>
      <c r="J1914" s="31" t="n">
        <v>10</v>
      </c>
      <c r="K1914" s="31" t="n">
        <v>10</v>
      </c>
      <c r="L1914" s="31" t="n">
        <v>15</v>
      </c>
      <c r="M1914" s="31" t="n">
        <f aca="false">G1914*J1914</f>
        <v>0</v>
      </c>
      <c r="N1914" s="31" t="n">
        <f aca="false">H1914*K1914</f>
        <v>24.8</v>
      </c>
      <c r="O1914" s="32" t="n">
        <f aca="false">I1914*L1914</f>
        <v>0</v>
      </c>
      <c r="P1914" s="32" t="n">
        <f aca="false">M1914+N1914+O1914</f>
        <v>24.8</v>
      </c>
    </row>
    <row r="1915" s="18" customFormat="true" ht="15.75" hidden="false" customHeight="true" outlineLevel="0" collapsed="false">
      <c r="A1915" s="26" t="n">
        <v>1911</v>
      </c>
      <c r="B1915" s="34" t="s">
        <v>45</v>
      </c>
      <c r="C1915" s="35" t="s">
        <v>1418</v>
      </c>
      <c r="D1915" s="36" t="s">
        <v>470</v>
      </c>
      <c r="E1915" s="29" t="s">
        <v>1934</v>
      </c>
      <c r="F1915" s="29" t="n">
        <f aca="false">G1915+H1915+I1915</f>
        <v>1.24</v>
      </c>
      <c r="G1915" s="30"/>
      <c r="H1915" s="31" t="n">
        <v>1.24</v>
      </c>
      <c r="I1915" s="31"/>
      <c r="J1915" s="31" t="n">
        <v>10</v>
      </c>
      <c r="K1915" s="31" t="n">
        <v>10</v>
      </c>
      <c r="L1915" s="31" t="n">
        <v>15</v>
      </c>
      <c r="M1915" s="31" t="n">
        <f aca="false">G1915*J1915</f>
        <v>0</v>
      </c>
      <c r="N1915" s="31" t="n">
        <f aca="false">H1915*K1915</f>
        <v>12.4</v>
      </c>
      <c r="O1915" s="32" t="n">
        <f aca="false">I1915*L1915</f>
        <v>0</v>
      </c>
      <c r="P1915" s="32" t="n">
        <f aca="false">M1915+N1915+O1915</f>
        <v>12.4</v>
      </c>
    </row>
    <row r="1916" s="18" customFormat="true" ht="15.75" hidden="false" customHeight="true" outlineLevel="0" collapsed="false">
      <c r="A1916" s="26" t="n">
        <v>1912</v>
      </c>
      <c r="B1916" s="34" t="s">
        <v>45</v>
      </c>
      <c r="C1916" s="35" t="s">
        <v>1418</v>
      </c>
      <c r="D1916" s="36" t="s">
        <v>470</v>
      </c>
      <c r="E1916" s="29" t="s">
        <v>1935</v>
      </c>
      <c r="F1916" s="29" t="n">
        <f aca="false">G1916+H1916+I1916</f>
        <v>1.7</v>
      </c>
      <c r="G1916" s="30"/>
      <c r="H1916" s="31" t="n">
        <v>1.7</v>
      </c>
      <c r="I1916" s="31"/>
      <c r="J1916" s="31" t="n">
        <v>10</v>
      </c>
      <c r="K1916" s="31" t="n">
        <v>10</v>
      </c>
      <c r="L1916" s="31" t="n">
        <v>15</v>
      </c>
      <c r="M1916" s="31" t="n">
        <f aca="false">G1916*J1916</f>
        <v>0</v>
      </c>
      <c r="N1916" s="31" t="n">
        <f aca="false">H1916*K1916</f>
        <v>17</v>
      </c>
      <c r="O1916" s="32" t="n">
        <f aca="false">I1916*L1916</f>
        <v>0</v>
      </c>
      <c r="P1916" s="32" t="n">
        <f aca="false">M1916+N1916+O1916</f>
        <v>17</v>
      </c>
    </row>
    <row r="1917" s="18" customFormat="true" ht="15.75" hidden="false" customHeight="true" outlineLevel="0" collapsed="false">
      <c r="A1917" s="26" t="n">
        <v>1913</v>
      </c>
      <c r="B1917" s="34" t="s">
        <v>45</v>
      </c>
      <c r="C1917" s="35" t="s">
        <v>1418</v>
      </c>
      <c r="D1917" s="36" t="s">
        <v>470</v>
      </c>
      <c r="E1917" s="29" t="s">
        <v>1936</v>
      </c>
      <c r="F1917" s="29" t="n">
        <f aca="false">G1917+H1917+I1917</f>
        <v>2.48</v>
      </c>
      <c r="G1917" s="30"/>
      <c r="H1917" s="31" t="n">
        <v>2.48</v>
      </c>
      <c r="I1917" s="31"/>
      <c r="J1917" s="31" t="n">
        <v>10</v>
      </c>
      <c r="K1917" s="31" t="n">
        <v>10</v>
      </c>
      <c r="L1917" s="31" t="n">
        <v>15</v>
      </c>
      <c r="M1917" s="31" t="n">
        <f aca="false">G1917*J1917</f>
        <v>0</v>
      </c>
      <c r="N1917" s="31" t="n">
        <f aca="false">H1917*K1917</f>
        <v>24.8</v>
      </c>
      <c r="O1917" s="32" t="n">
        <f aca="false">I1917*L1917</f>
        <v>0</v>
      </c>
      <c r="P1917" s="32" t="n">
        <f aca="false">M1917+N1917+O1917</f>
        <v>24.8</v>
      </c>
    </row>
    <row r="1918" s="18" customFormat="true" ht="15.75" hidden="false" customHeight="true" outlineLevel="0" collapsed="false">
      <c r="A1918" s="26" t="n">
        <v>1914</v>
      </c>
      <c r="B1918" s="34" t="s">
        <v>45</v>
      </c>
      <c r="C1918" s="35" t="s">
        <v>1418</v>
      </c>
      <c r="D1918" s="36" t="s">
        <v>470</v>
      </c>
      <c r="E1918" s="29" t="s">
        <v>1937</v>
      </c>
      <c r="F1918" s="29" t="n">
        <f aca="false">G1918+H1918+I1918</f>
        <v>2.68</v>
      </c>
      <c r="G1918" s="30"/>
      <c r="H1918" s="31" t="n">
        <v>2.68</v>
      </c>
      <c r="I1918" s="31"/>
      <c r="J1918" s="31" t="n">
        <v>10</v>
      </c>
      <c r="K1918" s="31" t="n">
        <v>10</v>
      </c>
      <c r="L1918" s="31" t="n">
        <v>15</v>
      </c>
      <c r="M1918" s="31" t="n">
        <f aca="false">G1918*J1918</f>
        <v>0</v>
      </c>
      <c r="N1918" s="31" t="n">
        <f aca="false">H1918*K1918</f>
        <v>26.8</v>
      </c>
      <c r="O1918" s="32" t="n">
        <f aca="false">I1918*L1918</f>
        <v>0</v>
      </c>
      <c r="P1918" s="32" t="n">
        <f aca="false">M1918+N1918+O1918</f>
        <v>26.8</v>
      </c>
    </row>
    <row r="1919" s="18" customFormat="true" ht="15.75" hidden="false" customHeight="true" outlineLevel="0" collapsed="false">
      <c r="A1919" s="26" t="n">
        <v>1915</v>
      </c>
      <c r="B1919" s="34" t="s">
        <v>45</v>
      </c>
      <c r="C1919" s="35" t="s">
        <v>1418</v>
      </c>
      <c r="D1919" s="36" t="s">
        <v>470</v>
      </c>
      <c r="E1919" s="29" t="s">
        <v>1938</v>
      </c>
      <c r="F1919" s="29" t="n">
        <f aca="false">G1919+H1919+I1919</f>
        <v>1.08</v>
      </c>
      <c r="G1919" s="30"/>
      <c r="H1919" s="31" t="n">
        <v>1.08</v>
      </c>
      <c r="I1919" s="31"/>
      <c r="J1919" s="31" t="n">
        <v>10</v>
      </c>
      <c r="K1919" s="31" t="n">
        <v>10</v>
      </c>
      <c r="L1919" s="31" t="n">
        <v>15</v>
      </c>
      <c r="M1919" s="31" t="n">
        <f aca="false">G1919*J1919</f>
        <v>0</v>
      </c>
      <c r="N1919" s="31" t="n">
        <f aca="false">H1919*K1919</f>
        <v>10.8</v>
      </c>
      <c r="O1919" s="32" t="n">
        <f aca="false">I1919*L1919</f>
        <v>0</v>
      </c>
      <c r="P1919" s="32" t="n">
        <f aca="false">M1919+N1919+O1919</f>
        <v>10.8</v>
      </c>
    </row>
    <row r="1920" s="18" customFormat="true" ht="15.75" hidden="false" customHeight="true" outlineLevel="0" collapsed="false">
      <c r="A1920" s="26" t="n">
        <v>1916</v>
      </c>
      <c r="B1920" s="34" t="s">
        <v>45</v>
      </c>
      <c r="C1920" s="35" t="s">
        <v>1418</v>
      </c>
      <c r="D1920" s="36" t="s">
        <v>470</v>
      </c>
      <c r="E1920" s="29" t="s">
        <v>1939</v>
      </c>
      <c r="F1920" s="29" t="n">
        <f aca="false">G1920+H1920+I1920</f>
        <v>2.09</v>
      </c>
      <c r="G1920" s="30"/>
      <c r="H1920" s="31" t="n">
        <v>2.09</v>
      </c>
      <c r="I1920" s="31"/>
      <c r="J1920" s="31" t="n">
        <v>10</v>
      </c>
      <c r="K1920" s="31" t="n">
        <v>10</v>
      </c>
      <c r="L1920" s="31" t="n">
        <v>15</v>
      </c>
      <c r="M1920" s="31" t="n">
        <f aca="false">G1920*J1920</f>
        <v>0</v>
      </c>
      <c r="N1920" s="31" t="n">
        <f aca="false">H1920*K1920</f>
        <v>20.9</v>
      </c>
      <c r="O1920" s="32" t="n">
        <f aca="false">I1920*L1920</f>
        <v>0</v>
      </c>
      <c r="P1920" s="32" t="n">
        <f aca="false">M1920+N1920+O1920</f>
        <v>20.9</v>
      </c>
    </row>
    <row r="1921" s="18" customFormat="true" ht="15.75" hidden="false" customHeight="true" outlineLevel="0" collapsed="false">
      <c r="A1921" s="26" t="n">
        <v>1917</v>
      </c>
      <c r="B1921" s="34" t="s">
        <v>45</v>
      </c>
      <c r="C1921" s="35" t="s">
        <v>1418</v>
      </c>
      <c r="D1921" s="36" t="s">
        <v>470</v>
      </c>
      <c r="E1921" s="29" t="s">
        <v>1940</v>
      </c>
      <c r="F1921" s="29" t="n">
        <f aca="false">G1921+H1921+I1921</f>
        <v>1.7</v>
      </c>
      <c r="G1921" s="30"/>
      <c r="H1921" s="31" t="n">
        <v>1.7</v>
      </c>
      <c r="I1921" s="31"/>
      <c r="J1921" s="31" t="n">
        <v>10</v>
      </c>
      <c r="K1921" s="31" t="n">
        <v>10</v>
      </c>
      <c r="L1921" s="31" t="n">
        <v>15</v>
      </c>
      <c r="M1921" s="31" t="n">
        <f aca="false">G1921*J1921</f>
        <v>0</v>
      </c>
      <c r="N1921" s="31" t="n">
        <f aca="false">H1921*K1921</f>
        <v>17</v>
      </c>
      <c r="O1921" s="32" t="n">
        <f aca="false">I1921*L1921</f>
        <v>0</v>
      </c>
      <c r="P1921" s="32" t="n">
        <f aca="false">M1921+N1921+O1921</f>
        <v>17</v>
      </c>
    </row>
    <row r="1922" s="18" customFormat="true" ht="15.75" hidden="false" customHeight="true" outlineLevel="0" collapsed="false">
      <c r="A1922" s="26" t="n">
        <v>1918</v>
      </c>
      <c r="B1922" s="34" t="s">
        <v>45</v>
      </c>
      <c r="C1922" s="35" t="s">
        <v>1418</v>
      </c>
      <c r="D1922" s="36" t="s">
        <v>470</v>
      </c>
      <c r="E1922" s="29" t="s">
        <v>1941</v>
      </c>
      <c r="F1922" s="29" t="n">
        <f aca="false">G1922+H1922+I1922</f>
        <v>1.7</v>
      </c>
      <c r="G1922" s="30"/>
      <c r="H1922" s="31" t="n">
        <v>1.7</v>
      </c>
      <c r="I1922" s="31"/>
      <c r="J1922" s="31" t="n">
        <v>10</v>
      </c>
      <c r="K1922" s="31" t="n">
        <v>10</v>
      </c>
      <c r="L1922" s="31" t="n">
        <v>15</v>
      </c>
      <c r="M1922" s="31" t="n">
        <f aca="false">G1922*J1922</f>
        <v>0</v>
      </c>
      <c r="N1922" s="31" t="n">
        <f aca="false">H1922*K1922</f>
        <v>17</v>
      </c>
      <c r="O1922" s="32" t="n">
        <f aca="false">I1922*L1922</f>
        <v>0</v>
      </c>
      <c r="P1922" s="32" t="n">
        <f aca="false">M1922+N1922+O1922</f>
        <v>17</v>
      </c>
    </row>
    <row r="1923" s="18" customFormat="true" ht="15.75" hidden="false" customHeight="true" outlineLevel="0" collapsed="false">
      <c r="A1923" s="26" t="n">
        <v>1919</v>
      </c>
      <c r="B1923" s="34" t="s">
        <v>45</v>
      </c>
      <c r="C1923" s="35" t="s">
        <v>1418</v>
      </c>
      <c r="D1923" s="36" t="s">
        <v>470</v>
      </c>
      <c r="E1923" s="29" t="s">
        <v>1942</v>
      </c>
      <c r="F1923" s="29" t="n">
        <f aca="false">G1923+H1923+I1923</f>
        <v>2.49</v>
      </c>
      <c r="G1923" s="30"/>
      <c r="H1923" s="31" t="n">
        <v>2.49</v>
      </c>
      <c r="I1923" s="31"/>
      <c r="J1923" s="31" t="n">
        <v>10</v>
      </c>
      <c r="K1923" s="31" t="n">
        <v>10</v>
      </c>
      <c r="L1923" s="31" t="n">
        <v>15</v>
      </c>
      <c r="M1923" s="31" t="n">
        <f aca="false">G1923*J1923</f>
        <v>0</v>
      </c>
      <c r="N1923" s="31" t="n">
        <f aca="false">H1923*K1923</f>
        <v>24.9</v>
      </c>
      <c r="O1923" s="32" t="n">
        <f aca="false">I1923*L1923</f>
        <v>0</v>
      </c>
      <c r="P1923" s="32" t="n">
        <f aca="false">M1923+N1923+O1923</f>
        <v>24.9</v>
      </c>
    </row>
    <row r="1924" s="18" customFormat="true" ht="15.75" hidden="false" customHeight="true" outlineLevel="0" collapsed="false">
      <c r="A1924" s="26" t="n">
        <v>1920</v>
      </c>
      <c r="B1924" s="34" t="s">
        <v>45</v>
      </c>
      <c r="C1924" s="35" t="s">
        <v>1418</v>
      </c>
      <c r="D1924" s="36" t="s">
        <v>470</v>
      </c>
      <c r="E1924" s="29" t="s">
        <v>1943</v>
      </c>
      <c r="F1924" s="29" t="n">
        <f aca="false">G1924+H1924+I1924</f>
        <v>2.09</v>
      </c>
      <c r="G1924" s="30"/>
      <c r="H1924" s="31" t="n">
        <v>2.09</v>
      </c>
      <c r="I1924" s="31"/>
      <c r="J1924" s="31" t="n">
        <v>10</v>
      </c>
      <c r="K1924" s="31" t="n">
        <v>10</v>
      </c>
      <c r="L1924" s="31" t="n">
        <v>15</v>
      </c>
      <c r="M1924" s="31" t="n">
        <f aca="false">G1924*J1924</f>
        <v>0</v>
      </c>
      <c r="N1924" s="31" t="n">
        <f aca="false">H1924*K1924</f>
        <v>20.9</v>
      </c>
      <c r="O1924" s="32" t="n">
        <f aca="false">I1924*L1924</f>
        <v>0</v>
      </c>
      <c r="P1924" s="32" t="n">
        <f aca="false">M1924+N1924+O1924</f>
        <v>20.9</v>
      </c>
    </row>
    <row r="1925" s="18" customFormat="true" ht="15.75" hidden="false" customHeight="true" outlineLevel="0" collapsed="false">
      <c r="A1925" s="26" t="n">
        <v>1921</v>
      </c>
      <c r="B1925" s="34" t="s">
        <v>45</v>
      </c>
      <c r="C1925" s="35" t="s">
        <v>1418</v>
      </c>
      <c r="D1925" s="36" t="s">
        <v>470</v>
      </c>
      <c r="E1925" s="29" t="s">
        <v>1944</v>
      </c>
      <c r="F1925" s="29" t="n">
        <f aca="false">G1925+H1925+I1925</f>
        <v>1.7</v>
      </c>
      <c r="G1925" s="30"/>
      <c r="H1925" s="31" t="n">
        <v>1.7</v>
      </c>
      <c r="I1925" s="31"/>
      <c r="J1925" s="31" t="n">
        <v>10</v>
      </c>
      <c r="K1925" s="31" t="n">
        <v>10</v>
      </c>
      <c r="L1925" s="31" t="n">
        <v>15</v>
      </c>
      <c r="M1925" s="31" t="n">
        <f aca="false">G1925*J1925</f>
        <v>0</v>
      </c>
      <c r="N1925" s="31" t="n">
        <f aca="false">H1925*K1925</f>
        <v>17</v>
      </c>
      <c r="O1925" s="32" t="n">
        <f aca="false">I1925*L1925</f>
        <v>0</v>
      </c>
      <c r="P1925" s="32" t="n">
        <f aca="false">M1925+N1925+O1925</f>
        <v>17</v>
      </c>
    </row>
    <row r="1926" s="18" customFormat="true" ht="15.75" hidden="false" customHeight="true" outlineLevel="0" collapsed="false">
      <c r="A1926" s="26" t="n">
        <v>1922</v>
      </c>
      <c r="B1926" s="34" t="s">
        <v>45</v>
      </c>
      <c r="C1926" s="35" t="s">
        <v>1418</v>
      </c>
      <c r="D1926" s="36" t="s">
        <v>1363</v>
      </c>
      <c r="E1926" s="29" t="s">
        <v>1945</v>
      </c>
      <c r="F1926" s="29" t="n">
        <f aca="false">G1926+H1926+I1926</f>
        <v>1.94</v>
      </c>
      <c r="G1926" s="30"/>
      <c r="H1926" s="31" t="n">
        <v>1.94</v>
      </c>
      <c r="I1926" s="31"/>
      <c r="J1926" s="31" t="n">
        <v>10</v>
      </c>
      <c r="K1926" s="31" t="n">
        <v>10</v>
      </c>
      <c r="L1926" s="31" t="n">
        <v>15</v>
      </c>
      <c r="M1926" s="31" t="n">
        <f aca="false">G1926*J1926</f>
        <v>0</v>
      </c>
      <c r="N1926" s="31" t="n">
        <f aca="false">H1926*K1926</f>
        <v>19.4</v>
      </c>
      <c r="O1926" s="32" t="n">
        <f aca="false">I1926*L1926</f>
        <v>0</v>
      </c>
      <c r="P1926" s="32" t="n">
        <f aca="false">M1926+N1926+O1926</f>
        <v>19.4</v>
      </c>
    </row>
    <row r="1927" s="18" customFormat="true" ht="15.75" hidden="false" customHeight="true" outlineLevel="0" collapsed="false">
      <c r="A1927" s="26" t="n">
        <v>1923</v>
      </c>
      <c r="B1927" s="34" t="s">
        <v>45</v>
      </c>
      <c r="C1927" s="35" t="s">
        <v>1418</v>
      </c>
      <c r="D1927" s="36" t="s">
        <v>1363</v>
      </c>
      <c r="E1927" s="29" t="s">
        <v>1946</v>
      </c>
      <c r="F1927" s="29" t="n">
        <f aca="false">G1927+H1927+I1927</f>
        <v>3.89</v>
      </c>
      <c r="G1927" s="30"/>
      <c r="H1927" s="31" t="n">
        <v>3.89</v>
      </c>
      <c r="I1927" s="31"/>
      <c r="J1927" s="31" t="n">
        <v>10</v>
      </c>
      <c r="K1927" s="31" t="n">
        <v>10</v>
      </c>
      <c r="L1927" s="31" t="n">
        <v>15</v>
      </c>
      <c r="M1927" s="31" t="n">
        <f aca="false">G1927*J1927</f>
        <v>0</v>
      </c>
      <c r="N1927" s="31" t="n">
        <f aca="false">H1927*K1927</f>
        <v>38.9</v>
      </c>
      <c r="O1927" s="32" t="n">
        <f aca="false">I1927*L1927</f>
        <v>0</v>
      </c>
      <c r="P1927" s="32" t="n">
        <f aca="false">M1927+N1927+O1927</f>
        <v>38.9</v>
      </c>
    </row>
    <row r="1928" s="18" customFormat="true" ht="15.75" hidden="false" customHeight="true" outlineLevel="0" collapsed="false">
      <c r="A1928" s="26" t="n">
        <v>1924</v>
      </c>
      <c r="B1928" s="34" t="s">
        <v>45</v>
      </c>
      <c r="C1928" s="35" t="s">
        <v>1418</v>
      </c>
      <c r="D1928" s="36" t="s">
        <v>1363</v>
      </c>
      <c r="E1928" s="29" t="s">
        <v>1947</v>
      </c>
      <c r="F1928" s="29" t="n">
        <f aca="false">G1928+H1928+I1928</f>
        <v>3.64</v>
      </c>
      <c r="G1928" s="30"/>
      <c r="H1928" s="31" t="n">
        <v>3.64</v>
      </c>
      <c r="I1928" s="31"/>
      <c r="J1928" s="31" t="n">
        <v>10</v>
      </c>
      <c r="K1928" s="31" t="n">
        <v>10</v>
      </c>
      <c r="L1928" s="31" t="n">
        <v>15</v>
      </c>
      <c r="M1928" s="31" t="n">
        <f aca="false">G1928*J1928</f>
        <v>0</v>
      </c>
      <c r="N1928" s="31" t="n">
        <f aca="false">H1928*K1928</f>
        <v>36.4</v>
      </c>
      <c r="O1928" s="32" t="n">
        <f aca="false">I1928*L1928</f>
        <v>0</v>
      </c>
      <c r="P1928" s="32" t="n">
        <f aca="false">M1928+N1928+O1928</f>
        <v>36.4</v>
      </c>
    </row>
    <row r="1929" s="18" customFormat="true" ht="15.75" hidden="false" customHeight="true" outlineLevel="0" collapsed="false">
      <c r="A1929" s="26" t="n">
        <v>1925</v>
      </c>
      <c r="B1929" s="34" t="s">
        <v>45</v>
      </c>
      <c r="C1929" s="35" t="s">
        <v>1418</v>
      </c>
      <c r="D1929" s="36" t="s">
        <v>1363</v>
      </c>
      <c r="E1929" s="29" t="s">
        <v>1948</v>
      </c>
      <c r="F1929" s="29" t="n">
        <f aca="false">G1929+H1929+I1929</f>
        <v>7.44</v>
      </c>
      <c r="G1929" s="30"/>
      <c r="H1929" s="31" t="n">
        <v>7.44</v>
      </c>
      <c r="I1929" s="31"/>
      <c r="J1929" s="31" t="n">
        <v>10</v>
      </c>
      <c r="K1929" s="31" t="n">
        <v>10</v>
      </c>
      <c r="L1929" s="31" t="n">
        <v>15</v>
      </c>
      <c r="M1929" s="31" t="n">
        <f aca="false">G1929*J1929</f>
        <v>0</v>
      </c>
      <c r="N1929" s="31" t="n">
        <f aca="false">H1929*K1929</f>
        <v>74.4</v>
      </c>
      <c r="O1929" s="32" t="n">
        <f aca="false">I1929*L1929</f>
        <v>0</v>
      </c>
      <c r="P1929" s="32" t="n">
        <f aca="false">M1929+N1929+O1929</f>
        <v>74.4</v>
      </c>
    </row>
    <row r="1930" s="18" customFormat="true" ht="15.75" hidden="false" customHeight="true" outlineLevel="0" collapsed="false">
      <c r="A1930" s="26" t="n">
        <v>1926</v>
      </c>
      <c r="B1930" s="34" t="s">
        <v>45</v>
      </c>
      <c r="C1930" s="35" t="s">
        <v>1418</v>
      </c>
      <c r="D1930" s="36" t="s">
        <v>1363</v>
      </c>
      <c r="E1930" s="29" t="s">
        <v>1949</v>
      </c>
      <c r="F1930" s="29" t="n">
        <f aca="false">G1930+H1930+I1930</f>
        <v>1.05</v>
      </c>
      <c r="G1930" s="30"/>
      <c r="H1930" s="31" t="n">
        <v>1.05</v>
      </c>
      <c r="I1930" s="31"/>
      <c r="J1930" s="31" t="n">
        <v>10</v>
      </c>
      <c r="K1930" s="31" t="n">
        <v>10</v>
      </c>
      <c r="L1930" s="31" t="n">
        <v>15</v>
      </c>
      <c r="M1930" s="31" t="n">
        <f aca="false">G1930*J1930</f>
        <v>0</v>
      </c>
      <c r="N1930" s="31" t="n">
        <f aca="false">H1930*K1930</f>
        <v>10.5</v>
      </c>
      <c r="O1930" s="32" t="n">
        <f aca="false">I1930*L1930</f>
        <v>0</v>
      </c>
      <c r="P1930" s="32" t="n">
        <f aca="false">M1930+N1930+O1930</f>
        <v>10.5</v>
      </c>
    </row>
    <row r="1931" s="18" customFormat="true" ht="15.75" hidden="false" customHeight="true" outlineLevel="0" collapsed="false">
      <c r="A1931" s="26" t="n">
        <v>1927</v>
      </c>
      <c r="B1931" s="34" t="s">
        <v>45</v>
      </c>
      <c r="C1931" s="35" t="s">
        <v>1418</v>
      </c>
      <c r="D1931" s="36" t="s">
        <v>1363</v>
      </c>
      <c r="E1931" s="29" t="s">
        <v>1950</v>
      </c>
      <c r="F1931" s="29" t="n">
        <f aca="false">G1931+H1931+I1931</f>
        <v>1.58</v>
      </c>
      <c r="G1931" s="30"/>
      <c r="H1931" s="31" t="n">
        <v>1.58</v>
      </c>
      <c r="I1931" s="31"/>
      <c r="J1931" s="31" t="n">
        <v>10</v>
      </c>
      <c r="K1931" s="31" t="n">
        <v>10</v>
      </c>
      <c r="L1931" s="31" t="n">
        <v>15</v>
      </c>
      <c r="M1931" s="31" t="n">
        <f aca="false">G1931*J1931</f>
        <v>0</v>
      </c>
      <c r="N1931" s="31" t="n">
        <f aca="false">H1931*K1931</f>
        <v>15.8</v>
      </c>
      <c r="O1931" s="32" t="n">
        <f aca="false">I1931*L1931</f>
        <v>0</v>
      </c>
      <c r="P1931" s="32" t="n">
        <f aca="false">M1931+N1931+O1931</f>
        <v>15.8</v>
      </c>
    </row>
    <row r="1932" s="18" customFormat="true" ht="15.75" hidden="false" customHeight="true" outlineLevel="0" collapsed="false">
      <c r="A1932" s="26" t="n">
        <v>1928</v>
      </c>
      <c r="B1932" s="34" t="s">
        <v>45</v>
      </c>
      <c r="C1932" s="35" t="s">
        <v>1418</v>
      </c>
      <c r="D1932" s="36" t="s">
        <v>1363</v>
      </c>
      <c r="E1932" s="29" t="s">
        <v>1951</v>
      </c>
      <c r="F1932" s="29" t="n">
        <f aca="false">G1932+H1932+I1932</f>
        <v>5.26</v>
      </c>
      <c r="G1932" s="30"/>
      <c r="H1932" s="31" t="n">
        <v>5.26</v>
      </c>
      <c r="I1932" s="31"/>
      <c r="J1932" s="31" t="n">
        <v>10</v>
      </c>
      <c r="K1932" s="31" t="n">
        <v>10</v>
      </c>
      <c r="L1932" s="31" t="n">
        <v>15</v>
      </c>
      <c r="M1932" s="31" t="n">
        <f aca="false">G1932*J1932</f>
        <v>0</v>
      </c>
      <c r="N1932" s="31" t="n">
        <f aca="false">H1932*K1932</f>
        <v>52.6</v>
      </c>
      <c r="O1932" s="32" t="n">
        <f aca="false">I1932*L1932</f>
        <v>0</v>
      </c>
      <c r="P1932" s="32" t="n">
        <f aca="false">M1932+N1932+O1932</f>
        <v>52.6</v>
      </c>
    </row>
    <row r="1933" s="18" customFormat="true" ht="15.75" hidden="false" customHeight="true" outlineLevel="0" collapsed="false">
      <c r="A1933" s="26" t="n">
        <v>1929</v>
      </c>
      <c r="B1933" s="34" t="s">
        <v>45</v>
      </c>
      <c r="C1933" s="35" t="s">
        <v>1418</v>
      </c>
      <c r="D1933" s="36" t="s">
        <v>1363</v>
      </c>
      <c r="E1933" s="29" t="s">
        <v>1952</v>
      </c>
      <c r="F1933" s="29" t="n">
        <f aca="false">G1933+H1933+I1933</f>
        <v>2.52</v>
      </c>
      <c r="G1933" s="30"/>
      <c r="H1933" s="31" t="n">
        <v>2.52</v>
      </c>
      <c r="I1933" s="31"/>
      <c r="J1933" s="31" t="n">
        <v>10</v>
      </c>
      <c r="K1933" s="31" t="n">
        <v>10</v>
      </c>
      <c r="L1933" s="31" t="n">
        <v>15</v>
      </c>
      <c r="M1933" s="31" t="n">
        <f aca="false">G1933*J1933</f>
        <v>0</v>
      </c>
      <c r="N1933" s="31" t="n">
        <f aca="false">H1933*K1933</f>
        <v>25.2</v>
      </c>
      <c r="O1933" s="32" t="n">
        <f aca="false">I1933*L1933</f>
        <v>0</v>
      </c>
      <c r="P1933" s="32" t="n">
        <f aca="false">M1933+N1933+O1933</f>
        <v>25.2</v>
      </c>
    </row>
    <row r="1934" s="18" customFormat="true" ht="15.75" hidden="false" customHeight="true" outlineLevel="0" collapsed="false">
      <c r="A1934" s="26" t="n">
        <v>1930</v>
      </c>
      <c r="B1934" s="34" t="s">
        <v>45</v>
      </c>
      <c r="C1934" s="35" t="s">
        <v>1418</v>
      </c>
      <c r="D1934" s="36" t="s">
        <v>1363</v>
      </c>
      <c r="E1934" s="29" t="s">
        <v>1953</v>
      </c>
      <c r="F1934" s="29" t="n">
        <f aca="false">G1934+H1934+I1934</f>
        <v>4.78</v>
      </c>
      <c r="G1934" s="30"/>
      <c r="H1934" s="31" t="n">
        <v>4.78</v>
      </c>
      <c r="I1934" s="31"/>
      <c r="J1934" s="31" t="n">
        <v>10</v>
      </c>
      <c r="K1934" s="31" t="n">
        <v>10</v>
      </c>
      <c r="L1934" s="31" t="n">
        <v>15</v>
      </c>
      <c r="M1934" s="31" t="n">
        <f aca="false">G1934*J1934</f>
        <v>0</v>
      </c>
      <c r="N1934" s="31" t="n">
        <f aca="false">H1934*K1934</f>
        <v>47.8</v>
      </c>
      <c r="O1934" s="32" t="n">
        <f aca="false">I1934*L1934</f>
        <v>0</v>
      </c>
      <c r="P1934" s="32" t="n">
        <f aca="false">M1934+N1934+O1934</f>
        <v>47.8</v>
      </c>
    </row>
    <row r="1935" s="18" customFormat="true" ht="15.75" hidden="false" customHeight="true" outlineLevel="0" collapsed="false">
      <c r="A1935" s="26" t="n">
        <v>1931</v>
      </c>
      <c r="B1935" s="34" t="s">
        <v>45</v>
      </c>
      <c r="C1935" s="35" t="s">
        <v>1418</v>
      </c>
      <c r="D1935" s="36" t="s">
        <v>1363</v>
      </c>
      <c r="E1935" s="29" t="s">
        <v>1954</v>
      </c>
      <c r="F1935" s="29" t="n">
        <f aca="false">G1935+H1935+I1935</f>
        <v>1.58</v>
      </c>
      <c r="G1935" s="30"/>
      <c r="H1935" s="31" t="n">
        <v>1.58</v>
      </c>
      <c r="I1935" s="31"/>
      <c r="J1935" s="31" t="n">
        <v>10</v>
      </c>
      <c r="K1935" s="31" t="n">
        <v>10</v>
      </c>
      <c r="L1935" s="31" t="n">
        <v>15</v>
      </c>
      <c r="M1935" s="31" t="n">
        <f aca="false">G1935*J1935</f>
        <v>0</v>
      </c>
      <c r="N1935" s="31" t="n">
        <f aca="false">H1935*K1935</f>
        <v>15.8</v>
      </c>
      <c r="O1935" s="32" t="n">
        <f aca="false">I1935*L1935</f>
        <v>0</v>
      </c>
      <c r="P1935" s="32" t="n">
        <f aca="false">M1935+N1935+O1935</f>
        <v>15.8</v>
      </c>
    </row>
    <row r="1936" s="18" customFormat="true" ht="15.75" hidden="false" customHeight="true" outlineLevel="0" collapsed="false">
      <c r="A1936" s="26" t="n">
        <v>1932</v>
      </c>
      <c r="B1936" s="34" t="s">
        <v>45</v>
      </c>
      <c r="C1936" s="35" t="s">
        <v>1418</v>
      </c>
      <c r="D1936" s="36" t="s">
        <v>1363</v>
      </c>
      <c r="E1936" s="29" t="s">
        <v>1955</v>
      </c>
      <c r="F1936" s="29" t="n">
        <f aca="false">G1936+H1936+I1936</f>
        <v>2.12</v>
      </c>
      <c r="G1936" s="30"/>
      <c r="H1936" s="31" t="n">
        <v>2.12</v>
      </c>
      <c r="I1936" s="31"/>
      <c r="J1936" s="31" t="n">
        <v>10</v>
      </c>
      <c r="K1936" s="31" t="n">
        <v>10</v>
      </c>
      <c r="L1936" s="31" t="n">
        <v>15</v>
      </c>
      <c r="M1936" s="31" t="n">
        <f aca="false">G1936*J1936</f>
        <v>0</v>
      </c>
      <c r="N1936" s="31" t="n">
        <f aca="false">H1936*K1936</f>
        <v>21.2</v>
      </c>
      <c r="O1936" s="32" t="n">
        <f aca="false">I1936*L1936</f>
        <v>0</v>
      </c>
      <c r="P1936" s="32" t="n">
        <f aca="false">M1936+N1936+O1936</f>
        <v>21.2</v>
      </c>
    </row>
    <row r="1937" s="18" customFormat="true" ht="15.75" hidden="false" customHeight="true" outlineLevel="0" collapsed="false">
      <c r="A1937" s="26" t="n">
        <v>1933</v>
      </c>
      <c r="B1937" s="34" t="s">
        <v>45</v>
      </c>
      <c r="C1937" s="35" t="s">
        <v>1418</v>
      </c>
      <c r="D1937" s="36" t="s">
        <v>1363</v>
      </c>
      <c r="E1937" s="29" t="s">
        <v>1956</v>
      </c>
      <c r="F1937" s="29" t="n">
        <f aca="false">G1937+H1937+I1937</f>
        <v>3.17</v>
      </c>
      <c r="G1937" s="30"/>
      <c r="H1937" s="31" t="n">
        <v>3.17</v>
      </c>
      <c r="I1937" s="31"/>
      <c r="J1937" s="31" t="n">
        <v>10</v>
      </c>
      <c r="K1937" s="31" t="n">
        <v>10</v>
      </c>
      <c r="L1937" s="31" t="n">
        <v>15</v>
      </c>
      <c r="M1937" s="31" t="n">
        <f aca="false">G1937*J1937</f>
        <v>0</v>
      </c>
      <c r="N1937" s="31" t="n">
        <f aca="false">H1937*K1937</f>
        <v>31.7</v>
      </c>
      <c r="O1937" s="32" t="n">
        <f aca="false">I1937*L1937</f>
        <v>0</v>
      </c>
      <c r="P1937" s="32" t="n">
        <f aca="false">M1937+N1937+O1937</f>
        <v>31.7</v>
      </c>
    </row>
    <row r="1938" s="18" customFormat="true" ht="15.75" hidden="false" customHeight="true" outlineLevel="0" collapsed="false">
      <c r="A1938" s="26" t="n">
        <v>1934</v>
      </c>
      <c r="B1938" s="34" t="s">
        <v>45</v>
      </c>
      <c r="C1938" s="35" t="s">
        <v>1418</v>
      </c>
      <c r="D1938" s="36" t="s">
        <v>1363</v>
      </c>
      <c r="E1938" s="29" t="s">
        <v>1957</v>
      </c>
      <c r="F1938" s="29" t="n">
        <f aca="false">G1938+H1938+I1938</f>
        <v>1.05</v>
      </c>
      <c r="G1938" s="30"/>
      <c r="H1938" s="31" t="n">
        <v>1.05</v>
      </c>
      <c r="I1938" s="31"/>
      <c r="J1938" s="31" t="n">
        <v>10</v>
      </c>
      <c r="K1938" s="31" t="n">
        <v>10</v>
      </c>
      <c r="L1938" s="31" t="n">
        <v>15</v>
      </c>
      <c r="M1938" s="31" t="n">
        <f aca="false">G1938*J1938</f>
        <v>0</v>
      </c>
      <c r="N1938" s="31" t="n">
        <f aca="false">H1938*K1938</f>
        <v>10.5</v>
      </c>
      <c r="O1938" s="32" t="n">
        <f aca="false">I1938*L1938</f>
        <v>0</v>
      </c>
      <c r="P1938" s="32" t="n">
        <f aca="false">M1938+N1938+O1938</f>
        <v>10.5</v>
      </c>
    </row>
    <row r="1939" s="18" customFormat="true" ht="15.75" hidden="false" customHeight="true" outlineLevel="0" collapsed="false">
      <c r="A1939" s="26" t="n">
        <v>1935</v>
      </c>
      <c r="B1939" s="34" t="s">
        <v>45</v>
      </c>
      <c r="C1939" s="35" t="s">
        <v>1418</v>
      </c>
      <c r="D1939" s="36" t="s">
        <v>1363</v>
      </c>
      <c r="E1939" s="29" t="s">
        <v>1958</v>
      </c>
      <c r="F1939" s="29" t="n">
        <f aca="false">G1939+H1939+I1939</f>
        <v>3.17</v>
      </c>
      <c r="G1939" s="30"/>
      <c r="H1939" s="31" t="n">
        <v>3.17</v>
      </c>
      <c r="I1939" s="31"/>
      <c r="J1939" s="31" t="n">
        <v>10</v>
      </c>
      <c r="K1939" s="31" t="n">
        <v>10</v>
      </c>
      <c r="L1939" s="31" t="n">
        <v>15</v>
      </c>
      <c r="M1939" s="31" t="n">
        <f aca="false">G1939*J1939</f>
        <v>0</v>
      </c>
      <c r="N1939" s="31" t="n">
        <f aca="false">H1939*K1939</f>
        <v>31.7</v>
      </c>
      <c r="O1939" s="32" t="n">
        <f aca="false">I1939*L1939</f>
        <v>0</v>
      </c>
      <c r="P1939" s="32" t="n">
        <f aca="false">M1939+N1939+O1939</f>
        <v>31.7</v>
      </c>
    </row>
    <row r="1940" s="18" customFormat="true" ht="15.75" hidden="false" customHeight="true" outlineLevel="0" collapsed="false">
      <c r="A1940" s="26" t="n">
        <v>1936</v>
      </c>
      <c r="B1940" s="34" t="s">
        <v>45</v>
      </c>
      <c r="C1940" s="35" t="s">
        <v>1418</v>
      </c>
      <c r="D1940" s="36" t="s">
        <v>1363</v>
      </c>
      <c r="E1940" s="29" t="s">
        <v>1959</v>
      </c>
      <c r="F1940" s="29" t="n">
        <f aca="false">G1940+H1940+I1940</f>
        <v>4.21</v>
      </c>
      <c r="G1940" s="30"/>
      <c r="H1940" s="31" t="n">
        <v>4.21</v>
      </c>
      <c r="I1940" s="31"/>
      <c r="J1940" s="31" t="n">
        <v>10</v>
      </c>
      <c r="K1940" s="31" t="n">
        <v>10</v>
      </c>
      <c r="L1940" s="31" t="n">
        <v>15</v>
      </c>
      <c r="M1940" s="31" t="n">
        <f aca="false">G1940*J1940</f>
        <v>0</v>
      </c>
      <c r="N1940" s="31" t="n">
        <f aca="false">H1940*K1940</f>
        <v>42.1</v>
      </c>
      <c r="O1940" s="32" t="n">
        <f aca="false">I1940*L1940</f>
        <v>0</v>
      </c>
      <c r="P1940" s="32" t="n">
        <f aca="false">M1940+N1940+O1940</f>
        <v>42.1</v>
      </c>
    </row>
    <row r="1941" s="18" customFormat="true" ht="15.75" hidden="false" customHeight="true" outlineLevel="0" collapsed="false">
      <c r="A1941" s="26" t="n">
        <v>1937</v>
      </c>
      <c r="B1941" s="34" t="s">
        <v>45</v>
      </c>
      <c r="C1941" s="35" t="s">
        <v>1418</v>
      </c>
      <c r="D1941" s="36" t="s">
        <v>1363</v>
      </c>
      <c r="E1941" s="29" t="s">
        <v>1960</v>
      </c>
      <c r="F1941" s="29" t="n">
        <f aca="false">G1941+H1941+I1941</f>
        <v>2.66</v>
      </c>
      <c r="G1941" s="30"/>
      <c r="H1941" s="31" t="n">
        <v>2.66</v>
      </c>
      <c r="I1941" s="31"/>
      <c r="J1941" s="31" t="n">
        <v>10</v>
      </c>
      <c r="K1941" s="31" t="n">
        <v>10</v>
      </c>
      <c r="L1941" s="31" t="n">
        <v>15</v>
      </c>
      <c r="M1941" s="31" t="n">
        <f aca="false">G1941*J1941</f>
        <v>0</v>
      </c>
      <c r="N1941" s="31" t="n">
        <f aca="false">H1941*K1941</f>
        <v>26.6</v>
      </c>
      <c r="O1941" s="32" t="n">
        <f aca="false">I1941*L1941</f>
        <v>0</v>
      </c>
      <c r="P1941" s="32" t="n">
        <f aca="false">M1941+N1941+O1941</f>
        <v>26.6</v>
      </c>
    </row>
    <row r="1942" s="18" customFormat="true" ht="15.75" hidden="false" customHeight="true" outlineLevel="0" collapsed="false">
      <c r="A1942" s="26" t="n">
        <v>1938</v>
      </c>
      <c r="B1942" s="34" t="s">
        <v>45</v>
      </c>
      <c r="C1942" s="35" t="s">
        <v>1418</v>
      </c>
      <c r="D1942" s="36" t="s">
        <v>1363</v>
      </c>
      <c r="E1942" s="29" t="s">
        <v>1961</v>
      </c>
      <c r="F1942" s="29" t="n">
        <f aca="false">G1942+H1942+I1942</f>
        <v>4.21</v>
      </c>
      <c r="G1942" s="30"/>
      <c r="H1942" s="31" t="n">
        <v>4.21</v>
      </c>
      <c r="I1942" s="31"/>
      <c r="J1942" s="31" t="n">
        <v>10</v>
      </c>
      <c r="K1942" s="31" t="n">
        <v>10</v>
      </c>
      <c r="L1942" s="31" t="n">
        <v>15</v>
      </c>
      <c r="M1942" s="31" t="n">
        <f aca="false">G1942*J1942</f>
        <v>0</v>
      </c>
      <c r="N1942" s="31" t="n">
        <f aca="false">H1942*K1942</f>
        <v>42.1</v>
      </c>
      <c r="O1942" s="32" t="n">
        <f aca="false">I1942*L1942</f>
        <v>0</v>
      </c>
      <c r="P1942" s="32" t="n">
        <f aca="false">M1942+N1942+O1942</f>
        <v>42.1</v>
      </c>
    </row>
    <row r="1943" s="18" customFormat="true" ht="15.75" hidden="false" customHeight="true" outlineLevel="0" collapsed="false">
      <c r="A1943" s="26" t="n">
        <v>1939</v>
      </c>
      <c r="B1943" s="34" t="s">
        <v>45</v>
      </c>
      <c r="C1943" s="35" t="s">
        <v>1418</v>
      </c>
      <c r="D1943" s="36" t="s">
        <v>1363</v>
      </c>
      <c r="E1943" s="29" t="s">
        <v>1962</v>
      </c>
      <c r="F1943" s="29" t="n">
        <f aca="false">G1943+H1943+I1943</f>
        <v>3.97</v>
      </c>
      <c r="G1943" s="30"/>
      <c r="H1943" s="31" t="n">
        <v>3.97</v>
      </c>
      <c r="I1943" s="31"/>
      <c r="J1943" s="31" t="n">
        <v>10</v>
      </c>
      <c r="K1943" s="31" t="n">
        <v>10</v>
      </c>
      <c r="L1943" s="31" t="n">
        <v>15</v>
      </c>
      <c r="M1943" s="31" t="n">
        <f aca="false">G1943*J1943</f>
        <v>0</v>
      </c>
      <c r="N1943" s="31" t="n">
        <f aca="false">H1943*K1943</f>
        <v>39.7</v>
      </c>
      <c r="O1943" s="32" t="n">
        <f aca="false">I1943*L1943</f>
        <v>0</v>
      </c>
      <c r="P1943" s="32" t="n">
        <f aca="false">M1943+N1943+O1943</f>
        <v>39.7</v>
      </c>
    </row>
    <row r="1944" s="18" customFormat="true" ht="15.75" hidden="false" customHeight="true" outlineLevel="0" collapsed="false">
      <c r="A1944" s="26" t="n">
        <v>1940</v>
      </c>
      <c r="B1944" s="34" t="s">
        <v>45</v>
      </c>
      <c r="C1944" s="35" t="s">
        <v>1418</v>
      </c>
      <c r="D1944" s="36" t="s">
        <v>1363</v>
      </c>
      <c r="E1944" s="29" t="s">
        <v>1963</v>
      </c>
      <c r="F1944" s="29" t="n">
        <f aca="false">G1944+H1944+I1944</f>
        <v>1.05</v>
      </c>
      <c r="G1944" s="30"/>
      <c r="H1944" s="31" t="n">
        <v>1.05</v>
      </c>
      <c r="I1944" s="31"/>
      <c r="J1944" s="31" t="n">
        <v>10</v>
      </c>
      <c r="K1944" s="31" t="n">
        <v>10</v>
      </c>
      <c r="L1944" s="31" t="n">
        <v>15</v>
      </c>
      <c r="M1944" s="31" t="n">
        <f aca="false">G1944*J1944</f>
        <v>0</v>
      </c>
      <c r="N1944" s="31" t="n">
        <f aca="false">H1944*K1944</f>
        <v>10.5</v>
      </c>
      <c r="O1944" s="32" t="n">
        <f aca="false">I1944*L1944</f>
        <v>0</v>
      </c>
      <c r="P1944" s="32" t="n">
        <f aca="false">M1944+N1944+O1944</f>
        <v>10.5</v>
      </c>
    </row>
    <row r="1945" s="18" customFormat="true" ht="15.75" hidden="false" customHeight="true" outlineLevel="0" collapsed="false">
      <c r="A1945" s="26" t="n">
        <v>1941</v>
      </c>
      <c r="B1945" s="34" t="s">
        <v>45</v>
      </c>
      <c r="C1945" s="35" t="s">
        <v>1418</v>
      </c>
      <c r="D1945" s="36" t="s">
        <v>1363</v>
      </c>
      <c r="E1945" s="29" t="s">
        <v>1964</v>
      </c>
      <c r="F1945" s="29" t="n">
        <f aca="false">G1945+H1945+I1945</f>
        <v>3.16</v>
      </c>
      <c r="G1945" s="30"/>
      <c r="H1945" s="31" t="n">
        <v>3.16</v>
      </c>
      <c r="I1945" s="31"/>
      <c r="J1945" s="31" t="n">
        <v>10</v>
      </c>
      <c r="K1945" s="31" t="n">
        <v>10</v>
      </c>
      <c r="L1945" s="31" t="n">
        <v>15</v>
      </c>
      <c r="M1945" s="31" t="n">
        <f aca="false">G1945*J1945</f>
        <v>0</v>
      </c>
      <c r="N1945" s="31" t="n">
        <f aca="false">H1945*K1945</f>
        <v>31.6</v>
      </c>
      <c r="O1945" s="32" t="n">
        <f aca="false">I1945*L1945</f>
        <v>0</v>
      </c>
      <c r="P1945" s="32" t="n">
        <f aca="false">M1945+N1945+O1945</f>
        <v>31.6</v>
      </c>
    </row>
    <row r="1946" s="18" customFormat="true" ht="15.75" hidden="false" customHeight="true" outlineLevel="0" collapsed="false">
      <c r="A1946" s="26" t="n">
        <v>1942</v>
      </c>
      <c r="B1946" s="34" t="s">
        <v>45</v>
      </c>
      <c r="C1946" s="35" t="s">
        <v>1418</v>
      </c>
      <c r="D1946" s="36" t="s">
        <v>1363</v>
      </c>
      <c r="E1946" s="29" t="s">
        <v>1965</v>
      </c>
      <c r="F1946" s="29" t="n">
        <f aca="false">G1946+H1946+I1946</f>
        <v>0.57</v>
      </c>
      <c r="G1946" s="30"/>
      <c r="H1946" s="31" t="n">
        <v>0.57</v>
      </c>
      <c r="I1946" s="31"/>
      <c r="J1946" s="31" t="n">
        <v>10</v>
      </c>
      <c r="K1946" s="31" t="n">
        <v>10</v>
      </c>
      <c r="L1946" s="31" t="n">
        <v>15</v>
      </c>
      <c r="M1946" s="31" t="n">
        <f aca="false">G1946*J1946</f>
        <v>0</v>
      </c>
      <c r="N1946" s="31" t="n">
        <f aca="false">H1946*K1946</f>
        <v>5.7</v>
      </c>
      <c r="O1946" s="32" t="n">
        <f aca="false">I1946*L1946</f>
        <v>0</v>
      </c>
      <c r="P1946" s="32" t="n">
        <f aca="false">M1946+N1946+O1946</f>
        <v>5.7</v>
      </c>
    </row>
    <row r="1947" s="18" customFormat="true" ht="15.75" hidden="false" customHeight="true" outlineLevel="0" collapsed="false">
      <c r="A1947" s="26" t="n">
        <v>1943</v>
      </c>
      <c r="B1947" s="34" t="s">
        <v>45</v>
      </c>
      <c r="C1947" s="35" t="s">
        <v>1418</v>
      </c>
      <c r="D1947" s="36" t="s">
        <v>1363</v>
      </c>
      <c r="E1947" s="29" t="s">
        <v>1966</v>
      </c>
      <c r="F1947" s="29" t="n">
        <f aca="false">G1947+H1947+I1947</f>
        <v>3.71</v>
      </c>
      <c r="G1947" s="30"/>
      <c r="H1947" s="31" t="n">
        <v>3.71</v>
      </c>
      <c r="I1947" s="31"/>
      <c r="J1947" s="31" t="n">
        <v>10</v>
      </c>
      <c r="K1947" s="31" t="n">
        <v>10</v>
      </c>
      <c r="L1947" s="31" t="n">
        <v>15</v>
      </c>
      <c r="M1947" s="31" t="n">
        <f aca="false">G1947*J1947</f>
        <v>0</v>
      </c>
      <c r="N1947" s="31" t="n">
        <f aca="false">H1947*K1947</f>
        <v>37.1</v>
      </c>
      <c r="O1947" s="32" t="n">
        <f aca="false">I1947*L1947</f>
        <v>0</v>
      </c>
      <c r="P1947" s="32" t="n">
        <f aca="false">M1947+N1947+O1947</f>
        <v>37.1</v>
      </c>
    </row>
    <row r="1948" s="18" customFormat="true" ht="15.75" hidden="false" customHeight="true" outlineLevel="0" collapsed="false">
      <c r="A1948" s="26" t="n">
        <v>1944</v>
      </c>
      <c r="B1948" s="34" t="s">
        <v>45</v>
      </c>
      <c r="C1948" s="35" t="s">
        <v>1418</v>
      </c>
      <c r="D1948" s="36" t="s">
        <v>1363</v>
      </c>
      <c r="E1948" s="29" t="s">
        <v>1967</v>
      </c>
      <c r="F1948" s="29" t="n">
        <f aca="false">G1948+H1948+I1948</f>
        <v>3.51</v>
      </c>
      <c r="G1948" s="30"/>
      <c r="H1948" s="31" t="n">
        <v>3.51</v>
      </c>
      <c r="I1948" s="31"/>
      <c r="J1948" s="31" t="n">
        <v>10</v>
      </c>
      <c r="K1948" s="31" t="n">
        <v>10</v>
      </c>
      <c r="L1948" s="31" t="n">
        <v>15</v>
      </c>
      <c r="M1948" s="31" t="n">
        <f aca="false">G1948*J1948</f>
        <v>0</v>
      </c>
      <c r="N1948" s="31" t="n">
        <f aca="false">H1948*K1948</f>
        <v>35.1</v>
      </c>
      <c r="O1948" s="32" t="n">
        <f aca="false">I1948*L1948</f>
        <v>0</v>
      </c>
      <c r="P1948" s="32" t="n">
        <f aca="false">M1948+N1948+O1948</f>
        <v>35.1</v>
      </c>
    </row>
    <row r="1949" s="18" customFormat="true" ht="15.75" hidden="false" customHeight="true" outlineLevel="0" collapsed="false">
      <c r="A1949" s="26" t="n">
        <v>1945</v>
      </c>
      <c r="B1949" s="34" t="s">
        <v>45</v>
      </c>
      <c r="C1949" s="35" t="s">
        <v>1418</v>
      </c>
      <c r="D1949" s="36" t="s">
        <v>1363</v>
      </c>
      <c r="E1949" s="29" t="s">
        <v>1968</v>
      </c>
      <c r="F1949" s="29" t="n">
        <f aca="false">G1949+H1949+I1949</f>
        <v>7.34</v>
      </c>
      <c r="G1949" s="30"/>
      <c r="H1949" s="31" t="n">
        <v>7.34</v>
      </c>
      <c r="I1949" s="31"/>
      <c r="J1949" s="31" t="n">
        <v>10</v>
      </c>
      <c r="K1949" s="31" t="n">
        <v>10</v>
      </c>
      <c r="L1949" s="31" t="n">
        <v>15</v>
      </c>
      <c r="M1949" s="31" t="n">
        <f aca="false">G1949*J1949</f>
        <v>0</v>
      </c>
      <c r="N1949" s="31" t="n">
        <f aca="false">H1949*K1949</f>
        <v>73.4</v>
      </c>
      <c r="O1949" s="32" t="n">
        <f aca="false">I1949*L1949</f>
        <v>0</v>
      </c>
      <c r="P1949" s="32" t="n">
        <f aca="false">M1949+N1949+O1949</f>
        <v>73.4</v>
      </c>
    </row>
    <row r="1950" s="18" customFormat="true" ht="15.75" hidden="false" customHeight="true" outlineLevel="0" collapsed="false">
      <c r="A1950" s="26" t="n">
        <v>1946</v>
      </c>
      <c r="B1950" s="34" t="s">
        <v>45</v>
      </c>
      <c r="C1950" s="35" t="s">
        <v>1418</v>
      </c>
      <c r="D1950" s="36" t="s">
        <v>1363</v>
      </c>
      <c r="E1950" s="29" t="s">
        <v>1969</v>
      </c>
      <c r="F1950" s="29" t="n">
        <f aca="false">G1950+H1950+I1950</f>
        <v>2.63</v>
      </c>
      <c r="G1950" s="30"/>
      <c r="H1950" s="31" t="n">
        <v>2.63</v>
      </c>
      <c r="I1950" s="31"/>
      <c r="J1950" s="31" t="n">
        <v>10</v>
      </c>
      <c r="K1950" s="31" t="n">
        <v>10</v>
      </c>
      <c r="L1950" s="31" t="n">
        <v>15</v>
      </c>
      <c r="M1950" s="31" t="n">
        <f aca="false">G1950*J1950</f>
        <v>0</v>
      </c>
      <c r="N1950" s="31" t="n">
        <f aca="false">H1950*K1950</f>
        <v>26.3</v>
      </c>
      <c r="O1950" s="32" t="n">
        <f aca="false">I1950*L1950</f>
        <v>0</v>
      </c>
      <c r="P1950" s="32" t="n">
        <f aca="false">M1950+N1950+O1950</f>
        <v>26.3</v>
      </c>
    </row>
    <row r="1951" s="18" customFormat="true" ht="15.75" hidden="false" customHeight="true" outlineLevel="0" collapsed="false">
      <c r="A1951" s="26" t="n">
        <v>1947</v>
      </c>
      <c r="B1951" s="34" t="s">
        <v>45</v>
      </c>
      <c r="C1951" s="35" t="s">
        <v>1418</v>
      </c>
      <c r="D1951" s="36" t="s">
        <v>1363</v>
      </c>
      <c r="E1951" s="29" t="s">
        <v>1970</v>
      </c>
      <c r="F1951" s="29" t="n">
        <f aca="false">G1951+H1951+I1951</f>
        <v>3.17</v>
      </c>
      <c r="G1951" s="30"/>
      <c r="H1951" s="31" t="n">
        <v>3.17</v>
      </c>
      <c r="I1951" s="31"/>
      <c r="J1951" s="31" t="n">
        <v>10</v>
      </c>
      <c r="K1951" s="31" t="n">
        <v>10</v>
      </c>
      <c r="L1951" s="31" t="n">
        <v>15</v>
      </c>
      <c r="M1951" s="31" t="n">
        <f aca="false">G1951*J1951</f>
        <v>0</v>
      </c>
      <c r="N1951" s="31" t="n">
        <f aca="false">H1951*K1951</f>
        <v>31.7</v>
      </c>
      <c r="O1951" s="32" t="n">
        <f aca="false">I1951*L1951</f>
        <v>0</v>
      </c>
      <c r="P1951" s="32" t="n">
        <f aca="false">M1951+N1951+O1951</f>
        <v>31.7</v>
      </c>
    </row>
    <row r="1952" s="18" customFormat="true" ht="15.75" hidden="false" customHeight="true" outlineLevel="0" collapsed="false">
      <c r="A1952" s="26" t="n">
        <v>1948</v>
      </c>
      <c r="B1952" s="34" t="s">
        <v>45</v>
      </c>
      <c r="C1952" s="35" t="s">
        <v>1418</v>
      </c>
      <c r="D1952" s="36" t="s">
        <v>1363</v>
      </c>
      <c r="E1952" s="29" t="s">
        <v>1971</v>
      </c>
      <c r="F1952" s="29" t="n">
        <f aca="false">G1952+H1952+I1952</f>
        <v>5.29</v>
      </c>
      <c r="G1952" s="30"/>
      <c r="H1952" s="31" t="n">
        <v>5.29</v>
      </c>
      <c r="I1952" s="31"/>
      <c r="J1952" s="31" t="n">
        <v>10</v>
      </c>
      <c r="K1952" s="31" t="n">
        <v>10</v>
      </c>
      <c r="L1952" s="31" t="n">
        <v>15</v>
      </c>
      <c r="M1952" s="31" t="n">
        <f aca="false">G1952*J1952</f>
        <v>0</v>
      </c>
      <c r="N1952" s="31" t="n">
        <f aca="false">H1952*K1952</f>
        <v>52.9</v>
      </c>
      <c r="O1952" s="32" t="n">
        <f aca="false">I1952*L1952</f>
        <v>0</v>
      </c>
      <c r="P1952" s="32" t="n">
        <f aca="false">M1952+N1952+O1952</f>
        <v>52.9</v>
      </c>
    </row>
    <row r="1953" s="18" customFormat="true" ht="15.75" hidden="false" customHeight="true" outlineLevel="0" collapsed="false">
      <c r="A1953" s="26" t="n">
        <v>1949</v>
      </c>
      <c r="B1953" s="34" t="s">
        <v>45</v>
      </c>
      <c r="C1953" s="35" t="s">
        <v>1418</v>
      </c>
      <c r="D1953" s="36" t="s">
        <v>1363</v>
      </c>
      <c r="E1953" s="29" t="s">
        <v>1972</v>
      </c>
      <c r="F1953" s="29" t="n">
        <f aca="false">G1953+H1953+I1953</f>
        <v>2.63</v>
      </c>
      <c r="G1953" s="30"/>
      <c r="H1953" s="31" t="n">
        <v>2.63</v>
      </c>
      <c r="I1953" s="31"/>
      <c r="J1953" s="31" t="n">
        <v>10</v>
      </c>
      <c r="K1953" s="31" t="n">
        <v>10</v>
      </c>
      <c r="L1953" s="31" t="n">
        <v>15</v>
      </c>
      <c r="M1953" s="31" t="n">
        <f aca="false">G1953*J1953</f>
        <v>0</v>
      </c>
      <c r="N1953" s="31" t="n">
        <f aca="false">H1953*K1953</f>
        <v>26.3</v>
      </c>
      <c r="O1953" s="32" t="n">
        <f aca="false">I1953*L1953</f>
        <v>0</v>
      </c>
      <c r="P1953" s="32" t="n">
        <f aca="false">M1953+N1953+O1953</f>
        <v>26.3</v>
      </c>
    </row>
    <row r="1954" s="18" customFormat="true" ht="15.75" hidden="false" customHeight="true" outlineLevel="0" collapsed="false">
      <c r="A1954" s="26" t="n">
        <v>1950</v>
      </c>
      <c r="B1954" s="34" t="s">
        <v>45</v>
      </c>
      <c r="C1954" s="35" t="s">
        <v>1418</v>
      </c>
      <c r="D1954" s="36" t="s">
        <v>1363</v>
      </c>
      <c r="E1954" s="29" t="s">
        <v>1973</v>
      </c>
      <c r="F1954" s="29" t="n">
        <f aca="false">G1954+H1954+I1954</f>
        <v>2.75</v>
      </c>
      <c r="G1954" s="30"/>
      <c r="H1954" s="31" t="n">
        <v>2.75</v>
      </c>
      <c r="I1954" s="31"/>
      <c r="J1954" s="31" t="n">
        <v>10</v>
      </c>
      <c r="K1954" s="31" t="n">
        <v>10</v>
      </c>
      <c r="L1954" s="31" t="n">
        <v>15</v>
      </c>
      <c r="M1954" s="31" t="n">
        <f aca="false">G1954*J1954</f>
        <v>0</v>
      </c>
      <c r="N1954" s="31" t="n">
        <f aca="false">H1954*K1954</f>
        <v>27.5</v>
      </c>
      <c r="O1954" s="32" t="n">
        <f aca="false">I1954*L1954</f>
        <v>0</v>
      </c>
      <c r="P1954" s="32" t="n">
        <f aca="false">M1954+N1954+O1954</f>
        <v>27.5</v>
      </c>
    </row>
    <row r="1955" s="18" customFormat="true" ht="15.75" hidden="false" customHeight="true" outlineLevel="0" collapsed="false">
      <c r="A1955" s="26" t="n">
        <v>1951</v>
      </c>
      <c r="B1955" s="34" t="s">
        <v>45</v>
      </c>
      <c r="C1955" s="35" t="s">
        <v>1418</v>
      </c>
      <c r="D1955" s="36" t="s">
        <v>1363</v>
      </c>
      <c r="E1955" s="29" t="s">
        <v>1974</v>
      </c>
      <c r="F1955" s="29" t="n">
        <f aca="false">G1955+H1955+I1955</f>
        <v>3.16</v>
      </c>
      <c r="G1955" s="30"/>
      <c r="H1955" s="31" t="n">
        <v>3.16</v>
      </c>
      <c r="I1955" s="31"/>
      <c r="J1955" s="31" t="n">
        <v>10</v>
      </c>
      <c r="K1955" s="31" t="n">
        <v>10</v>
      </c>
      <c r="L1955" s="31" t="n">
        <v>15</v>
      </c>
      <c r="M1955" s="31" t="n">
        <f aca="false">G1955*J1955</f>
        <v>0</v>
      </c>
      <c r="N1955" s="31" t="n">
        <f aca="false">H1955*K1955</f>
        <v>31.6</v>
      </c>
      <c r="O1955" s="32" t="n">
        <f aca="false">I1955*L1955</f>
        <v>0</v>
      </c>
      <c r="P1955" s="32" t="n">
        <f aca="false">M1955+N1955+O1955</f>
        <v>31.6</v>
      </c>
    </row>
    <row r="1956" s="18" customFormat="true" ht="15.75" hidden="false" customHeight="true" outlineLevel="0" collapsed="false">
      <c r="A1956" s="26" t="n">
        <v>1952</v>
      </c>
      <c r="B1956" s="34" t="s">
        <v>45</v>
      </c>
      <c r="C1956" s="35" t="s">
        <v>1418</v>
      </c>
      <c r="D1956" s="36" t="s">
        <v>1363</v>
      </c>
      <c r="E1956" s="29" t="s">
        <v>1975</v>
      </c>
      <c r="F1956" s="29" t="n">
        <f aca="false">G1956+H1956+I1956</f>
        <v>1.89</v>
      </c>
      <c r="G1956" s="30"/>
      <c r="H1956" s="31" t="n">
        <v>1.89</v>
      </c>
      <c r="I1956" s="31"/>
      <c r="J1956" s="31" t="n">
        <v>10</v>
      </c>
      <c r="K1956" s="31" t="n">
        <v>10</v>
      </c>
      <c r="L1956" s="31" t="n">
        <v>15</v>
      </c>
      <c r="M1956" s="31" t="n">
        <f aca="false">G1956*J1956</f>
        <v>0</v>
      </c>
      <c r="N1956" s="31" t="n">
        <f aca="false">H1956*K1956</f>
        <v>18.9</v>
      </c>
      <c r="O1956" s="32" t="n">
        <f aca="false">I1956*L1956</f>
        <v>0</v>
      </c>
      <c r="P1956" s="32" t="n">
        <f aca="false">M1956+N1956+O1956</f>
        <v>18.9</v>
      </c>
    </row>
    <row r="1957" s="18" customFormat="true" ht="15.75" hidden="false" customHeight="true" outlineLevel="0" collapsed="false">
      <c r="A1957" s="26" t="n">
        <v>1953</v>
      </c>
      <c r="B1957" s="34" t="s">
        <v>45</v>
      </c>
      <c r="C1957" s="35" t="s">
        <v>1418</v>
      </c>
      <c r="D1957" s="36" t="s">
        <v>1363</v>
      </c>
      <c r="E1957" s="29" t="s">
        <v>1976</v>
      </c>
      <c r="F1957" s="29" t="n">
        <f aca="false">G1957+H1957+I1957</f>
        <v>1.59</v>
      </c>
      <c r="G1957" s="30"/>
      <c r="H1957" s="31" t="n">
        <v>1.59</v>
      </c>
      <c r="I1957" s="31"/>
      <c r="J1957" s="31" t="n">
        <v>10</v>
      </c>
      <c r="K1957" s="31" t="n">
        <v>10</v>
      </c>
      <c r="L1957" s="31" t="n">
        <v>15</v>
      </c>
      <c r="M1957" s="31" t="n">
        <f aca="false">G1957*J1957</f>
        <v>0</v>
      </c>
      <c r="N1957" s="31" t="n">
        <f aca="false">H1957*K1957</f>
        <v>15.9</v>
      </c>
      <c r="O1957" s="32" t="n">
        <f aca="false">I1957*L1957</f>
        <v>0</v>
      </c>
      <c r="P1957" s="32" t="n">
        <f aca="false">M1957+N1957+O1957</f>
        <v>15.9</v>
      </c>
    </row>
    <row r="1958" s="18" customFormat="true" ht="15.75" hidden="false" customHeight="true" outlineLevel="0" collapsed="false">
      <c r="A1958" s="26" t="n">
        <v>1954</v>
      </c>
      <c r="B1958" s="34" t="s">
        <v>45</v>
      </c>
      <c r="C1958" s="35" t="s">
        <v>1418</v>
      </c>
      <c r="D1958" s="36" t="s">
        <v>1363</v>
      </c>
      <c r="E1958" s="29" t="s">
        <v>882</v>
      </c>
      <c r="F1958" s="29" t="n">
        <f aca="false">G1958+H1958+I1958</f>
        <v>3.28</v>
      </c>
      <c r="G1958" s="30"/>
      <c r="H1958" s="31" t="n">
        <v>3.28</v>
      </c>
      <c r="I1958" s="31"/>
      <c r="J1958" s="31" t="n">
        <v>10</v>
      </c>
      <c r="K1958" s="31" t="n">
        <v>10</v>
      </c>
      <c r="L1958" s="31" t="n">
        <v>15</v>
      </c>
      <c r="M1958" s="31" t="n">
        <f aca="false">G1958*J1958</f>
        <v>0</v>
      </c>
      <c r="N1958" s="31" t="n">
        <f aca="false">H1958*K1958</f>
        <v>32.8</v>
      </c>
      <c r="O1958" s="32" t="n">
        <f aca="false">I1958*L1958</f>
        <v>0</v>
      </c>
      <c r="P1958" s="32" t="n">
        <f aca="false">M1958+N1958+O1958</f>
        <v>32.8</v>
      </c>
    </row>
    <row r="1959" s="18" customFormat="true" ht="15.75" hidden="false" customHeight="true" outlineLevel="0" collapsed="false">
      <c r="A1959" s="26" t="n">
        <v>1955</v>
      </c>
      <c r="B1959" s="34" t="s">
        <v>45</v>
      </c>
      <c r="C1959" s="35" t="s">
        <v>1418</v>
      </c>
      <c r="D1959" s="36" t="s">
        <v>1363</v>
      </c>
      <c r="E1959" s="29" t="s">
        <v>1977</v>
      </c>
      <c r="F1959" s="29" t="n">
        <f aca="false">G1959+H1959+I1959</f>
        <v>2.12</v>
      </c>
      <c r="G1959" s="30"/>
      <c r="H1959" s="31" t="n">
        <v>2.12</v>
      </c>
      <c r="I1959" s="31"/>
      <c r="J1959" s="31" t="n">
        <v>10</v>
      </c>
      <c r="K1959" s="31" t="n">
        <v>10</v>
      </c>
      <c r="L1959" s="31" t="n">
        <v>15</v>
      </c>
      <c r="M1959" s="31" t="n">
        <f aca="false">G1959*J1959</f>
        <v>0</v>
      </c>
      <c r="N1959" s="31" t="n">
        <f aca="false">H1959*K1959</f>
        <v>21.2</v>
      </c>
      <c r="O1959" s="32" t="n">
        <f aca="false">I1959*L1959</f>
        <v>0</v>
      </c>
      <c r="P1959" s="32" t="n">
        <f aca="false">M1959+N1959+O1959</f>
        <v>21.2</v>
      </c>
    </row>
    <row r="1960" s="18" customFormat="true" ht="15.75" hidden="false" customHeight="true" outlineLevel="0" collapsed="false">
      <c r="A1960" s="26" t="n">
        <v>1956</v>
      </c>
      <c r="B1960" s="34" t="s">
        <v>45</v>
      </c>
      <c r="C1960" s="35" t="s">
        <v>1418</v>
      </c>
      <c r="D1960" s="36" t="s">
        <v>1363</v>
      </c>
      <c r="E1960" s="29" t="s">
        <v>1978</v>
      </c>
      <c r="F1960" s="29" t="n">
        <f aca="false">G1960+H1960+I1960</f>
        <v>2.61</v>
      </c>
      <c r="G1960" s="30"/>
      <c r="H1960" s="31" t="n">
        <v>2.61</v>
      </c>
      <c r="I1960" s="31"/>
      <c r="J1960" s="31" t="n">
        <v>10</v>
      </c>
      <c r="K1960" s="31" t="n">
        <v>10</v>
      </c>
      <c r="L1960" s="31" t="n">
        <v>15</v>
      </c>
      <c r="M1960" s="31" t="n">
        <f aca="false">G1960*J1960</f>
        <v>0</v>
      </c>
      <c r="N1960" s="31" t="n">
        <f aca="false">H1960*K1960</f>
        <v>26.1</v>
      </c>
      <c r="O1960" s="32" t="n">
        <f aca="false">I1960*L1960</f>
        <v>0</v>
      </c>
      <c r="P1960" s="32" t="n">
        <f aca="false">M1960+N1960+O1960</f>
        <v>26.1</v>
      </c>
    </row>
    <row r="1961" s="18" customFormat="true" ht="15.75" hidden="false" customHeight="true" outlineLevel="0" collapsed="false">
      <c r="A1961" s="26" t="n">
        <v>1957</v>
      </c>
      <c r="B1961" s="34" t="s">
        <v>45</v>
      </c>
      <c r="C1961" s="35" t="s">
        <v>1418</v>
      </c>
      <c r="D1961" s="36" t="s">
        <v>1363</v>
      </c>
      <c r="E1961" s="29" t="s">
        <v>1979</v>
      </c>
      <c r="F1961" s="29" t="n">
        <f aca="false">G1961+H1961+I1961</f>
        <v>1.05</v>
      </c>
      <c r="G1961" s="30"/>
      <c r="H1961" s="31" t="n">
        <v>1.05</v>
      </c>
      <c r="I1961" s="31"/>
      <c r="J1961" s="31" t="n">
        <v>10</v>
      </c>
      <c r="K1961" s="31" t="n">
        <v>10</v>
      </c>
      <c r="L1961" s="31" t="n">
        <v>15</v>
      </c>
      <c r="M1961" s="31" t="n">
        <f aca="false">G1961*J1961</f>
        <v>0</v>
      </c>
      <c r="N1961" s="31" t="n">
        <f aca="false">H1961*K1961</f>
        <v>10.5</v>
      </c>
      <c r="O1961" s="32" t="n">
        <f aca="false">I1961*L1961</f>
        <v>0</v>
      </c>
      <c r="P1961" s="32" t="n">
        <f aca="false">M1961+N1961+O1961</f>
        <v>10.5</v>
      </c>
    </row>
    <row r="1962" s="18" customFormat="true" ht="15.75" hidden="false" customHeight="true" outlineLevel="0" collapsed="false">
      <c r="A1962" s="26" t="n">
        <v>1958</v>
      </c>
      <c r="B1962" s="34" t="s">
        <v>45</v>
      </c>
      <c r="C1962" s="35" t="s">
        <v>1418</v>
      </c>
      <c r="D1962" s="36" t="s">
        <v>1363</v>
      </c>
      <c r="E1962" s="29" t="s">
        <v>1980</v>
      </c>
      <c r="F1962" s="29" t="n">
        <f aca="false">G1962+H1962+I1962</f>
        <v>3.15</v>
      </c>
      <c r="G1962" s="30"/>
      <c r="H1962" s="31" t="n">
        <v>3.15</v>
      </c>
      <c r="I1962" s="31"/>
      <c r="J1962" s="31" t="n">
        <v>10</v>
      </c>
      <c r="K1962" s="31" t="n">
        <v>10</v>
      </c>
      <c r="L1962" s="31" t="n">
        <v>15</v>
      </c>
      <c r="M1962" s="31" t="n">
        <f aca="false">G1962*J1962</f>
        <v>0</v>
      </c>
      <c r="N1962" s="31" t="n">
        <f aca="false">H1962*K1962</f>
        <v>31.5</v>
      </c>
      <c r="O1962" s="32" t="n">
        <f aca="false">I1962*L1962</f>
        <v>0</v>
      </c>
      <c r="P1962" s="32" t="n">
        <f aca="false">M1962+N1962+O1962</f>
        <v>31.5</v>
      </c>
    </row>
    <row r="1963" s="18" customFormat="true" ht="15.75" hidden="false" customHeight="true" outlineLevel="0" collapsed="false">
      <c r="A1963" s="26" t="n">
        <v>1959</v>
      </c>
      <c r="B1963" s="34" t="s">
        <v>45</v>
      </c>
      <c r="C1963" s="35" t="s">
        <v>1418</v>
      </c>
      <c r="D1963" s="36" t="s">
        <v>1363</v>
      </c>
      <c r="E1963" s="29" t="s">
        <v>1981</v>
      </c>
      <c r="F1963" s="29" t="n">
        <f aca="false">G1963+H1963+I1963</f>
        <v>2.63</v>
      </c>
      <c r="G1963" s="30"/>
      <c r="H1963" s="31" t="n">
        <v>2.63</v>
      </c>
      <c r="I1963" s="31"/>
      <c r="J1963" s="31" t="n">
        <v>10</v>
      </c>
      <c r="K1963" s="31" t="n">
        <v>10</v>
      </c>
      <c r="L1963" s="31" t="n">
        <v>15</v>
      </c>
      <c r="M1963" s="31" t="n">
        <f aca="false">G1963*J1963</f>
        <v>0</v>
      </c>
      <c r="N1963" s="31" t="n">
        <f aca="false">H1963*K1963</f>
        <v>26.3</v>
      </c>
      <c r="O1963" s="32" t="n">
        <f aca="false">I1963*L1963</f>
        <v>0</v>
      </c>
      <c r="P1963" s="32" t="n">
        <f aca="false">M1963+N1963+O1963</f>
        <v>26.3</v>
      </c>
    </row>
    <row r="1964" s="18" customFormat="true" ht="15.75" hidden="false" customHeight="true" outlineLevel="0" collapsed="false">
      <c r="A1964" s="26" t="n">
        <v>1960</v>
      </c>
      <c r="B1964" s="34" t="s">
        <v>45</v>
      </c>
      <c r="C1964" s="35" t="s">
        <v>1418</v>
      </c>
      <c r="D1964" s="36" t="s">
        <v>1363</v>
      </c>
      <c r="E1964" s="29" t="s">
        <v>1982</v>
      </c>
      <c r="F1964" s="29" t="n">
        <f aca="false">G1964+H1964+I1964</f>
        <v>2.19</v>
      </c>
      <c r="G1964" s="30"/>
      <c r="H1964" s="31" t="n">
        <v>2.19</v>
      </c>
      <c r="I1964" s="31"/>
      <c r="J1964" s="31" t="n">
        <v>10</v>
      </c>
      <c r="K1964" s="31" t="n">
        <v>10</v>
      </c>
      <c r="L1964" s="31" t="n">
        <v>15</v>
      </c>
      <c r="M1964" s="31" t="n">
        <f aca="false">G1964*J1964</f>
        <v>0</v>
      </c>
      <c r="N1964" s="31" t="n">
        <f aca="false">H1964*K1964</f>
        <v>21.9</v>
      </c>
      <c r="O1964" s="32" t="n">
        <f aca="false">I1964*L1964</f>
        <v>0</v>
      </c>
      <c r="P1964" s="32" t="n">
        <f aca="false">M1964+N1964+O1964</f>
        <v>21.9</v>
      </c>
    </row>
    <row r="1965" s="18" customFormat="true" ht="15.75" hidden="false" customHeight="true" outlineLevel="0" collapsed="false">
      <c r="A1965" s="26" t="n">
        <v>1961</v>
      </c>
      <c r="B1965" s="34" t="s">
        <v>45</v>
      </c>
      <c r="C1965" s="35" t="s">
        <v>1418</v>
      </c>
      <c r="D1965" s="36" t="s">
        <v>1363</v>
      </c>
      <c r="E1965" s="29" t="s">
        <v>1983</v>
      </c>
      <c r="F1965" s="29" t="n">
        <f aca="false">G1965+H1965+I1965</f>
        <v>4.99</v>
      </c>
      <c r="G1965" s="30"/>
      <c r="H1965" s="31" t="n">
        <v>4.99</v>
      </c>
      <c r="I1965" s="31"/>
      <c r="J1965" s="31" t="n">
        <v>10</v>
      </c>
      <c r="K1965" s="31" t="n">
        <v>10</v>
      </c>
      <c r="L1965" s="31" t="n">
        <v>15</v>
      </c>
      <c r="M1965" s="31" t="n">
        <f aca="false">G1965*J1965</f>
        <v>0</v>
      </c>
      <c r="N1965" s="31" t="n">
        <f aca="false">H1965*K1965</f>
        <v>49.9</v>
      </c>
      <c r="O1965" s="32" t="n">
        <f aca="false">I1965*L1965</f>
        <v>0</v>
      </c>
      <c r="P1965" s="32" t="n">
        <f aca="false">M1965+N1965+O1965</f>
        <v>49.9</v>
      </c>
    </row>
    <row r="1966" s="18" customFormat="true" ht="15.75" hidden="false" customHeight="true" outlineLevel="0" collapsed="false">
      <c r="A1966" s="26" t="n">
        <v>1962</v>
      </c>
      <c r="B1966" s="34" t="s">
        <v>45</v>
      </c>
      <c r="C1966" s="35" t="s">
        <v>1418</v>
      </c>
      <c r="D1966" s="36" t="s">
        <v>1363</v>
      </c>
      <c r="E1966" s="29" t="s">
        <v>1984</v>
      </c>
      <c r="F1966" s="29" t="n">
        <f aca="false">G1966+H1966+I1966</f>
        <v>2.12</v>
      </c>
      <c r="G1966" s="30"/>
      <c r="H1966" s="31" t="n">
        <v>2.12</v>
      </c>
      <c r="I1966" s="31"/>
      <c r="J1966" s="31" t="n">
        <v>10</v>
      </c>
      <c r="K1966" s="31" t="n">
        <v>10</v>
      </c>
      <c r="L1966" s="31" t="n">
        <v>15</v>
      </c>
      <c r="M1966" s="31" t="n">
        <f aca="false">G1966*J1966</f>
        <v>0</v>
      </c>
      <c r="N1966" s="31" t="n">
        <f aca="false">H1966*K1966</f>
        <v>21.2</v>
      </c>
      <c r="O1966" s="32" t="n">
        <f aca="false">I1966*L1966</f>
        <v>0</v>
      </c>
      <c r="P1966" s="32" t="n">
        <f aca="false">M1966+N1966+O1966</f>
        <v>21.2</v>
      </c>
    </row>
    <row r="1967" s="18" customFormat="true" ht="15.75" hidden="false" customHeight="true" outlineLevel="0" collapsed="false">
      <c r="A1967" s="26" t="n">
        <v>1963</v>
      </c>
      <c r="B1967" s="34" t="s">
        <v>45</v>
      </c>
      <c r="C1967" s="35" t="s">
        <v>1418</v>
      </c>
      <c r="D1967" s="36" t="s">
        <v>1363</v>
      </c>
      <c r="E1967" s="29" t="s">
        <v>1985</v>
      </c>
      <c r="F1967" s="29" t="n">
        <f aca="false">G1967+H1967+I1967</f>
        <v>2.12</v>
      </c>
      <c r="G1967" s="30"/>
      <c r="H1967" s="31" t="n">
        <v>2.12</v>
      </c>
      <c r="I1967" s="31"/>
      <c r="J1967" s="31" t="n">
        <v>10</v>
      </c>
      <c r="K1967" s="31" t="n">
        <v>10</v>
      </c>
      <c r="L1967" s="31" t="n">
        <v>15</v>
      </c>
      <c r="M1967" s="31" t="n">
        <f aca="false">G1967*J1967</f>
        <v>0</v>
      </c>
      <c r="N1967" s="31" t="n">
        <f aca="false">H1967*K1967</f>
        <v>21.2</v>
      </c>
      <c r="O1967" s="32" t="n">
        <f aca="false">I1967*L1967</f>
        <v>0</v>
      </c>
      <c r="P1967" s="32" t="n">
        <f aca="false">M1967+N1967+O1967</f>
        <v>21.2</v>
      </c>
    </row>
    <row r="1968" s="18" customFormat="true" ht="15.75" hidden="false" customHeight="true" outlineLevel="0" collapsed="false">
      <c r="A1968" s="26" t="n">
        <v>1964</v>
      </c>
      <c r="B1968" s="34" t="s">
        <v>45</v>
      </c>
      <c r="C1968" s="35" t="s">
        <v>1418</v>
      </c>
      <c r="D1968" s="36" t="s">
        <v>1363</v>
      </c>
      <c r="E1968" s="29" t="s">
        <v>1986</v>
      </c>
      <c r="F1968" s="29" t="n">
        <f aca="false">G1968+H1968+I1968</f>
        <v>0.24</v>
      </c>
      <c r="G1968" s="30"/>
      <c r="H1968" s="31" t="n">
        <v>0.24</v>
      </c>
      <c r="I1968" s="31"/>
      <c r="J1968" s="31" t="n">
        <v>10</v>
      </c>
      <c r="K1968" s="31" t="n">
        <v>10</v>
      </c>
      <c r="L1968" s="31" t="n">
        <v>15</v>
      </c>
      <c r="M1968" s="31" t="n">
        <f aca="false">G1968*J1968</f>
        <v>0</v>
      </c>
      <c r="N1968" s="31" t="n">
        <f aca="false">H1968*K1968</f>
        <v>2.4</v>
      </c>
      <c r="O1968" s="32" t="n">
        <f aca="false">I1968*L1968</f>
        <v>0</v>
      </c>
      <c r="P1968" s="32" t="n">
        <f aca="false">M1968+N1968+O1968</f>
        <v>2.4</v>
      </c>
    </row>
    <row r="1969" s="18" customFormat="true" ht="15.75" hidden="false" customHeight="true" outlineLevel="0" collapsed="false">
      <c r="A1969" s="26" t="n">
        <v>1965</v>
      </c>
      <c r="B1969" s="34" t="s">
        <v>45</v>
      </c>
      <c r="C1969" s="35" t="s">
        <v>1418</v>
      </c>
      <c r="D1969" s="36" t="s">
        <v>1363</v>
      </c>
      <c r="E1969" s="29" t="s">
        <v>1987</v>
      </c>
      <c r="F1969" s="29" t="n">
        <f aca="false">G1969+H1969+I1969</f>
        <v>1.58</v>
      </c>
      <c r="G1969" s="30"/>
      <c r="H1969" s="31" t="n">
        <v>1.58</v>
      </c>
      <c r="I1969" s="31"/>
      <c r="J1969" s="31" t="n">
        <v>10</v>
      </c>
      <c r="K1969" s="31" t="n">
        <v>10</v>
      </c>
      <c r="L1969" s="31" t="n">
        <v>15</v>
      </c>
      <c r="M1969" s="31" t="n">
        <f aca="false">G1969*J1969</f>
        <v>0</v>
      </c>
      <c r="N1969" s="31" t="n">
        <f aca="false">H1969*K1969</f>
        <v>15.8</v>
      </c>
      <c r="O1969" s="32" t="n">
        <f aca="false">I1969*L1969</f>
        <v>0</v>
      </c>
      <c r="P1969" s="32" t="n">
        <f aca="false">M1969+N1969+O1969</f>
        <v>15.8</v>
      </c>
    </row>
    <row r="1970" s="18" customFormat="true" ht="15.75" hidden="false" customHeight="true" outlineLevel="0" collapsed="false">
      <c r="A1970" s="26" t="n">
        <v>1966</v>
      </c>
      <c r="B1970" s="34" t="s">
        <v>45</v>
      </c>
      <c r="C1970" s="35" t="s">
        <v>1418</v>
      </c>
      <c r="D1970" s="36" t="s">
        <v>1363</v>
      </c>
      <c r="E1970" s="29" t="s">
        <v>1988</v>
      </c>
      <c r="F1970" s="29" t="n">
        <f aca="false">G1970+H1970+I1970</f>
        <v>2.13</v>
      </c>
      <c r="G1970" s="30"/>
      <c r="H1970" s="31" t="n">
        <v>2.13</v>
      </c>
      <c r="I1970" s="31"/>
      <c r="J1970" s="31" t="n">
        <v>10</v>
      </c>
      <c r="K1970" s="31" t="n">
        <v>10</v>
      </c>
      <c r="L1970" s="31" t="n">
        <v>15</v>
      </c>
      <c r="M1970" s="31" t="n">
        <f aca="false">G1970*J1970</f>
        <v>0</v>
      </c>
      <c r="N1970" s="31" t="n">
        <f aca="false">H1970*K1970</f>
        <v>21.3</v>
      </c>
      <c r="O1970" s="32" t="n">
        <f aca="false">I1970*L1970</f>
        <v>0</v>
      </c>
      <c r="P1970" s="32" t="n">
        <f aca="false">M1970+N1970+O1970</f>
        <v>21.3</v>
      </c>
    </row>
    <row r="1971" s="18" customFormat="true" ht="15.75" hidden="false" customHeight="true" outlineLevel="0" collapsed="false">
      <c r="A1971" s="26" t="n">
        <v>1967</v>
      </c>
      <c r="B1971" s="34" t="s">
        <v>45</v>
      </c>
      <c r="C1971" s="35" t="s">
        <v>1418</v>
      </c>
      <c r="D1971" s="36" t="s">
        <v>1363</v>
      </c>
      <c r="E1971" s="29" t="s">
        <v>1989</v>
      </c>
      <c r="F1971" s="29" t="n">
        <f aca="false">G1971+H1971+I1971</f>
        <v>3.25</v>
      </c>
      <c r="G1971" s="30"/>
      <c r="H1971" s="31" t="n">
        <v>3.25</v>
      </c>
      <c r="I1971" s="31"/>
      <c r="J1971" s="31" t="n">
        <v>10</v>
      </c>
      <c r="K1971" s="31" t="n">
        <v>10</v>
      </c>
      <c r="L1971" s="31" t="n">
        <v>15</v>
      </c>
      <c r="M1971" s="31" t="n">
        <f aca="false">G1971*J1971</f>
        <v>0</v>
      </c>
      <c r="N1971" s="31" t="n">
        <f aca="false">H1971*K1971</f>
        <v>32.5</v>
      </c>
      <c r="O1971" s="32" t="n">
        <f aca="false">I1971*L1971</f>
        <v>0</v>
      </c>
      <c r="P1971" s="32" t="n">
        <f aca="false">M1971+N1971+O1971</f>
        <v>32.5</v>
      </c>
    </row>
    <row r="1972" s="18" customFormat="true" ht="15.75" hidden="false" customHeight="true" outlineLevel="0" collapsed="false">
      <c r="A1972" s="26" t="n">
        <v>1968</v>
      </c>
      <c r="B1972" s="34" t="s">
        <v>45</v>
      </c>
      <c r="C1972" s="35" t="s">
        <v>1418</v>
      </c>
      <c r="D1972" s="36" t="s">
        <v>1363</v>
      </c>
      <c r="E1972" s="29" t="s">
        <v>1990</v>
      </c>
      <c r="F1972" s="29" t="n">
        <f aca="false">G1972+H1972+I1972</f>
        <v>2.13</v>
      </c>
      <c r="G1972" s="30"/>
      <c r="H1972" s="31" t="n">
        <v>2.13</v>
      </c>
      <c r="I1972" s="31"/>
      <c r="J1972" s="31" t="n">
        <v>10</v>
      </c>
      <c r="K1972" s="31" t="n">
        <v>10</v>
      </c>
      <c r="L1972" s="31" t="n">
        <v>15</v>
      </c>
      <c r="M1972" s="31" t="n">
        <f aca="false">G1972*J1972</f>
        <v>0</v>
      </c>
      <c r="N1972" s="31" t="n">
        <f aca="false">H1972*K1972</f>
        <v>21.3</v>
      </c>
      <c r="O1972" s="32" t="n">
        <f aca="false">I1972*L1972</f>
        <v>0</v>
      </c>
      <c r="P1972" s="32" t="n">
        <f aca="false">M1972+N1972+O1972</f>
        <v>21.3</v>
      </c>
    </row>
    <row r="1973" s="18" customFormat="true" ht="15.75" hidden="false" customHeight="true" outlineLevel="0" collapsed="false">
      <c r="A1973" s="26" t="n">
        <v>1969</v>
      </c>
      <c r="B1973" s="34" t="s">
        <v>45</v>
      </c>
      <c r="C1973" s="35" t="s">
        <v>1418</v>
      </c>
      <c r="D1973" s="36" t="s">
        <v>1363</v>
      </c>
      <c r="E1973" s="29" t="s">
        <v>1798</v>
      </c>
      <c r="F1973" s="29" t="n">
        <f aca="false">G1973+H1973+I1973</f>
        <v>3.17</v>
      </c>
      <c r="G1973" s="30"/>
      <c r="H1973" s="31" t="n">
        <v>3.17</v>
      </c>
      <c r="I1973" s="31"/>
      <c r="J1973" s="31" t="n">
        <v>10</v>
      </c>
      <c r="K1973" s="31" t="n">
        <v>10</v>
      </c>
      <c r="L1973" s="31" t="n">
        <v>15</v>
      </c>
      <c r="M1973" s="31" t="n">
        <f aca="false">G1973*J1973</f>
        <v>0</v>
      </c>
      <c r="N1973" s="31" t="n">
        <f aca="false">H1973*K1973</f>
        <v>31.7</v>
      </c>
      <c r="O1973" s="32" t="n">
        <f aca="false">I1973*L1973</f>
        <v>0</v>
      </c>
      <c r="P1973" s="32" t="n">
        <f aca="false">M1973+N1973+O1973</f>
        <v>31.7</v>
      </c>
    </row>
    <row r="1974" s="18" customFormat="true" ht="15.75" hidden="false" customHeight="true" outlineLevel="0" collapsed="false">
      <c r="A1974" s="26" t="n">
        <v>1970</v>
      </c>
      <c r="B1974" s="34" t="s">
        <v>45</v>
      </c>
      <c r="C1974" s="35" t="s">
        <v>1418</v>
      </c>
      <c r="D1974" s="36" t="s">
        <v>1363</v>
      </c>
      <c r="E1974" s="29" t="s">
        <v>1991</v>
      </c>
      <c r="F1974" s="29" t="n">
        <f aca="false">G1974+H1974+I1974</f>
        <v>5.63</v>
      </c>
      <c r="G1974" s="30"/>
      <c r="H1974" s="31" t="n">
        <v>5.63</v>
      </c>
      <c r="I1974" s="31"/>
      <c r="J1974" s="31" t="n">
        <v>10</v>
      </c>
      <c r="K1974" s="31" t="n">
        <v>10</v>
      </c>
      <c r="L1974" s="31" t="n">
        <v>15</v>
      </c>
      <c r="M1974" s="31" t="n">
        <f aca="false">G1974*J1974</f>
        <v>0</v>
      </c>
      <c r="N1974" s="31" t="n">
        <f aca="false">H1974*K1974</f>
        <v>56.3</v>
      </c>
      <c r="O1974" s="32" t="n">
        <f aca="false">I1974*L1974</f>
        <v>0</v>
      </c>
      <c r="P1974" s="32" t="n">
        <f aca="false">M1974+N1974+O1974</f>
        <v>56.3</v>
      </c>
    </row>
    <row r="1975" s="18" customFormat="true" ht="15.75" hidden="false" customHeight="true" outlineLevel="0" collapsed="false">
      <c r="A1975" s="26" t="n">
        <v>1971</v>
      </c>
      <c r="B1975" s="34" t="s">
        <v>45</v>
      </c>
      <c r="C1975" s="35" t="s">
        <v>1418</v>
      </c>
      <c r="D1975" s="36" t="s">
        <v>1363</v>
      </c>
      <c r="E1975" s="29" t="s">
        <v>1992</v>
      </c>
      <c r="F1975" s="29" t="n">
        <f aca="false">G1975+H1975+I1975</f>
        <v>2.13</v>
      </c>
      <c r="G1975" s="30"/>
      <c r="H1975" s="31" t="n">
        <v>2.13</v>
      </c>
      <c r="I1975" s="31"/>
      <c r="J1975" s="31" t="n">
        <v>10</v>
      </c>
      <c r="K1975" s="31" t="n">
        <v>10</v>
      </c>
      <c r="L1975" s="31" t="n">
        <v>15</v>
      </c>
      <c r="M1975" s="31" t="n">
        <f aca="false">G1975*J1975</f>
        <v>0</v>
      </c>
      <c r="N1975" s="31" t="n">
        <f aca="false">H1975*K1975</f>
        <v>21.3</v>
      </c>
      <c r="O1975" s="32" t="n">
        <f aca="false">I1975*L1975</f>
        <v>0</v>
      </c>
      <c r="P1975" s="32" t="n">
        <f aca="false">M1975+N1975+O1975</f>
        <v>21.3</v>
      </c>
    </row>
    <row r="1976" s="18" customFormat="true" ht="15.75" hidden="false" customHeight="true" outlineLevel="0" collapsed="false">
      <c r="A1976" s="26" t="n">
        <v>1972</v>
      </c>
      <c r="B1976" s="34" t="s">
        <v>45</v>
      </c>
      <c r="C1976" s="35" t="s">
        <v>1418</v>
      </c>
      <c r="D1976" s="36" t="s">
        <v>1363</v>
      </c>
      <c r="E1976" s="29" t="s">
        <v>1993</v>
      </c>
      <c r="F1976" s="29" t="n">
        <f aca="false">G1976+H1976+I1976</f>
        <v>4.17</v>
      </c>
      <c r="G1976" s="30"/>
      <c r="H1976" s="31" t="n">
        <v>4.17</v>
      </c>
      <c r="I1976" s="31"/>
      <c r="J1976" s="31" t="n">
        <v>10</v>
      </c>
      <c r="K1976" s="31" t="n">
        <v>10</v>
      </c>
      <c r="L1976" s="31" t="n">
        <v>15</v>
      </c>
      <c r="M1976" s="31" t="n">
        <f aca="false">G1976*J1976</f>
        <v>0</v>
      </c>
      <c r="N1976" s="31" t="n">
        <f aca="false">H1976*K1976</f>
        <v>41.7</v>
      </c>
      <c r="O1976" s="32" t="n">
        <f aca="false">I1976*L1976</f>
        <v>0</v>
      </c>
      <c r="P1976" s="32" t="n">
        <f aca="false">M1976+N1976+O1976</f>
        <v>41.7</v>
      </c>
    </row>
    <row r="1977" s="18" customFormat="true" ht="15.75" hidden="false" customHeight="true" outlineLevel="0" collapsed="false">
      <c r="A1977" s="26" t="n">
        <v>1973</v>
      </c>
      <c r="B1977" s="34" t="s">
        <v>45</v>
      </c>
      <c r="C1977" s="35" t="s">
        <v>1418</v>
      </c>
      <c r="D1977" s="36" t="s">
        <v>1363</v>
      </c>
      <c r="E1977" s="29" t="s">
        <v>1994</v>
      </c>
      <c r="F1977" s="29" t="n">
        <f aca="false">G1977+H1977+I1977</f>
        <v>1.62</v>
      </c>
      <c r="G1977" s="30"/>
      <c r="H1977" s="31" t="n">
        <v>1.62</v>
      </c>
      <c r="I1977" s="31"/>
      <c r="J1977" s="31" t="n">
        <v>10</v>
      </c>
      <c r="K1977" s="31" t="n">
        <v>10</v>
      </c>
      <c r="L1977" s="31" t="n">
        <v>15</v>
      </c>
      <c r="M1977" s="31" t="n">
        <f aca="false">G1977*J1977</f>
        <v>0</v>
      </c>
      <c r="N1977" s="31" t="n">
        <f aca="false">H1977*K1977</f>
        <v>16.2</v>
      </c>
      <c r="O1977" s="32" t="n">
        <f aca="false">I1977*L1977</f>
        <v>0</v>
      </c>
      <c r="P1977" s="32" t="n">
        <f aca="false">M1977+N1977+O1977</f>
        <v>16.2</v>
      </c>
    </row>
    <row r="1978" s="18" customFormat="true" ht="15.75" hidden="false" customHeight="true" outlineLevel="0" collapsed="false">
      <c r="A1978" s="26" t="n">
        <v>1974</v>
      </c>
      <c r="B1978" s="34" t="s">
        <v>45</v>
      </c>
      <c r="C1978" s="35" t="s">
        <v>1418</v>
      </c>
      <c r="D1978" s="36" t="s">
        <v>1363</v>
      </c>
      <c r="E1978" s="29" t="s">
        <v>1995</v>
      </c>
      <c r="F1978" s="29" t="n">
        <f aca="false">G1978+H1978+I1978</f>
        <v>3.49</v>
      </c>
      <c r="G1978" s="30"/>
      <c r="H1978" s="31" t="n">
        <v>3.49</v>
      </c>
      <c r="I1978" s="31"/>
      <c r="J1978" s="31" t="n">
        <v>10</v>
      </c>
      <c r="K1978" s="31" t="n">
        <v>10</v>
      </c>
      <c r="L1978" s="31" t="n">
        <v>15</v>
      </c>
      <c r="M1978" s="31" t="n">
        <f aca="false">G1978*J1978</f>
        <v>0</v>
      </c>
      <c r="N1978" s="31" t="n">
        <f aca="false">H1978*K1978</f>
        <v>34.9</v>
      </c>
      <c r="O1978" s="32" t="n">
        <f aca="false">I1978*L1978</f>
        <v>0</v>
      </c>
      <c r="P1978" s="32" t="n">
        <f aca="false">M1978+N1978+O1978</f>
        <v>34.9</v>
      </c>
    </row>
    <row r="1979" s="18" customFormat="true" ht="15.75" hidden="false" customHeight="true" outlineLevel="0" collapsed="false">
      <c r="A1979" s="26" t="n">
        <v>1975</v>
      </c>
      <c r="B1979" s="34" t="s">
        <v>45</v>
      </c>
      <c r="C1979" s="35" t="s">
        <v>1418</v>
      </c>
      <c r="D1979" s="36" t="s">
        <v>1363</v>
      </c>
      <c r="E1979" s="29" t="s">
        <v>1996</v>
      </c>
      <c r="F1979" s="29" t="n">
        <f aca="false">G1979+H1979+I1979</f>
        <v>2.1</v>
      </c>
      <c r="G1979" s="30"/>
      <c r="H1979" s="31" t="n">
        <v>2.1</v>
      </c>
      <c r="I1979" s="31"/>
      <c r="J1979" s="31" t="n">
        <v>10</v>
      </c>
      <c r="K1979" s="31" t="n">
        <v>10</v>
      </c>
      <c r="L1979" s="31" t="n">
        <v>15</v>
      </c>
      <c r="M1979" s="31" t="n">
        <f aca="false">G1979*J1979</f>
        <v>0</v>
      </c>
      <c r="N1979" s="31" t="n">
        <f aca="false">H1979*K1979</f>
        <v>21</v>
      </c>
      <c r="O1979" s="32" t="n">
        <f aca="false">I1979*L1979</f>
        <v>0</v>
      </c>
      <c r="P1979" s="32" t="n">
        <f aca="false">M1979+N1979+O1979</f>
        <v>21</v>
      </c>
    </row>
    <row r="1980" s="18" customFormat="true" ht="15.75" hidden="false" customHeight="true" outlineLevel="0" collapsed="false">
      <c r="A1980" s="26" t="n">
        <v>1976</v>
      </c>
      <c r="B1980" s="34" t="s">
        <v>45</v>
      </c>
      <c r="C1980" s="35" t="s">
        <v>1418</v>
      </c>
      <c r="D1980" s="36" t="s">
        <v>1363</v>
      </c>
      <c r="E1980" s="29" t="s">
        <v>1997</v>
      </c>
      <c r="F1980" s="29" t="n">
        <f aca="false">G1980+H1980+I1980</f>
        <v>6.91</v>
      </c>
      <c r="G1980" s="30"/>
      <c r="H1980" s="31" t="n">
        <v>6.91</v>
      </c>
      <c r="I1980" s="31"/>
      <c r="J1980" s="31" t="n">
        <v>10</v>
      </c>
      <c r="K1980" s="31" t="n">
        <v>10</v>
      </c>
      <c r="L1980" s="31" t="n">
        <v>15</v>
      </c>
      <c r="M1980" s="31" t="n">
        <f aca="false">G1980*J1980</f>
        <v>0</v>
      </c>
      <c r="N1980" s="31" t="n">
        <f aca="false">H1980*K1980</f>
        <v>69.1</v>
      </c>
      <c r="O1980" s="32" t="n">
        <f aca="false">I1980*L1980</f>
        <v>0</v>
      </c>
      <c r="P1980" s="32" t="n">
        <f aca="false">M1980+N1980+O1980</f>
        <v>69.1</v>
      </c>
    </row>
    <row r="1981" s="18" customFormat="true" ht="15.75" hidden="false" customHeight="true" outlineLevel="0" collapsed="false">
      <c r="A1981" s="26" t="n">
        <v>1977</v>
      </c>
      <c r="B1981" s="34" t="s">
        <v>45</v>
      </c>
      <c r="C1981" s="35" t="s">
        <v>1418</v>
      </c>
      <c r="D1981" s="36" t="s">
        <v>1363</v>
      </c>
      <c r="E1981" s="29" t="s">
        <v>1998</v>
      </c>
      <c r="F1981" s="29" t="n">
        <f aca="false">G1981+H1981+I1981</f>
        <v>2.91</v>
      </c>
      <c r="G1981" s="30"/>
      <c r="H1981" s="31" t="n">
        <v>2.91</v>
      </c>
      <c r="I1981" s="31"/>
      <c r="J1981" s="31" t="n">
        <v>10</v>
      </c>
      <c r="K1981" s="31" t="n">
        <v>10</v>
      </c>
      <c r="L1981" s="31" t="n">
        <v>15</v>
      </c>
      <c r="M1981" s="31" t="n">
        <f aca="false">G1981*J1981</f>
        <v>0</v>
      </c>
      <c r="N1981" s="31" t="n">
        <f aca="false">H1981*K1981</f>
        <v>29.1</v>
      </c>
      <c r="O1981" s="32" t="n">
        <f aca="false">I1981*L1981</f>
        <v>0</v>
      </c>
      <c r="P1981" s="32" t="n">
        <f aca="false">M1981+N1981+O1981</f>
        <v>29.1</v>
      </c>
    </row>
    <row r="1982" s="18" customFormat="true" ht="15.75" hidden="false" customHeight="true" outlineLevel="0" collapsed="false">
      <c r="A1982" s="26" t="n">
        <v>1978</v>
      </c>
      <c r="B1982" s="34" t="s">
        <v>45</v>
      </c>
      <c r="C1982" s="35" t="s">
        <v>1418</v>
      </c>
      <c r="D1982" s="36" t="s">
        <v>1363</v>
      </c>
      <c r="E1982" s="29" t="s">
        <v>1999</v>
      </c>
      <c r="F1982" s="29" t="n">
        <f aca="false">G1982+H1982+I1982</f>
        <v>1.81</v>
      </c>
      <c r="G1982" s="30"/>
      <c r="H1982" s="31" t="n">
        <v>1.81</v>
      </c>
      <c r="I1982" s="31"/>
      <c r="J1982" s="31" t="n">
        <v>10</v>
      </c>
      <c r="K1982" s="31" t="n">
        <v>10</v>
      </c>
      <c r="L1982" s="31" t="n">
        <v>15</v>
      </c>
      <c r="M1982" s="31" t="n">
        <f aca="false">G1982*J1982</f>
        <v>0</v>
      </c>
      <c r="N1982" s="31" t="n">
        <f aca="false">H1982*K1982</f>
        <v>18.1</v>
      </c>
      <c r="O1982" s="32" t="n">
        <f aca="false">I1982*L1982</f>
        <v>0</v>
      </c>
      <c r="P1982" s="32" t="n">
        <f aca="false">M1982+N1982+O1982</f>
        <v>18.1</v>
      </c>
    </row>
    <row r="1983" s="18" customFormat="true" ht="15.75" hidden="false" customHeight="true" outlineLevel="0" collapsed="false">
      <c r="A1983" s="26" t="n">
        <v>1979</v>
      </c>
      <c r="B1983" s="34" t="s">
        <v>45</v>
      </c>
      <c r="C1983" s="35" t="s">
        <v>1418</v>
      </c>
      <c r="D1983" s="36" t="s">
        <v>1363</v>
      </c>
      <c r="E1983" s="29" t="s">
        <v>2000</v>
      </c>
      <c r="F1983" s="29" t="n">
        <f aca="false">G1983+H1983+I1983</f>
        <v>2.66</v>
      </c>
      <c r="G1983" s="30"/>
      <c r="H1983" s="31" t="n">
        <v>2.66</v>
      </c>
      <c r="I1983" s="31"/>
      <c r="J1983" s="31" t="n">
        <v>10</v>
      </c>
      <c r="K1983" s="31" t="n">
        <v>10</v>
      </c>
      <c r="L1983" s="31" t="n">
        <v>15</v>
      </c>
      <c r="M1983" s="31" t="n">
        <f aca="false">G1983*J1983</f>
        <v>0</v>
      </c>
      <c r="N1983" s="31" t="n">
        <f aca="false">H1983*K1983</f>
        <v>26.6</v>
      </c>
      <c r="O1983" s="32" t="n">
        <f aca="false">I1983*L1983</f>
        <v>0</v>
      </c>
      <c r="P1983" s="32" t="n">
        <f aca="false">M1983+N1983+O1983</f>
        <v>26.6</v>
      </c>
    </row>
    <row r="1984" s="18" customFormat="true" ht="15.75" hidden="false" customHeight="true" outlineLevel="0" collapsed="false">
      <c r="A1984" s="26" t="n">
        <v>1980</v>
      </c>
      <c r="B1984" s="34" t="s">
        <v>45</v>
      </c>
      <c r="C1984" s="35" t="s">
        <v>1418</v>
      </c>
      <c r="D1984" s="36" t="s">
        <v>1363</v>
      </c>
      <c r="E1984" s="29" t="s">
        <v>2001</v>
      </c>
      <c r="F1984" s="29" t="n">
        <f aca="false">G1984+H1984+I1984</f>
        <v>4.26</v>
      </c>
      <c r="G1984" s="30"/>
      <c r="H1984" s="31" t="n">
        <v>4.26</v>
      </c>
      <c r="I1984" s="31"/>
      <c r="J1984" s="31" t="n">
        <v>10</v>
      </c>
      <c r="K1984" s="31" t="n">
        <v>10</v>
      </c>
      <c r="L1984" s="31" t="n">
        <v>15</v>
      </c>
      <c r="M1984" s="31" t="n">
        <f aca="false">G1984*J1984</f>
        <v>0</v>
      </c>
      <c r="N1984" s="31" t="n">
        <f aca="false">H1984*K1984</f>
        <v>42.6</v>
      </c>
      <c r="O1984" s="32" t="n">
        <f aca="false">I1984*L1984</f>
        <v>0</v>
      </c>
      <c r="P1984" s="32" t="n">
        <f aca="false">M1984+N1984+O1984</f>
        <v>42.6</v>
      </c>
    </row>
    <row r="1985" s="18" customFormat="true" ht="15.75" hidden="false" customHeight="true" outlineLevel="0" collapsed="false">
      <c r="A1985" s="26" t="n">
        <v>1981</v>
      </c>
      <c r="B1985" s="34" t="s">
        <v>45</v>
      </c>
      <c r="C1985" s="35" t="s">
        <v>1418</v>
      </c>
      <c r="D1985" s="36" t="s">
        <v>2002</v>
      </c>
      <c r="E1985" s="29" t="s">
        <v>2003</v>
      </c>
      <c r="F1985" s="29" t="n">
        <f aca="false">G1985+H1985+I1985</f>
        <v>0.85</v>
      </c>
      <c r="G1985" s="30"/>
      <c r="H1985" s="31" t="n">
        <v>0.85</v>
      </c>
      <c r="I1985" s="31"/>
      <c r="J1985" s="31" t="n">
        <v>10</v>
      </c>
      <c r="K1985" s="31" t="n">
        <v>10</v>
      </c>
      <c r="L1985" s="31" t="n">
        <v>15</v>
      </c>
      <c r="M1985" s="31" t="n">
        <f aca="false">G1985*J1985</f>
        <v>0</v>
      </c>
      <c r="N1985" s="31" t="n">
        <f aca="false">H1985*K1985</f>
        <v>8.5</v>
      </c>
      <c r="O1985" s="32" t="n">
        <f aca="false">I1985*L1985</f>
        <v>0</v>
      </c>
      <c r="P1985" s="32" t="n">
        <f aca="false">M1985+N1985+O1985</f>
        <v>8.5</v>
      </c>
    </row>
    <row r="1986" s="18" customFormat="true" ht="15.75" hidden="false" customHeight="true" outlineLevel="0" collapsed="false">
      <c r="A1986" s="26" t="n">
        <v>1982</v>
      </c>
      <c r="B1986" s="34" t="s">
        <v>45</v>
      </c>
      <c r="C1986" s="35" t="s">
        <v>1418</v>
      </c>
      <c r="D1986" s="36" t="s">
        <v>2002</v>
      </c>
      <c r="E1986" s="29" t="s">
        <v>2004</v>
      </c>
      <c r="F1986" s="29" t="n">
        <f aca="false">G1986+H1986+I1986</f>
        <v>2.06</v>
      </c>
      <c r="G1986" s="30"/>
      <c r="H1986" s="31" t="n">
        <v>2.06</v>
      </c>
      <c r="I1986" s="31"/>
      <c r="J1986" s="31" t="n">
        <v>10</v>
      </c>
      <c r="K1986" s="31" t="n">
        <v>10</v>
      </c>
      <c r="L1986" s="31" t="n">
        <v>15</v>
      </c>
      <c r="M1986" s="31" t="n">
        <f aca="false">G1986*J1986</f>
        <v>0</v>
      </c>
      <c r="N1986" s="31" t="n">
        <f aca="false">H1986*K1986</f>
        <v>20.6</v>
      </c>
      <c r="O1986" s="32" t="n">
        <f aca="false">I1986*L1986</f>
        <v>0</v>
      </c>
      <c r="P1986" s="32" t="n">
        <f aca="false">M1986+N1986+O1986</f>
        <v>20.6</v>
      </c>
    </row>
    <row r="1987" s="18" customFormat="true" ht="15.75" hidden="false" customHeight="true" outlineLevel="0" collapsed="false">
      <c r="A1987" s="26" t="n">
        <v>1983</v>
      </c>
      <c r="B1987" s="34" t="s">
        <v>45</v>
      </c>
      <c r="C1987" s="35" t="s">
        <v>1418</v>
      </c>
      <c r="D1987" s="36" t="s">
        <v>2002</v>
      </c>
      <c r="E1987" s="29" t="s">
        <v>2005</v>
      </c>
      <c r="F1987" s="29" t="n">
        <f aca="false">G1987+H1987+I1987</f>
        <v>2</v>
      </c>
      <c r="G1987" s="30"/>
      <c r="H1987" s="31" t="n">
        <v>2</v>
      </c>
      <c r="I1987" s="31"/>
      <c r="J1987" s="31" t="n">
        <v>10</v>
      </c>
      <c r="K1987" s="31" t="n">
        <v>10</v>
      </c>
      <c r="L1987" s="31" t="n">
        <v>15</v>
      </c>
      <c r="M1987" s="31" t="n">
        <f aca="false">G1987*J1987</f>
        <v>0</v>
      </c>
      <c r="N1987" s="31" t="n">
        <f aca="false">H1987*K1987</f>
        <v>20</v>
      </c>
      <c r="O1987" s="32" t="n">
        <f aca="false">I1987*L1987</f>
        <v>0</v>
      </c>
      <c r="P1987" s="32" t="n">
        <f aca="false">M1987+N1987+O1987</f>
        <v>20</v>
      </c>
    </row>
    <row r="1988" s="18" customFormat="true" ht="15.75" hidden="false" customHeight="true" outlineLevel="0" collapsed="false">
      <c r="A1988" s="26" t="n">
        <v>1984</v>
      </c>
      <c r="B1988" s="34" t="s">
        <v>45</v>
      </c>
      <c r="C1988" s="35" t="s">
        <v>1418</v>
      </c>
      <c r="D1988" s="36" t="s">
        <v>2002</v>
      </c>
      <c r="E1988" s="29" t="s">
        <v>2006</v>
      </c>
      <c r="F1988" s="29" t="n">
        <f aca="false">G1988+H1988+I1988</f>
        <v>4.18</v>
      </c>
      <c r="G1988" s="30"/>
      <c r="H1988" s="31" t="n">
        <v>4.18</v>
      </c>
      <c r="I1988" s="31"/>
      <c r="J1988" s="31" t="n">
        <v>10</v>
      </c>
      <c r="K1988" s="31" t="n">
        <v>10</v>
      </c>
      <c r="L1988" s="31" t="n">
        <v>15</v>
      </c>
      <c r="M1988" s="31" t="n">
        <f aca="false">G1988*J1988</f>
        <v>0</v>
      </c>
      <c r="N1988" s="31" t="n">
        <f aca="false">H1988*K1988</f>
        <v>41.8</v>
      </c>
      <c r="O1988" s="32" t="n">
        <f aca="false">I1988*L1988</f>
        <v>0</v>
      </c>
      <c r="P1988" s="32" t="n">
        <f aca="false">M1988+N1988+O1988</f>
        <v>41.8</v>
      </c>
    </row>
    <row r="1989" s="18" customFormat="true" ht="15.75" hidden="false" customHeight="true" outlineLevel="0" collapsed="false">
      <c r="A1989" s="26" t="n">
        <v>1985</v>
      </c>
      <c r="B1989" s="34" t="s">
        <v>45</v>
      </c>
      <c r="C1989" s="35" t="s">
        <v>1418</v>
      </c>
      <c r="D1989" s="36" t="s">
        <v>2002</v>
      </c>
      <c r="E1989" s="29" t="s">
        <v>2007</v>
      </c>
      <c r="F1989" s="29" t="n">
        <f aca="false">G1989+H1989+I1989</f>
        <v>4.48</v>
      </c>
      <c r="G1989" s="30"/>
      <c r="H1989" s="31" t="n">
        <v>4.48</v>
      </c>
      <c r="I1989" s="31"/>
      <c r="J1989" s="31" t="n">
        <v>10</v>
      </c>
      <c r="K1989" s="31" t="n">
        <v>10</v>
      </c>
      <c r="L1989" s="31" t="n">
        <v>15</v>
      </c>
      <c r="M1989" s="31" t="n">
        <f aca="false">G1989*J1989</f>
        <v>0</v>
      </c>
      <c r="N1989" s="31" t="n">
        <f aca="false">H1989*K1989</f>
        <v>44.8</v>
      </c>
      <c r="O1989" s="32" t="n">
        <f aca="false">I1989*L1989</f>
        <v>0</v>
      </c>
      <c r="P1989" s="32" t="n">
        <f aca="false">M1989+N1989+O1989</f>
        <v>44.8</v>
      </c>
    </row>
    <row r="1990" s="18" customFormat="true" ht="15.75" hidden="false" customHeight="true" outlineLevel="0" collapsed="false">
      <c r="A1990" s="26" t="n">
        <v>1986</v>
      </c>
      <c r="B1990" s="34" t="s">
        <v>45</v>
      </c>
      <c r="C1990" s="35" t="s">
        <v>1418</v>
      </c>
      <c r="D1990" s="36" t="s">
        <v>2002</v>
      </c>
      <c r="E1990" s="29" t="s">
        <v>2008</v>
      </c>
      <c r="F1990" s="29" t="n">
        <f aca="false">G1990+H1990+I1990</f>
        <v>3.73</v>
      </c>
      <c r="G1990" s="30"/>
      <c r="H1990" s="31" t="n">
        <v>3.73</v>
      </c>
      <c r="I1990" s="31"/>
      <c r="J1990" s="31" t="n">
        <v>10</v>
      </c>
      <c r="K1990" s="31" t="n">
        <v>10</v>
      </c>
      <c r="L1990" s="31" t="n">
        <v>15</v>
      </c>
      <c r="M1990" s="31" t="n">
        <f aca="false">G1990*J1990</f>
        <v>0</v>
      </c>
      <c r="N1990" s="31" t="n">
        <f aca="false">H1990*K1990</f>
        <v>37.3</v>
      </c>
      <c r="O1990" s="32" t="n">
        <f aca="false">I1990*L1990</f>
        <v>0</v>
      </c>
      <c r="P1990" s="32" t="n">
        <f aca="false">M1990+N1990+O1990</f>
        <v>37.3</v>
      </c>
    </row>
    <row r="1991" s="18" customFormat="true" ht="15.75" hidden="false" customHeight="true" outlineLevel="0" collapsed="false">
      <c r="A1991" s="26" t="n">
        <v>1987</v>
      </c>
      <c r="B1991" s="34" t="s">
        <v>45</v>
      </c>
      <c r="C1991" s="35" t="s">
        <v>1418</v>
      </c>
      <c r="D1991" s="36" t="s">
        <v>2002</v>
      </c>
      <c r="E1991" s="29" t="s">
        <v>2009</v>
      </c>
      <c r="F1991" s="29" t="n">
        <f aca="false">G1991+H1991+I1991</f>
        <v>0.93</v>
      </c>
      <c r="G1991" s="30"/>
      <c r="H1991" s="31" t="n">
        <v>0.93</v>
      </c>
      <c r="I1991" s="31"/>
      <c r="J1991" s="31" t="n">
        <v>10</v>
      </c>
      <c r="K1991" s="31" t="n">
        <v>10</v>
      </c>
      <c r="L1991" s="31" t="n">
        <v>15</v>
      </c>
      <c r="M1991" s="31" t="n">
        <f aca="false">G1991*J1991</f>
        <v>0</v>
      </c>
      <c r="N1991" s="31" t="n">
        <f aca="false">H1991*K1991</f>
        <v>9.3</v>
      </c>
      <c r="O1991" s="32" t="n">
        <f aca="false">I1991*L1991</f>
        <v>0</v>
      </c>
      <c r="P1991" s="32" t="n">
        <f aca="false">M1991+N1991+O1991</f>
        <v>9.3</v>
      </c>
    </row>
    <row r="1992" s="18" customFormat="true" ht="15.75" hidden="false" customHeight="true" outlineLevel="0" collapsed="false">
      <c r="A1992" s="26" t="n">
        <v>1988</v>
      </c>
      <c r="B1992" s="34" t="s">
        <v>45</v>
      </c>
      <c r="C1992" s="35" t="s">
        <v>1418</v>
      </c>
      <c r="D1992" s="36" t="s">
        <v>2002</v>
      </c>
      <c r="E1992" s="29" t="s">
        <v>2010</v>
      </c>
      <c r="F1992" s="29" t="n">
        <f aca="false">G1992+H1992+I1992</f>
        <v>2.98</v>
      </c>
      <c r="G1992" s="30"/>
      <c r="H1992" s="31" t="n">
        <v>2.98</v>
      </c>
      <c r="I1992" s="31"/>
      <c r="J1992" s="31" t="n">
        <v>10</v>
      </c>
      <c r="K1992" s="31" t="n">
        <v>10</v>
      </c>
      <c r="L1992" s="31" t="n">
        <v>15</v>
      </c>
      <c r="M1992" s="31" t="n">
        <f aca="false">G1992*J1992</f>
        <v>0</v>
      </c>
      <c r="N1992" s="31" t="n">
        <f aca="false">H1992*K1992</f>
        <v>29.8</v>
      </c>
      <c r="O1992" s="32" t="n">
        <f aca="false">I1992*L1992</f>
        <v>0</v>
      </c>
      <c r="P1992" s="32" t="n">
        <f aca="false">M1992+N1992+O1992</f>
        <v>29.8</v>
      </c>
    </row>
    <row r="1993" s="18" customFormat="true" ht="15.75" hidden="false" customHeight="true" outlineLevel="0" collapsed="false">
      <c r="A1993" s="26" t="n">
        <v>1989</v>
      </c>
      <c r="B1993" s="34" t="s">
        <v>45</v>
      </c>
      <c r="C1993" s="35" t="s">
        <v>1418</v>
      </c>
      <c r="D1993" s="36" t="s">
        <v>2002</v>
      </c>
      <c r="E1993" s="29" t="s">
        <v>2011</v>
      </c>
      <c r="F1993" s="29" t="n">
        <f aca="false">G1993+H1993+I1993</f>
        <v>2.98</v>
      </c>
      <c r="G1993" s="30"/>
      <c r="H1993" s="31" t="n">
        <v>2.98</v>
      </c>
      <c r="I1993" s="31"/>
      <c r="J1993" s="31" t="n">
        <v>10</v>
      </c>
      <c r="K1993" s="31" t="n">
        <v>10</v>
      </c>
      <c r="L1993" s="31" t="n">
        <v>15</v>
      </c>
      <c r="M1993" s="31" t="n">
        <f aca="false">G1993*J1993</f>
        <v>0</v>
      </c>
      <c r="N1993" s="31" t="n">
        <f aca="false">H1993*K1993</f>
        <v>29.8</v>
      </c>
      <c r="O1993" s="32" t="n">
        <f aca="false">I1993*L1993</f>
        <v>0</v>
      </c>
      <c r="P1993" s="32" t="n">
        <f aca="false">M1993+N1993+O1993</f>
        <v>29.8</v>
      </c>
    </row>
    <row r="1994" s="18" customFormat="true" ht="15.75" hidden="false" customHeight="true" outlineLevel="0" collapsed="false">
      <c r="A1994" s="26" t="n">
        <v>1990</v>
      </c>
      <c r="B1994" s="34" t="s">
        <v>45</v>
      </c>
      <c r="C1994" s="35" t="s">
        <v>1418</v>
      </c>
      <c r="D1994" s="36" t="s">
        <v>2002</v>
      </c>
      <c r="E1994" s="29" t="s">
        <v>2012</v>
      </c>
      <c r="F1994" s="29" t="n">
        <f aca="false">G1994+H1994+I1994</f>
        <v>1.49</v>
      </c>
      <c r="G1994" s="30"/>
      <c r="H1994" s="31" t="n">
        <v>1.49</v>
      </c>
      <c r="I1994" s="31"/>
      <c r="J1994" s="31" t="n">
        <v>10</v>
      </c>
      <c r="K1994" s="31" t="n">
        <v>10</v>
      </c>
      <c r="L1994" s="31" t="n">
        <v>15</v>
      </c>
      <c r="M1994" s="31" t="n">
        <f aca="false">G1994*J1994</f>
        <v>0</v>
      </c>
      <c r="N1994" s="31" t="n">
        <f aca="false">H1994*K1994</f>
        <v>14.9</v>
      </c>
      <c r="O1994" s="32" t="n">
        <f aca="false">I1994*L1994</f>
        <v>0</v>
      </c>
      <c r="P1994" s="32" t="n">
        <f aca="false">M1994+N1994+O1994</f>
        <v>14.9</v>
      </c>
    </row>
    <row r="1995" s="18" customFormat="true" ht="15.75" hidden="false" customHeight="true" outlineLevel="0" collapsed="false">
      <c r="A1995" s="26" t="n">
        <v>1991</v>
      </c>
      <c r="B1995" s="34" t="s">
        <v>45</v>
      </c>
      <c r="C1995" s="35" t="s">
        <v>1418</v>
      </c>
      <c r="D1995" s="36" t="s">
        <v>2002</v>
      </c>
      <c r="E1995" s="29" t="s">
        <v>2013</v>
      </c>
      <c r="F1995" s="29" t="n">
        <f aca="false">G1995+H1995+I1995</f>
        <v>2.98</v>
      </c>
      <c r="G1995" s="30"/>
      <c r="H1995" s="31" t="n">
        <v>2.98</v>
      </c>
      <c r="I1995" s="31"/>
      <c r="J1995" s="31" t="n">
        <v>10</v>
      </c>
      <c r="K1995" s="31" t="n">
        <v>10</v>
      </c>
      <c r="L1995" s="31" t="n">
        <v>15</v>
      </c>
      <c r="M1995" s="31" t="n">
        <f aca="false">G1995*J1995</f>
        <v>0</v>
      </c>
      <c r="N1995" s="31" t="n">
        <f aca="false">H1995*K1995</f>
        <v>29.8</v>
      </c>
      <c r="O1995" s="32" t="n">
        <f aca="false">I1995*L1995</f>
        <v>0</v>
      </c>
      <c r="P1995" s="32" t="n">
        <f aca="false">M1995+N1995+O1995</f>
        <v>29.8</v>
      </c>
    </row>
    <row r="1996" s="18" customFormat="true" ht="15.75" hidden="false" customHeight="true" outlineLevel="0" collapsed="false">
      <c r="A1996" s="26" t="n">
        <v>1992</v>
      </c>
      <c r="B1996" s="34" t="s">
        <v>45</v>
      </c>
      <c r="C1996" s="35" t="s">
        <v>1418</v>
      </c>
      <c r="D1996" s="36" t="s">
        <v>2002</v>
      </c>
      <c r="E1996" s="29" t="s">
        <v>2014</v>
      </c>
      <c r="F1996" s="29" t="n">
        <f aca="false">G1996+H1996+I1996</f>
        <v>2.84</v>
      </c>
      <c r="G1996" s="30"/>
      <c r="H1996" s="31" t="n">
        <v>2.84</v>
      </c>
      <c r="I1996" s="31"/>
      <c r="J1996" s="31" t="n">
        <v>10</v>
      </c>
      <c r="K1996" s="31" t="n">
        <v>10</v>
      </c>
      <c r="L1996" s="31" t="n">
        <v>15</v>
      </c>
      <c r="M1996" s="31" t="n">
        <f aca="false">G1996*J1996</f>
        <v>0</v>
      </c>
      <c r="N1996" s="31" t="n">
        <f aca="false">H1996*K1996</f>
        <v>28.4</v>
      </c>
      <c r="O1996" s="32" t="n">
        <f aca="false">I1996*L1996</f>
        <v>0</v>
      </c>
      <c r="P1996" s="32" t="n">
        <f aca="false">M1996+N1996+O1996</f>
        <v>28.4</v>
      </c>
    </row>
    <row r="1997" s="18" customFormat="true" ht="15.75" hidden="false" customHeight="true" outlineLevel="0" collapsed="false">
      <c r="A1997" s="26" t="n">
        <v>1993</v>
      </c>
      <c r="B1997" s="34" t="s">
        <v>45</v>
      </c>
      <c r="C1997" s="35" t="s">
        <v>1418</v>
      </c>
      <c r="D1997" s="36" t="s">
        <v>2002</v>
      </c>
      <c r="E1997" s="29" t="s">
        <v>2015</v>
      </c>
      <c r="F1997" s="29" t="n">
        <f aca="false">G1997+H1997+I1997</f>
        <v>2.98</v>
      </c>
      <c r="G1997" s="30"/>
      <c r="H1997" s="31" t="n">
        <v>2.98</v>
      </c>
      <c r="I1997" s="31"/>
      <c r="J1997" s="31" t="n">
        <v>10</v>
      </c>
      <c r="K1997" s="31" t="n">
        <v>10</v>
      </c>
      <c r="L1997" s="31" t="n">
        <v>15</v>
      </c>
      <c r="M1997" s="31" t="n">
        <f aca="false">G1997*J1997</f>
        <v>0</v>
      </c>
      <c r="N1997" s="31" t="n">
        <f aca="false">H1997*K1997</f>
        <v>29.8</v>
      </c>
      <c r="O1997" s="32" t="n">
        <f aca="false">I1997*L1997</f>
        <v>0</v>
      </c>
      <c r="P1997" s="32" t="n">
        <f aca="false">M1997+N1997+O1997</f>
        <v>29.8</v>
      </c>
    </row>
    <row r="1998" s="18" customFormat="true" ht="15.75" hidden="false" customHeight="true" outlineLevel="0" collapsed="false">
      <c r="A1998" s="26" t="n">
        <v>1994</v>
      </c>
      <c r="B1998" s="34" t="s">
        <v>45</v>
      </c>
      <c r="C1998" s="35" t="s">
        <v>1418</v>
      </c>
      <c r="D1998" s="36" t="s">
        <v>2002</v>
      </c>
      <c r="E1998" s="29" t="s">
        <v>2016</v>
      </c>
      <c r="F1998" s="29" t="n">
        <f aca="false">G1998+H1998+I1998</f>
        <v>2.98</v>
      </c>
      <c r="G1998" s="30"/>
      <c r="H1998" s="31" t="n">
        <v>2.98</v>
      </c>
      <c r="I1998" s="31"/>
      <c r="J1998" s="31" t="n">
        <v>10</v>
      </c>
      <c r="K1998" s="31" t="n">
        <v>10</v>
      </c>
      <c r="L1998" s="31" t="n">
        <v>15</v>
      </c>
      <c r="M1998" s="31" t="n">
        <f aca="false">G1998*J1998</f>
        <v>0</v>
      </c>
      <c r="N1998" s="31" t="n">
        <f aca="false">H1998*K1998</f>
        <v>29.8</v>
      </c>
      <c r="O1998" s="32" t="n">
        <f aca="false">I1998*L1998</f>
        <v>0</v>
      </c>
      <c r="P1998" s="32" t="n">
        <f aca="false">M1998+N1998+O1998</f>
        <v>29.8</v>
      </c>
    </row>
    <row r="1999" s="18" customFormat="true" ht="15.75" hidden="false" customHeight="true" outlineLevel="0" collapsed="false">
      <c r="A1999" s="26" t="n">
        <v>1995</v>
      </c>
      <c r="B1999" s="34" t="s">
        <v>45</v>
      </c>
      <c r="C1999" s="35" t="s">
        <v>1418</v>
      </c>
      <c r="D1999" s="36" t="s">
        <v>2002</v>
      </c>
      <c r="E1999" s="29" t="s">
        <v>2017</v>
      </c>
      <c r="F1999" s="29" t="n">
        <f aca="false">G1999+H1999+I1999</f>
        <v>1.49</v>
      </c>
      <c r="G1999" s="30"/>
      <c r="H1999" s="31" t="n">
        <v>1.49</v>
      </c>
      <c r="I1999" s="31"/>
      <c r="J1999" s="31" t="n">
        <v>10</v>
      </c>
      <c r="K1999" s="31" t="n">
        <v>10</v>
      </c>
      <c r="L1999" s="31" t="n">
        <v>15</v>
      </c>
      <c r="M1999" s="31" t="n">
        <f aca="false">G1999*J1999</f>
        <v>0</v>
      </c>
      <c r="N1999" s="31" t="n">
        <f aca="false">H1999*K1999</f>
        <v>14.9</v>
      </c>
      <c r="O1999" s="32" t="n">
        <f aca="false">I1999*L1999</f>
        <v>0</v>
      </c>
      <c r="P1999" s="32" t="n">
        <f aca="false">M1999+N1999+O1999</f>
        <v>14.9</v>
      </c>
    </row>
    <row r="2000" s="18" customFormat="true" ht="15.75" hidden="false" customHeight="true" outlineLevel="0" collapsed="false">
      <c r="A2000" s="26" t="n">
        <v>1996</v>
      </c>
      <c r="B2000" s="34" t="s">
        <v>45</v>
      </c>
      <c r="C2000" s="35" t="s">
        <v>1418</v>
      </c>
      <c r="D2000" s="36" t="s">
        <v>2002</v>
      </c>
      <c r="E2000" s="29" t="s">
        <v>2018</v>
      </c>
      <c r="F2000" s="29" t="n">
        <f aca="false">G2000+H2000+I2000</f>
        <v>2.98</v>
      </c>
      <c r="G2000" s="30"/>
      <c r="H2000" s="31" t="n">
        <v>2.98</v>
      </c>
      <c r="I2000" s="31"/>
      <c r="J2000" s="31" t="n">
        <v>10</v>
      </c>
      <c r="K2000" s="31" t="n">
        <v>10</v>
      </c>
      <c r="L2000" s="31" t="n">
        <v>15</v>
      </c>
      <c r="M2000" s="31" t="n">
        <f aca="false">G2000*J2000</f>
        <v>0</v>
      </c>
      <c r="N2000" s="31" t="n">
        <f aca="false">H2000*K2000</f>
        <v>29.8</v>
      </c>
      <c r="O2000" s="32" t="n">
        <f aca="false">I2000*L2000</f>
        <v>0</v>
      </c>
      <c r="P2000" s="32" t="n">
        <f aca="false">M2000+N2000+O2000</f>
        <v>29.8</v>
      </c>
    </row>
    <row r="2001" s="18" customFormat="true" ht="15.75" hidden="false" customHeight="true" outlineLevel="0" collapsed="false">
      <c r="A2001" s="26" t="n">
        <v>1997</v>
      </c>
      <c r="B2001" s="34" t="s">
        <v>45</v>
      </c>
      <c r="C2001" s="35" t="s">
        <v>1418</v>
      </c>
      <c r="D2001" s="36" t="s">
        <v>2002</v>
      </c>
      <c r="E2001" s="29" t="s">
        <v>2019</v>
      </c>
      <c r="F2001" s="29" t="n">
        <f aca="false">G2001+H2001+I2001</f>
        <v>2.98</v>
      </c>
      <c r="G2001" s="30"/>
      <c r="H2001" s="31" t="n">
        <v>2.98</v>
      </c>
      <c r="I2001" s="31"/>
      <c r="J2001" s="31" t="n">
        <v>10</v>
      </c>
      <c r="K2001" s="31" t="n">
        <v>10</v>
      </c>
      <c r="L2001" s="31" t="n">
        <v>15</v>
      </c>
      <c r="M2001" s="31" t="n">
        <f aca="false">G2001*J2001</f>
        <v>0</v>
      </c>
      <c r="N2001" s="31" t="n">
        <f aca="false">H2001*K2001</f>
        <v>29.8</v>
      </c>
      <c r="O2001" s="32" t="n">
        <f aca="false">I2001*L2001</f>
        <v>0</v>
      </c>
      <c r="P2001" s="32" t="n">
        <f aca="false">M2001+N2001+O2001</f>
        <v>29.8</v>
      </c>
    </row>
    <row r="2002" s="18" customFormat="true" ht="15.75" hidden="false" customHeight="true" outlineLevel="0" collapsed="false">
      <c r="A2002" s="26" t="n">
        <v>1998</v>
      </c>
      <c r="B2002" s="34" t="s">
        <v>45</v>
      </c>
      <c r="C2002" s="35" t="s">
        <v>1418</v>
      </c>
      <c r="D2002" s="36" t="s">
        <v>2002</v>
      </c>
      <c r="E2002" s="29" t="s">
        <v>2020</v>
      </c>
      <c r="F2002" s="29" t="n">
        <f aca="false">G2002+H2002+I2002</f>
        <v>2.24</v>
      </c>
      <c r="G2002" s="30"/>
      <c r="H2002" s="31" t="n">
        <v>2.24</v>
      </c>
      <c r="I2002" s="31"/>
      <c r="J2002" s="31" t="n">
        <v>10</v>
      </c>
      <c r="K2002" s="31" t="n">
        <v>10</v>
      </c>
      <c r="L2002" s="31" t="n">
        <v>15</v>
      </c>
      <c r="M2002" s="31" t="n">
        <f aca="false">G2002*J2002</f>
        <v>0</v>
      </c>
      <c r="N2002" s="31" t="n">
        <f aca="false">H2002*K2002</f>
        <v>22.4</v>
      </c>
      <c r="O2002" s="32" t="n">
        <f aca="false">I2002*L2002</f>
        <v>0</v>
      </c>
      <c r="P2002" s="32" t="n">
        <f aca="false">M2002+N2002+O2002</f>
        <v>22.4</v>
      </c>
    </row>
    <row r="2003" s="18" customFormat="true" ht="15.75" hidden="false" customHeight="true" outlineLevel="0" collapsed="false">
      <c r="A2003" s="26" t="n">
        <v>1999</v>
      </c>
      <c r="B2003" s="34" t="s">
        <v>45</v>
      </c>
      <c r="C2003" s="35" t="s">
        <v>1418</v>
      </c>
      <c r="D2003" s="36" t="s">
        <v>2002</v>
      </c>
      <c r="E2003" s="29" t="s">
        <v>2021</v>
      </c>
      <c r="F2003" s="29" t="n">
        <f aca="false">G2003+H2003+I2003</f>
        <v>1.62</v>
      </c>
      <c r="G2003" s="30"/>
      <c r="H2003" s="31" t="n">
        <v>1.62</v>
      </c>
      <c r="I2003" s="31"/>
      <c r="J2003" s="31" t="n">
        <v>10</v>
      </c>
      <c r="K2003" s="31" t="n">
        <v>10</v>
      </c>
      <c r="L2003" s="31" t="n">
        <v>15</v>
      </c>
      <c r="M2003" s="31" t="n">
        <f aca="false">G2003*J2003</f>
        <v>0</v>
      </c>
      <c r="N2003" s="31" t="n">
        <f aca="false">H2003*K2003</f>
        <v>16.2</v>
      </c>
      <c r="O2003" s="32" t="n">
        <f aca="false">I2003*L2003</f>
        <v>0</v>
      </c>
      <c r="P2003" s="32" t="n">
        <f aca="false">M2003+N2003+O2003</f>
        <v>16.2</v>
      </c>
    </row>
    <row r="2004" s="18" customFormat="true" ht="15.75" hidden="false" customHeight="true" outlineLevel="0" collapsed="false">
      <c r="A2004" s="26" t="n">
        <v>2000</v>
      </c>
      <c r="B2004" s="34" t="s">
        <v>45</v>
      </c>
      <c r="C2004" s="35" t="s">
        <v>1418</v>
      </c>
      <c r="D2004" s="36" t="s">
        <v>2002</v>
      </c>
      <c r="E2004" s="29" t="s">
        <v>2022</v>
      </c>
      <c r="F2004" s="29" t="n">
        <f aca="false">G2004+H2004+I2004</f>
        <v>1.94</v>
      </c>
      <c r="G2004" s="30"/>
      <c r="H2004" s="31" t="n">
        <v>1.94</v>
      </c>
      <c r="I2004" s="31"/>
      <c r="J2004" s="31" t="n">
        <v>10</v>
      </c>
      <c r="K2004" s="31" t="n">
        <v>10</v>
      </c>
      <c r="L2004" s="31" t="n">
        <v>15</v>
      </c>
      <c r="M2004" s="31" t="n">
        <f aca="false">G2004*J2004</f>
        <v>0</v>
      </c>
      <c r="N2004" s="31" t="n">
        <f aca="false">H2004*K2004</f>
        <v>19.4</v>
      </c>
      <c r="O2004" s="32" t="n">
        <f aca="false">I2004*L2004</f>
        <v>0</v>
      </c>
      <c r="P2004" s="32" t="n">
        <f aca="false">M2004+N2004+O2004</f>
        <v>19.4</v>
      </c>
    </row>
    <row r="2005" s="18" customFormat="true" ht="15.75" hidden="false" customHeight="true" outlineLevel="0" collapsed="false">
      <c r="A2005" s="26" t="n">
        <v>2001</v>
      </c>
      <c r="B2005" s="34" t="s">
        <v>45</v>
      </c>
      <c r="C2005" s="35" t="s">
        <v>1418</v>
      </c>
      <c r="D2005" s="36" t="s">
        <v>2002</v>
      </c>
      <c r="E2005" s="29" t="s">
        <v>2023</v>
      </c>
      <c r="F2005" s="29" t="n">
        <f aca="false">G2005+H2005+I2005</f>
        <v>0.95</v>
      </c>
      <c r="G2005" s="30"/>
      <c r="H2005" s="31" t="n">
        <v>0.95</v>
      </c>
      <c r="I2005" s="31"/>
      <c r="J2005" s="31" t="n">
        <v>10</v>
      </c>
      <c r="K2005" s="31" t="n">
        <v>10</v>
      </c>
      <c r="L2005" s="31" t="n">
        <v>15</v>
      </c>
      <c r="M2005" s="31" t="n">
        <f aca="false">G2005*J2005</f>
        <v>0</v>
      </c>
      <c r="N2005" s="31" t="n">
        <f aca="false">H2005*K2005</f>
        <v>9.5</v>
      </c>
      <c r="O2005" s="32" t="n">
        <f aca="false">I2005*L2005</f>
        <v>0</v>
      </c>
      <c r="P2005" s="32" t="n">
        <f aca="false">M2005+N2005+O2005</f>
        <v>9.5</v>
      </c>
    </row>
    <row r="2006" s="18" customFormat="true" ht="15.75" hidden="false" customHeight="true" outlineLevel="0" collapsed="false">
      <c r="A2006" s="26" t="n">
        <v>2002</v>
      </c>
      <c r="B2006" s="34" t="s">
        <v>45</v>
      </c>
      <c r="C2006" s="35" t="s">
        <v>1418</v>
      </c>
      <c r="D2006" s="36" t="s">
        <v>2002</v>
      </c>
      <c r="E2006" s="29" t="s">
        <v>2024</v>
      </c>
      <c r="F2006" s="29" t="n">
        <f aca="false">G2006+H2006+I2006</f>
        <v>0.79</v>
      </c>
      <c r="G2006" s="30"/>
      <c r="H2006" s="31" t="n">
        <v>0.79</v>
      </c>
      <c r="I2006" s="31"/>
      <c r="J2006" s="31" t="n">
        <v>10</v>
      </c>
      <c r="K2006" s="31" t="n">
        <v>10</v>
      </c>
      <c r="L2006" s="31" t="n">
        <v>15</v>
      </c>
      <c r="M2006" s="31" t="n">
        <f aca="false">G2006*J2006</f>
        <v>0</v>
      </c>
      <c r="N2006" s="31" t="n">
        <f aca="false">H2006*K2006</f>
        <v>7.9</v>
      </c>
      <c r="O2006" s="32" t="n">
        <f aca="false">I2006*L2006</f>
        <v>0</v>
      </c>
      <c r="P2006" s="32" t="n">
        <f aca="false">M2006+N2006+O2006</f>
        <v>7.9</v>
      </c>
    </row>
    <row r="2007" s="18" customFormat="true" ht="15.75" hidden="false" customHeight="true" outlineLevel="0" collapsed="false">
      <c r="A2007" s="26" t="n">
        <v>2003</v>
      </c>
      <c r="B2007" s="34" t="s">
        <v>45</v>
      </c>
      <c r="C2007" s="35" t="s">
        <v>1418</v>
      </c>
      <c r="D2007" s="36" t="s">
        <v>2002</v>
      </c>
      <c r="E2007" s="29" t="s">
        <v>2025</v>
      </c>
      <c r="F2007" s="29" t="n">
        <f aca="false">G2007+H2007+I2007</f>
        <v>2.24</v>
      </c>
      <c r="G2007" s="30"/>
      <c r="H2007" s="31" t="n">
        <v>2.24</v>
      </c>
      <c r="I2007" s="31"/>
      <c r="J2007" s="31" t="n">
        <v>10</v>
      </c>
      <c r="K2007" s="31" t="n">
        <v>10</v>
      </c>
      <c r="L2007" s="31" t="n">
        <v>15</v>
      </c>
      <c r="M2007" s="31" t="n">
        <f aca="false">G2007*J2007</f>
        <v>0</v>
      </c>
      <c r="N2007" s="31" t="n">
        <f aca="false">H2007*K2007</f>
        <v>22.4</v>
      </c>
      <c r="O2007" s="32" t="n">
        <f aca="false">I2007*L2007</f>
        <v>0</v>
      </c>
      <c r="P2007" s="32" t="n">
        <f aca="false">M2007+N2007+O2007</f>
        <v>22.4</v>
      </c>
    </row>
    <row r="2008" s="18" customFormat="true" ht="15.75" hidden="false" customHeight="true" outlineLevel="0" collapsed="false">
      <c r="A2008" s="26" t="n">
        <v>2004</v>
      </c>
      <c r="B2008" s="34" t="s">
        <v>45</v>
      </c>
      <c r="C2008" s="35" t="s">
        <v>1418</v>
      </c>
      <c r="D2008" s="36" t="s">
        <v>2002</v>
      </c>
      <c r="E2008" s="29" t="s">
        <v>2026</v>
      </c>
      <c r="F2008" s="29" t="n">
        <f aca="false">G2008+H2008+I2008</f>
        <v>2.98</v>
      </c>
      <c r="G2008" s="30"/>
      <c r="H2008" s="31" t="n">
        <v>2.98</v>
      </c>
      <c r="I2008" s="31"/>
      <c r="J2008" s="31" t="n">
        <v>10</v>
      </c>
      <c r="K2008" s="31" t="n">
        <v>10</v>
      </c>
      <c r="L2008" s="31" t="n">
        <v>15</v>
      </c>
      <c r="M2008" s="31" t="n">
        <f aca="false">G2008*J2008</f>
        <v>0</v>
      </c>
      <c r="N2008" s="31" t="n">
        <f aca="false">H2008*K2008</f>
        <v>29.8</v>
      </c>
      <c r="O2008" s="32" t="n">
        <f aca="false">I2008*L2008</f>
        <v>0</v>
      </c>
      <c r="P2008" s="32" t="n">
        <f aca="false">M2008+N2008+O2008</f>
        <v>29.8</v>
      </c>
    </row>
    <row r="2009" s="18" customFormat="true" ht="15.75" hidden="false" customHeight="true" outlineLevel="0" collapsed="false">
      <c r="A2009" s="26" t="n">
        <v>2005</v>
      </c>
      <c r="B2009" s="34" t="s">
        <v>45</v>
      </c>
      <c r="C2009" s="35" t="s">
        <v>1418</v>
      </c>
      <c r="D2009" s="36" t="s">
        <v>2002</v>
      </c>
      <c r="E2009" s="29" t="s">
        <v>2027</v>
      </c>
      <c r="F2009" s="29" t="n">
        <f aca="false">G2009+H2009+I2009</f>
        <v>2.24</v>
      </c>
      <c r="G2009" s="30"/>
      <c r="H2009" s="31" t="n">
        <v>2.24</v>
      </c>
      <c r="I2009" s="31"/>
      <c r="J2009" s="31" t="n">
        <v>10</v>
      </c>
      <c r="K2009" s="31" t="n">
        <v>10</v>
      </c>
      <c r="L2009" s="31" t="n">
        <v>15</v>
      </c>
      <c r="M2009" s="31" t="n">
        <f aca="false">G2009*J2009</f>
        <v>0</v>
      </c>
      <c r="N2009" s="31" t="n">
        <f aca="false">H2009*K2009</f>
        <v>22.4</v>
      </c>
      <c r="O2009" s="32" t="n">
        <f aca="false">I2009*L2009</f>
        <v>0</v>
      </c>
      <c r="P2009" s="32" t="n">
        <f aca="false">M2009+N2009+O2009</f>
        <v>22.4</v>
      </c>
    </row>
    <row r="2010" s="18" customFormat="true" ht="15.75" hidden="false" customHeight="true" outlineLevel="0" collapsed="false">
      <c r="A2010" s="26" t="n">
        <v>2006</v>
      </c>
      <c r="B2010" s="34" t="s">
        <v>45</v>
      </c>
      <c r="C2010" s="35" t="s">
        <v>1418</v>
      </c>
      <c r="D2010" s="36" t="s">
        <v>2002</v>
      </c>
      <c r="E2010" s="29" t="s">
        <v>2028</v>
      </c>
      <c r="F2010" s="29" t="n">
        <f aca="false">G2010+H2010+I2010</f>
        <v>2.24</v>
      </c>
      <c r="G2010" s="30"/>
      <c r="H2010" s="31" t="n">
        <v>2.24</v>
      </c>
      <c r="I2010" s="31"/>
      <c r="J2010" s="31" t="n">
        <v>10</v>
      </c>
      <c r="K2010" s="31" t="n">
        <v>10</v>
      </c>
      <c r="L2010" s="31" t="n">
        <v>15</v>
      </c>
      <c r="M2010" s="31" t="n">
        <f aca="false">G2010*J2010</f>
        <v>0</v>
      </c>
      <c r="N2010" s="31" t="n">
        <f aca="false">H2010*K2010</f>
        <v>22.4</v>
      </c>
      <c r="O2010" s="32" t="n">
        <f aca="false">I2010*L2010</f>
        <v>0</v>
      </c>
      <c r="P2010" s="32" t="n">
        <f aca="false">M2010+N2010+O2010</f>
        <v>22.4</v>
      </c>
    </row>
    <row r="2011" s="18" customFormat="true" ht="15.75" hidden="false" customHeight="true" outlineLevel="0" collapsed="false">
      <c r="A2011" s="26" t="n">
        <v>2007</v>
      </c>
      <c r="B2011" s="34" t="s">
        <v>45</v>
      </c>
      <c r="C2011" s="35" t="s">
        <v>1418</v>
      </c>
      <c r="D2011" s="36" t="s">
        <v>2002</v>
      </c>
      <c r="E2011" s="29" t="s">
        <v>1996</v>
      </c>
      <c r="F2011" s="29" t="n">
        <f aca="false">G2011+H2011+I2011</f>
        <v>1.49</v>
      </c>
      <c r="G2011" s="30"/>
      <c r="H2011" s="31" t="n">
        <v>1.49</v>
      </c>
      <c r="I2011" s="31"/>
      <c r="J2011" s="31" t="n">
        <v>10</v>
      </c>
      <c r="K2011" s="31" t="n">
        <v>10</v>
      </c>
      <c r="L2011" s="31" t="n">
        <v>15</v>
      </c>
      <c r="M2011" s="31" t="n">
        <f aca="false">G2011*J2011</f>
        <v>0</v>
      </c>
      <c r="N2011" s="31" t="n">
        <f aca="false">H2011*K2011</f>
        <v>14.9</v>
      </c>
      <c r="O2011" s="32" t="n">
        <f aca="false">I2011*L2011</f>
        <v>0</v>
      </c>
      <c r="P2011" s="32" t="n">
        <f aca="false">M2011+N2011+O2011</f>
        <v>14.9</v>
      </c>
    </row>
    <row r="2012" s="18" customFormat="true" ht="15.75" hidden="false" customHeight="true" outlineLevel="0" collapsed="false">
      <c r="A2012" s="26" t="n">
        <v>2008</v>
      </c>
      <c r="B2012" s="34" t="s">
        <v>45</v>
      </c>
      <c r="C2012" s="35" t="s">
        <v>1418</v>
      </c>
      <c r="D2012" s="36" t="s">
        <v>2002</v>
      </c>
      <c r="E2012" s="29" t="s">
        <v>2029</v>
      </c>
      <c r="F2012" s="29" t="n">
        <f aca="false">G2012+H2012+I2012</f>
        <v>2.24</v>
      </c>
      <c r="G2012" s="30"/>
      <c r="H2012" s="31" t="n">
        <v>2.24</v>
      </c>
      <c r="I2012" s="31"/>
      <c r="J2012" s="31" t="n">
        <v>10</v>
      </c>
      <c r="K2012" s="31" t="n">
        <v>10</v>
      </c>
      <c r="L2012" s="31" t="n">
        <v>15</v>
      </c>
      <c r="M2012" s="31" t="n">
        <f aca="false">G2012*J2012</f>
        <v>0</v>
      </c>
      <c r="N2012" s="31" t="n">
        <f aca="false">H2012*K2012</f>
        <v>22.4</v>
      </c>
      <c r="O2012" s="32" t="n">
        <f aca="false">I2012*L2012</f>
        <v>0</v>
      </c>
      <c r="P2012" s="32" t="n">
        <f aca="false">M2012+N2012+O2012</f>
        <v>22.4</v>
      </c>
    </row>
    <row r="2013" s="18" customFormat="true" ht="15.75" hidden="false" customHeight="true" outlineLevel="0" collapsed="false">
      <c r="A2013" s="26" t="n">
        <v>2009</v>
      </c>
      <c r="B2013" s="34" t="s">
        <v>45</v>
      </c>
      <c r="C2013" s="35" t="s">
        <v>1418</v>
      </c>
      <c r="D2013" s="36" t="s">
        <v>2002</v>
      </c>
      <c r="E2013" s="29" t="s">
        <v>2030</v>
      </c>
      <c r="F2013" s="29" t="n">
        <f aca="false">G2013+H2013+I2013</f>
        <v>1.49</v>
      </c>
      <c r="G2013" s="30"/>
      <c r="H2013" s="31" t="n">
        <v>1.49</v>
      </c>
      <c r="I2013" s="31"/>
      <c r="J2013" s="31" t="n">
        <v>10</v>
      </c>
      <c r="K2013" s="31" t="n">
        <v>10</v>
      </c>
      <c r="L2013" s="31" t="n">
        <v>15</v>
      </c>
      <c r="M2013" s="31" t="n">
        <f aca="false">G2013*J2013</f>
        <v>0</v>
      </c>
      <c r="N2013" s="31" t="n">
        <f aca="false">H2013*K2013</f>
        <v>14.9</v>
      </c>
      <c r="O2013" s="32" t="n">
        <f aca="false">I2013*L2013</f>
        <v>0</v>
      </c>
      <c r="P2013" s="32" t="n">
        <f aca="false">M2013+N2013+O2013</f>
        <v>14.9</v>
      </c>
    </row>
    <row r="2014" s="18" customFormat="true" ht="15.75" hidden="false" customHeight="true" outlineLevel="0" collapsed="false">
      <c r="A2014" s="26" t="n">
        <v>2010</v>
      </c>
      <c r="B2014" s="34" t="s">
        <v>45</v>
      </c>
      <c r="C2014" s="35" t="s">
        <v>1418</v>
      </c>
      <c r="D2014" s="36" t="s">
        <v>2002</v>
      </c>
      <c r="E2014" s="29" t="s">
        <v>2031</v>
      </c>
      <c r="F2014" s="29" t="n">
        <f aca="false">G2014+H2014+I2014</f>
        <v>1.62</v>
      </c>
      <c r="G2014" s="30"/>
      <c r="H2014" s="31" t="n">
        <v>1.62</v>
      </c>
      <c r="I2014" s="31"/>
      <c r="J2014" s="31" t="n">
        <v>10</v>
      </c>
      <c r="K2014" s="31" t="n">
        <v>10</v>
      </c>
      <c r="L2014" s="31" t="n">
        <v>15</v>
      </c>
      <c r="M2014" s="31" t="n">
        <f aca="false">G2014*J2014</f>
        <v>0</v>
      </c>
      <c r="N2014" s="31" t="n">
        <f aca="false">H2014*K2014</f>
        <v>16.2</v>
      </c>
      <c r="O2014" s="32" t="n">
        <f aca="false">I2014*L2014</f>
        <v>0</v>
      </c>
      <c r="P2014" s="32" t="n">
        <f aca="false">M2014+N2014+O2014</f>
        <v>16.2</v>
      </c>
    </row>
    <row r="2015" s="18" customFormat="true" ht="15.75" hidden="false" customHeight="true" outlineLevel="0" collapsed="false">
      <c r="A2015" s="26" t="n">
        <v>2011</v>
      </c>
      <c r="B2015" s="34" t="s">
        <v>45</v>
      </c>
      <c r="C2015" s="35" t="s">
        <v>1418</v>
      </c>
      <c r="D2015" s="36" t="s">
        <v>2002</v>
      </c>
      <c r="E2015" s="29" t="s">
        <v>2032</v>
      </c>
      <c r="F2015" s="29" t="n">
        <f aca="false">G2015+H2015+I2015</f>
        <v>1.94</v>
      </c>
      <c r="G2015" s="30"/>
      <c r="H2015" s="31" t="n">
        <v>1.94</v>
      </c>
      <c r="I2015" s="31"/>
      <c r="J2015" s="31" t="n">
        <v>10</v>
      </c>
      <c r="K2015" s="31" t="n">
        <v>10</v>
      </c>
      <c r="L2015" s="31" t="n">
        <v>15</v>
      </c>
      <c r="M2015" s="31" t="n">
        <f aca="false">G2015*J2015</f>
        <v>0</v>
      </c>
      <c r="N2015" s="31" t="n">
        <f aca="false">H2015*K2015</f>
        <v>19.4</v>
      </c>
      <c r="O2015" s="32" t="n">
        <f aca="false">I2015*L2015</f>
        <v>0</v>
      </c>
      <c r="P2015" s="32" t="n">
        <f aca="false">M2015+N2015+O2015</f>
        <v>19.4</v>
      </c>
    </row>
    <row r="2016" s="18" customFormat="true" ht="15.75" hidden="false" customHeight="true" outlineLevel="0" collapsed="false">
      <c r="A2016" s="26" t="n">
        <v>2012</v>
      </c>
      <c r="B2016" s="34" t="s">
        <v>45</v>
      </c>
      <c r="C2016" s="35" t="s">
        <v>1418</v>
      </c>
      <c r="D2016" s="36" t="s">
        <v>2002</v>
      </c>
      <c r="E2016" s="29" t="s">
        <v>2033</v>
      </c>
      <c r="F2016" s="29" t="n">
        <f aca="false">G2016+H2016+I2016</f>
        <v>3.93</v>
      </c>
      <c r="G2016" s="30"/>
      <c r="H2016" s="31" t="n">
        <v>3.93</v>
      </c>
      <c r="I2016" s="31"/>
      <c r="J2016" s="31" t="n">
        <v>10</v>
      </c>
      <c r="K2016" s="31" t="n">
        <v>10</v>
      </c>
      <c r="L2016" s="31" t="n">
        <v>15</v>
      </c>
      <c r="M2016" s="31" t="n">
        <f aca="false">G2016*J2016</f>
        <v>0</v>
      </c>
      <c r="N2016" s="31" t="n">
        <f aca="false">H2016*K2016</f>
        <v>39.3</v>
      </c>
      <c r="O2016" s="32" t="n">
        <f aca="false">I2016*L2016</f>
        <v>0</v>
      </c>
      <c r="P2016" s="32" t="n">
        <f aca="false">M2016+N2016+O2016</f>
        <v>39.3</v>
      </c>
    </row>
    <row r="2017" s="18" customFormat="true" ht="15.75" hidden="false" customHeight="true" outlineLevel="0" collapsed="false">
      <c r="A2017" s="26" t="n">
        <v>2013</v>
      </c>
      <c r="B2017" s="34" t="s">
        <v>45</v>
      </c>
      <c r="C2017" s="35" t="s">
        <v>1418</v>
      </c>
      <c r="D2017" s="36" t="s">
        <v>2002</v>
      </c>
      <c r="E2017" s="29" t="s">
        <v>2034</v>
      </c>
      <c r="F2017" s="29" t="n">
        <f aca="false">G2017+H2017+I2017</f>
        <v>1.94</v>
      </c>
      <c r="G2017" s="30"/>
      <c r="H2017" s="31" t="n">
        <v>1.94</v>
      </c>
      <c r="I2017" s="31"/>
      <c r="J2017" s="31" t="n">
        <v>10</v>
      </c>
      <c r="K2017" s="31" t="n">
        <v>10</v>
      </c>
      <c r="L2017" s="31" t="n">
        <v>15</v>
      </c>
      <c r="M2017" s="31" t="n">
        <f aca="false">G2017*J2017</f>
        <v>0</v>
      </c>
      <c r="N2017" s="31" t="n">
        <f aca="false">H2017*K2017</f>
        <v>19.4</v>
      </c>
      <c r="O2017" s="32" t="n">
        <f aca="false">I2017*L2017</f>
        <v>0</v>
      </c>
      <c r="P2017" s="32" t="n">
        <f aca="false">M2017+N2017+O2017</f>
        <v>19.4</v>
      </c>
    </row>
    <row r="2018" s="18" customFormat="true" ht="15.75" hidden="false" customHeight="true" outlineLevel="0" collapsed="false">
      <c r="A2018" s="26" t="n">
        <v>2014</v>
      </c>
      <c r="B2018" s="34" t="s">
        <v>45</v>
      </c>
      <c r="C2018" s="35" t="s">
        <v>1418</v>
      </c>
      <c r="D2018" s="36" t="s">
        <v>2002</v>
      </c>
      <c r="E2018" s="29" t="s">
        <v>2035</v>
      </c>
      <c r="F2018" s="29" t="n">
        <f aca="false">G2018+H2018+I2018</f>
        <v>2.24</v>
      </c>
      <c r="G2018" s="30"/>
      <c r="H2018" s="31" t="n">
        <v>2.24</v>
      </c>
      <c r="I2018" s="31"/>
      <c r="J2018" s="31" t="n">
        <v>10</v>
      </c>
      <c r="K2018" s="31" t="n">
        <v>10</v>
      </c>
      <c r="L2018" s="31" t="n">
        <v>15</v>
      </c>
      <c r="M2018" s="31" t="n">
        <f aca="false">G2018*J2018</f>
        <v>0</v>
      </c>
      <c r="N2018" s="31" t="n">
        <f aca="false">H2018*K2018</f>
        <v>22.4</v>
      </c>
      <c r="O2018" s="32" t="n">
        <f aca="false">I2018*L2018</f>
        <v>0</v>
      </c>
      <c r="P2018" s="32" t="n">
        <f aca="false">M2018+N2018+O2018</f>
        <v>22.4</v>
      </c>
    </row>
    <row r="2019" s="18" customFormat="true" ht="15.75" hidden="false" customHeight="true" outlineLevel="0" collapsed="false">
      <c r="A2019" s="26" t="n">
        <v>2015</v>
      </c>
      <c r="B2019" s="34" t="s">
        <v>45</v>
      </c>
      <c r="C2019" s="35" t="s">
        <v>1418</v>
      </c>
      <c r="D2019" s="36" t="s">
        <v>2002</v>
      </c>
      <c r="E2019" s="29" t="s">
        <v>2036</v>
      </c>
      <c r="F2019" s="29" t="n">
        <f aca="false">G2019+H2019+I2019</f>
        <v>0.9</v>
      </c>
      <c r="G2019" s="30"/>
      <c r="H2019" s="31" t="n">
        <v>0.9</v>
      </c>
      <c r="I2019" s="31"/>
      <c r="J2019" s="31" t="n">
        <v>10</v>
      </c>
      <c r="K2019" s="31" t="n">
        <v>10</v>
      </c>
      <c r="L2019" s="31" t="n">
        <v>15</v>
      </c>
      <c r="M2019" s="31" t="n">
        <f aca="false">G2019*J2019</f>
        <v>0</v>
      </c>
      <c r="N2019" s="31" t="n">
        <f aca="false">H2019*K2019</f>
        <v>9</v>
      </c>
      <c r="O2019" s="32" t="n">
        <f aca="false">I2019*L2019</f>
        <v>0</v>
      </c>
      <c r="P2019" s="32" t="n">
        <f aca="false">M2019+N2019+O2019</f>
        <v>9</v>
      </c>
    </row>
    <row r="2020" s="18" customFormat="true" ht="15.75" hidden="false" customHeight="true" outlineLevel="0" collapsed="false">
      <c r="A2020" s="26" t="n">
        <v>2016</v>
      </c>
      <c r="B2020" s="34" t="s">
        <v>45</v>
      </c>
      <c r="C2020" s="35" t="s">
        <v>1418</v>
      </c>
      <c r="D2020" s="36" t="s">
        <v>2002</v>
      </c>
      <c r="E2020" s="29" t="s">
        <v>2037</v>
      </c>
      <c r="F2020" s="29" t="n">
        <f aca="false">G2020+H2020+I2020</f>
        <v>2.63</v>
      </c>
      <c r="G2020" s="30"/>
      <c r="H2020" s="31" t="n">
        <v>2.63</v>
      </c>
      <c r="I2020" s="31"/>
      <c r="J2020" s="31" t="n">
        <v>10</v>
      </c>
      <c r="K2020" s="31" t="n">
        <v>10</v>
      </c>
      <c r="L2020" s="31" t="n">
        <v>15</v>
      </c>
      <c r="M2020" s="31" t="n">
        <f aca="false">G2020*J2020</f>
        <v>0</v>
      </c>
      <c r="N2020" s="31" t="n">
        <f aca="false">H2020*K2020</f>
        <v>26.3</v>
      </c>
      <c r="O2020" s="32" t="n">
        <f aca="false">I2020*L2020</f>
        <v>0</v>
      </c>
      <c r="P2020" s="32" t="n">
        <f aca="false">M2020+N2020+O2020</f>
        <v>26.3</v>
      </c>
    </row>
    <row r="2021" s="18" customFormat="true" ht="15.75" hidden="false" customHeight="true" outlineLevel="0" collapsed="false">
      <c r="A2021" s="26" t="n">
        <v>2017</v>
      </c>
      <c r="B2021" s="34" t="s">
        <v>45</v>
      </c>
      <c r="C2021" s="35" t="s">
        <v>1418</v>
      </c>
      <c r="D2021" s="36" t="s">
        <v>2002</v>
      </c>
      <c r="E2021" s="29" t="s">
        <v>2038</v>
      </c>
      <c r="F2021" s="29" t="n">
        <f aca="false">G2021+H2021+I2021</f>
        <v>2.57</v>
      </c>
      <c r="G2021" s="30"/>
      <c r="H2021" s="31" t="n">
        <v>2.57</v>
      </c>
      <c r="I2021" s="31"/>
      <c r="J2021" s="31" t="n">
        <v>10</v>
      </c>
      <c r="K2021" s="31" t="n">
        <v>10</v>
      </c>
      <c r="L2021" s="31" t="n">
        <v>15</v>
      </c>
      <c r="M2021" s="31" t="n">
        <f aca="false">G2021*J2021</f>
        <v>0</v>
      </c>
      <c r="N2021" s="31" t="n">
        <f aca="false">H2021*K2021</f>
        <v>25.7</v>
      </c>
      <c r="O2021" s="32" t="n">
        <f aca="false">I2021*L2021</f>
        <v>0</v>
      </c>
      <c r="P2021" s="32" t="n">
        <f aca="false">M2021+N2021+O2021</f>
        <v>25.7</v>
      </c>
    </row>
    <row r="2022" s="18" customFormat="true" ht="15.75" hidden="false" customHeight="true" outlineLevel="0" collapsed="false">
      <c r="A2022" s="26" t="n">
        <v>2018</v>
      </c>
      <c r="B2022" s="34" t="s">
        <v>45</v>
      </c>
      <c r="C2022" s="35" t="s">
        <v>1418</v>
      </c>
      <c r="D2022" s="36" t="s">
        <v>2002</v>
      </c>
      <c r="E2022" s="29" t="s">
        <v>2039</v>
      </c>
      <c r="F2022" s="29" t="n">
        <f aca="false">G2022+H2022+I2022</f>
        <v>2.98</v>
      </c>
      <c r="G2022" s="30"/>
      <c r="H2022" s="31" t="n">
        <v>2.98</v>
      </c>
      <c r="I2022" s="31"/>
      <c r="J2022" s="31" t="n">
        <v>10</v>
      </c>
      <c r="K2022" s="31" t="n">
        <v>10</v>
      </c>
      <c r="L2022" s="31" t="n">
        <v>15</v>
      </c>
      <c r="M2022" s="31" t="n">
        <f aca="false">G2022*J2022</f>
        <v>0</v>
      </c>
      <c r="N2022" s="31" t="n">
        <f aca="false">H2022*K2022</f>
        <v>29.8</v>
      </c>
      <c r="O2022" s="32" t="n">
        <f aca="false">I2022*L2022</f>
        <v>0</v>
      </c>
      <c r="P2022" s="32" t="n">
        <f aca="false">M2022+N2022+O2022</f>
        <v>29.8</v>
      </c>
    </row>
    <row r="2023" s="18" customFormat="true" ht="15.75" hidden="false" customHeight="true" outlineLevel="0" collapsed="false">
      <c r="A2023" s="26" t="n">
        <v>2019</v>
      </c>
      <c r="B2023" s="34" t="s">
        <v>45</v>
      </c>
      <c r="C2023" s="35" t="s">
        <v>1418</v>
      </c>
      <c r="D2023" s="36" t="s">
        <v>2002</v>
      </c>
      <c r="E2023" s="29" t="s">
        <v>2040</v>
      </c>
      <c r="F2023" s="29" t="n">
        <f aca="false">G2023+H2023+I2023</f>
        <v>2.2</v>
      </c>
      <c r="G2023" s="30"/>
      <c r="H2023" s="31" t="n">
        <v>2.2</v>
      </c>
      <c r="I2023" s="31"/>
      <c r="J2023" s="31" t="n">
        <v>10</v>
      </c>
      <c r="K2023" s="31" t="n">
        <v>10</v>
      </c>
      <c r="L2023" s="31" t="n">
        <v>15</v>
      </c>
      <c r="M2023" s="31" t="n">
        <f aca="false">G2023*J2023</f>
        <v>0</v>
      </c>
      <c r="N2023" s="31" t="n">
        <f aca="false">H2023*K2023</f>
        <v>22</v>
      </c>
      <c r="O2023" s="32" t="n">
        <f aca="false">I2023*L2023</f>
        <v>0</v>
      </c>
      <c r="P2023" s="32" t="n">
        <f aca="false">M2023+N2023+O2023</f>
        <v>22</v>
      </c>
    </row>
    <row r="2024" s="18" customFormat="true" ht="15.75" hidden="false" customHeight="true" outlineLevel="0" collapsed="false">
      <c r="A2024" s="26" t="n">
        <v>2020</v>
      </c>
      <c r="B2024" s="34" t="s">
        <v>45</v>
      </c>
      <c r="C2024" s="35" t="s">
        <v>1418</v>
      </c>
      <c r="D2024" s="36" t="s">
        <v>2002</v>
      </c>
      <c r="E2024" s="29" t="s">
        <v>2041</v>
      </c>
      <c r="F2024" s="29" t="n">
        <f aca="false">G2024+H2024+I2024</f>
        <v>1.94</v>
      </c>
      <c r="G2024" s="30"/>
      <c r="H2024" s="31" t="n">
        <v>1.94</v>
      </c>
      <c r="I2024" s="31"/>
      <c r="J2024" s="31" t="n">
        <v>10</v>
      </c>
      <c r="K2024" s="31" t="n">
        <v>10</v>
      </c>
      <c r="L2024" s="31" t="n">
        <v>15</v>
      </c>
      <c r="M2024" s="31" t="n">
        <f aca="false">G2024*J2024</f>
        <v>0</v>
      </c>
      <c r="N2024" s="31" t="n">
        <f aca="false">H2024*K2024</f>
        <v>19.4</v>
      </c>
      <c r="O2024" s="32" t="n">
        <f aca="false">I2024*L2024</f>
        <v>0</v>
      </c>
      <c r="P2024" s="32" t="n">
        <f aca="false">M2024+N2024+O2024</f>
        <v>19.4</v>
      </c>
    </row>
    <row r="2025" s="18" customFormat="true" ht="15.75" hidden="false" customHeight="true" outlineLevel="0" collapsed="false">
      <c r="A2025" s="26" t="n">
        <v>2021</v>
      </c>
      <c r="B2025" s="34" t="s">
        <v>45</v>
      </c>
      <c r="C2025" s="35" t="s">
        <v>1418</v>
      </c>
      <c r="D2025" s="36" t="s">
        <v>2002</v>
      </c>
      <c r="E2025" s="29" t="s">
        <v>2042</v>
      </c>
      <c r="F2025" s="29" t="n">
        <f aca="false">G2025+H2025+I2025</f>
        <v>1.49</v>
      </c>
      <c r="G2025" s="30"/>
      <c r="H2025" s="31" t="n">
        <v>1.49</v>
      </c>
      <c r="I2025" s="31"/>
      <c r="J2025" s="31" t="n">
        <v>10</v>
      </c>
      <c r="K2025" s="31" t="n">
        <v>10</v>
      </c>
      <c r="L2025" s="31" t="n">
        <v>15</v>
      </c>
      <c r="M2025" s="31" t="n">
        <f aca="false">G2025*J2025</f>
        <v>0</v>
      </c>
      <c r="N2025" s="31" t="n">
        <f aca="false">H2025*K2025</f>
        <v>14.9</v>
      </c>
      <c r="O2025" s="32" t="n">
        <f aca="false">I2025*L2025</f>
        <v>0</v>
      </c>
      <c r="P2025" s="32" t="n">
        <f aca="false">M2025+N2025+O2025</f>
        <v>14.9</v>
      </c>
    </row>
    <row r="2026" s="18" customFormat="true" ht="15.75" hidden="false" customHeight="true" outlineLevel="0" collapsed="false">
      <c r="A2026" s="26" t="n">
        <v>2022</v>
      </c>
      <c r="B2026" s="34" t="s">
        <v>45</v>
      </c>
      <c r="C2026" s="35" t="s">
        <v>1418</v>
      </c>
      <c r="D2026" s="36" t="s">
        <v>2002</v>
      </c>
      <c r="E2026" s="29" t="s">
        <v>2043</v>
      </c>
      <c r="F2026" s="29" t="n">
        <f aca="false">G2026+H2026+I2026</f>
        <v>2.27</v>
      </c>
      <c r="G2026" s="30"/>
      <c r="H2026" s="31" t="n">
        <v>2.27</v>
      </c>
      <c r="I2026" s="31"/>
      <c r="J2026" s="31" t="n">
        <v>10</v>
      </c>
      <c r="K2026" s="31" t="n">
        <v>10</v>
      </c>
      <c r="L2026" s="31" t="n">
        <v>15</v>
      </c>
      <c r="M2026" s="31" t="n">
        <f aca="false">G2026*J2026</f>
        <v>0</v>
      </c>
      <c r="N2026" s="31" t="n">
        <f aca="false">H2026*K2026</f>
        <v>22.7</v>
      </c>
      <c r="O2026" s="32" t="n">
        <f aca="false">I2026*L2026</f>
        <v>0</v>
      </c>
      <c r="P2026" s="32" t="n">
        <f aca="false">M2026+N2026+O2026</f>
        <v>22.7</v>
      </c>
    </row>
    <row r="2027" s="18" customFormat="true" ht="15.75" hidden="false" customHeight="true" outlineLevel="0" collapsed="false">
      <c r="A2027" s="26" t="n">
        <v>2023</v>
      </c>
      <c r="B2027" s="34" t="s">
        <v>45</v>
      </c>
      <c r="C2027" s="35" t="s">
        <v>1418</v>
      </c>
      <c r="D2027" s="36" t="s">
        <v>2002</v>
      </c>
      <c r="E2027" s="29" t="s">
        <v>2044</v>
      </c>
      <c r="F2027" s="29" t="n">
        <f aca="false">G2027+H2027+I2027</f>
        <v>2.02</v>
      </c>
      <c r="G2027" s="30"/>
      <c r="H2027" s="31" t="n">
        <v>2.02</v>
      </c>
      <c r="I2027" s="31"/>
      <c r="J2027" s="31" t="n">
        <v>10</v>
      </c>
      <c r="K2027" s="31" t="n">
        <v>10</v>
      </c>
      <c r="L2027" s="31" t="n">
        <v>15</v>
      </c>
      <c r="M2027" s="31" t="n">
        <f aca="false">G2027*J2027</f>
        <v>0</v>
      </c>
      <c r="N2027" s="31" t="n">
        <f aca="false">H2027*K2027</f>
        <v>20.2</v>
      </c>
      <c r="O2027" s="32" t="n">
        <f aca="false">I2027*L2027</f>
        <v>0</v>
      </c>
      <c r="P2027" s="32" t="n">
        <f aca="false">M2027+N2027+O2027</f>
        <v>20.2</v>
      </c>
    </row>
    <row r="2028" s="18" customFormat="true" ht="15.75" hidden="false" customHeight="true" outlineLevel="0" collapsed="false">
      <c r="A2028" s="26" t="n">
        <v>2024</v>
      </c>
      <c r="B2028" s="34" t="s">
        <v>45</v>
      </c>
      <c r="C2028" s="35" t="s">
        <v>1418</v>
      </c>
      <c r="D2028" s="36" t="s">
        <v>2002</v>
      </c>
      <c r="E2028" s="29" t="s">
        <v>2045</v>
      </c>
      <c r="F2028" s="29" t="n">
        <f aca="false">G2028+H2028+I2028</f>
        <v>3.98</v>
      </c>
      <c r="G2028" s="30"/>
      <c r="H2028" s="31" t="n">
        <v>3.98</v>
      </c>
      <c r="I2028" s="31"/>
      <c r="J2028" s="31" t="n">
        <v>10</v>
      </c>
      <c r="K2028" s="31" t="n">
        <v>10</v>
      </c>
      <c r="L2028" s="31" t="n">
        <v>15</v>
      </c>
      <c r="M2028" s="31" t="n">
        <f aca="false">G2028*J2028</f>
        <v>0</v>
      </c>
      <c r="N2028" s="31" t="n">
        <f aca="false">H2028*K2028</f>
        <v>39.8</v>
      </c>
      <c r="O2028" s="32" t="n">
        <f aca="false">I2028*L2028</f>
        <v>0</v>
      </c>
      <c r="P2028" s="32" t="n">
        <f aca="false">M2028+N2028+O2028</f>
        <v>39.8</v>
      </c>
    </row>
    <row r="2029" s="18" customFormat="true" ht="15.75" hidden="false" customHeight="true" outlineLevel="0" collapsed="false">
      <c r="A2029" s="26" t="n">
        <v>2025</v>
      </c>
      <c r="B2029" s="34" t="s">
        <v>45</v>
      </c>
      <c r="C2029" s="35" t="s">
        <v>1418</v>
      </c>
      <c r="D2029" s="36" t="s">
        <v>2002</v>
      </c>
      <c r="E2029" s="29" t="s">
        <v>2046</v>
      </c>
      <c r="F2029" s="29" t="n">
        <f aca="false">G2029+H2029+I2029</f>
        <v>3.22</v>
      </c>
      <c r="G2029" s="30"/>
      <c r="H2029" s="31" t="n">
        <v>3.22</v>
      </c>
      <c r="I2029" s="31"/>
      <c r="J2029" s="31" t="n">
        <v>10</v>
      </c>
      <c r="K2029" s="31" t="n">
        <v>10</v>
      </c>
      <c r="L2029" s="31" t="n">
        <v>15</v>
      </c>
      <c r="M2029" s="31" t="n">
        <f aca="false">G2029*J2029</f>
        <v>0</v>
      </c>
      <c r="N2029" s="31" t="n">
        <f aca="false">H2029*K2029</f>
        <v>32.2</v>
      </c>
      <c r="O2029" s="32" t="n">
        <f aca="false">I2029*L2029</f>
        <v>0</v>
      </c>
      <c r="P2029" s="32" t="n">
        <f aca="false">M2029+N2029+O2029</f>
        <v>32.2</v>
      </c>
    </row>
    <row r="2030" s="18" customFormat="true" ht="15.75" hidden="false" customHeight="true" outlineLevel="0" collapsed="false">
      <c r="A2030" s="26" t="n">
        <v>2026</v>
      </c>
      <c r="B2030" s="34" t="s">
        <v>45</v>
      </c>
      <c r="C2030" s="35" t="s">
        <v>1418</v>
      </c>
      <c r="D2030" s="36" t="s">
        <v>2002</v>
      </c>
      <c r="E2030" s="29" t="s">
        <v>2047</v>
      </c>
      <c r="F2030" s="29" t="n">
        <f aca="false">G2030+H2030+I2030</f>
        <v>4.63</v>
      </c>
      <c r="G2030" s="30"/>
      <c r="H2030" s="31" t="n">
        <v>4.63</v>
      </c>
      <c r="I2030" s="31"/>
      <c r="J2030" s="31" t="n">
        <v>10</v>
      </c>
      <c r="K2030" s="31" t="n">
        <v>10</v>
      </c>
      <c r="L2030" s="31" t="n">
        <v>15</v>
      </c>
      <c r="M2030" s="31" t="n">
        <f aca="false">G2030*J2030</f>
        <v>0</v>
      </c>
      <c r="N2030" s="31" t="n">
        <f aca="false">H2030*K2030</f>
        <v>46.3</v>
      </c>
      <c r="O2030" s="32" t="n">
        <f aca="false">I2030*L2030</f>
        <v>0</v>
      </c>
      <c r="P2030" s="32" t="n">
        <f aca="false">M2030+N2030+O2030</f>
        <v>46.3</v>
      </c>
    </row>
    <row r="2031" s="18" customFormat="true" ht="15.75" hidden="false" customHeight="true" outlineLevel="0" collapsed="false">
      <c r="A2031" s="26" t="n">
        <v>2027</v>
      </c>
      <c r="B2031" s="34" t="s">
        <v>45</v>
      </c>
      <c r="C2031" s="35" t="s">
        <v>1418</v>
      </c>
      <c r="D2031" s="36" t="s">
        <v>2002</v>
      </c>
      <c r="E2031" s="29" t="s">
        <v>2048</v>
      </c>
      <c r="F2031" s="29" t="n">
        <f aca="false">G2031+H2031+I2031</f>
        <v>6.07</v>
      </c>
      <c r="G2031" s="30"/>
      <c r="H2031" s="31" t="n">
        <v>6.07</v>
      </c>
      <c r="I2031" s="31"/>
      <c r="J2031" s="31" t="n">
        <v>10</v>
      </c>
      <c r="K2031" s="31" t="n">
        <v>10</v>
      </c>
      <c r="L2031" s="31" t="n">
        <v>15</v>
      </c>
      <c r="M2031" s="31" t="n">
        <f aca="false">G2031*J2031</f>
        <v>0</v>
      </c>
      <c r="N2031" s="31" t="n">
        <f aca="false">H2031*K2031</f>
        <v>60.7</v>
      </c>
      <c r="O2031" s="32" t="n">
        <f aca="false">I2031*L2031</f>
        <v>0</v>
      </c>
      <c r="P2031" s="32" t="n">
        <f aca="false">M2031+N2031+O2031</f>
        <v>60.7</v>
      </c>
    </row>
    <row r="2032" s="18" customFormat="true" ht="15.75" hidden="false" customHeight="true" outlineLevel="0" collapsed="false">
      <c r="A2032" s="26" t="n">
        <v>2028</v>
      </c>
      <c r="B2032" s="34" t="s">
        <v>45</v>
      </c>
      <c r="C2032" s="35" t="s">
        <v>1418</v>
      </c>
      <c r="D2032" s="36" t="s">
        <v>2002</v>
      </c>
      <c r="E2032" s="29" t="s">
        <v>2049</v>
      </c>
      <c r="F2032" s="29" t="n">
        <f aca="false">G2032+H2032+I2032</f>
        <v>2.98</v>
      </c>
      <c r="G2032" s="30"/>
      <c r="H2032" s="31" t="n">
        <v>2.98</v>
      </c>
      <c r="I2032" s="31"/>
      <c r="J2032" s="31" t="n">
        <v>10</v>
      </c>
      <c r="K2032" s="31" t="n">
        <v>10</v>
      </c>
      <c r="L2032" s="31" t="n">
        <v>15</v>
      </c>
      <c r="M2032" s="31" t="n">
        <f aca="false">G2032*J2032</f>
        <v>0</v>
      </c>
      <c r="N2032" s="31" t="n">
        <f aca="false">H2032*K2032</f>
        <v>29.8</v>
      </c>
      <c r="O2032" s="32" t="n">
        <f aca="false">I2032*L2032</f>
        <v>0</v>
      </c>
      <c r="P2032" s="32" t="n">
        <f aca="false">M2032+N2032+O2032</f>
        <v>29.8</v>
      </c>
    </row>
    <row r="2033" s="18" customFormat="true" ht="15.75" hidden="false" customHeight="true" outlineLevel="0" collapsed="false">
      <c r="A2033" s="26" t="n">
        <v>2029</v>
      </c>
      <c r="B2033" s="34" t="s">
        <v>45</v>
      </c>
      <c r="C2033" s="35" t="s">
        <v>1418</v>
      </c>
      <c r="D2033" s="36" t="s">
        <v>2002</v>
      </c>
      <c r="E2033" s="29" t="s">
        <v>2050</v>
      </c>
      <c r="F2033" s="29" t="n">
        <f aca="false">G2033+H2033+I2033</f>
        <v>3.32</v>
      </c>
      <c r="G2033" s="30"/>
      <c r="H2033" s="31" t="n">
        <v>3.32</v>
      </c>
      <c r="I2033" s="31"/>
      <c r="J2033" s="31" t="n">
        <v>10</v>
      </c>
      <c r="K2033" s="31" t="n">
        <v>10</v>
      </c>
      <c r="L2033" s="31" t="n">
        <v>15</v>
      </c>
      <c r="M2033" s="31" t="n">
        <f aca="false">G2033*J2033</f>
        <v>0</v>
      </c>
      <c r="N2033" s="31" t="n">
        <f aca="false">H2033*K2033</f>
        <v>33.2</v>
      </c>
      <c r="O2033" s="32" t="n">
        <f aca="false">I2033*L2033</f>
        <v>0</v>
      </c>
      <c r="P2033" s="32" t="n">
        <f aca="false">M2033+N2033+O2033</f>
        <v>33.2</v>
      </c>
    </row>
    <row r="2034" s="18" customFormat="true" ht="15.75" hidden="false" customHeight="true" outlineLevel="0" collapsed="false">
      <c r="A2034" s="26" t="n">
        <v>2030</v>
      </c>
      <c r="B2034" s="34" t="s">
        <v>45</v>
      </c>
      <c r="C2034" s="35" t="s">
        <v>1418</v>
      </c>
      <c r="D2034" s="36" t="s">
        <v>2002</v>
      </c>
      <c r="E2034" s="29" t="s">
        <v>2051</v>
      </c>
      <c r="F2034" s="29" t="n">
        <f aca="false">G2034+H2034+I2034</f>
        <v>3.32</v>
      </c>
      <c r="G2034" s="30"/>
      <c r="H2034" s="31" t="n">
        <v>3.32</v>
      </c>
      <c r="I2034" s="31"/>
      <c r="J2034" s="31" t="n">
        <v>10</v>
      </c>
      <c r="K2034" s="31" t="n">
        <v>10</v>
      </c>
      <c r="L2034" s="31" t="n">
        <v>15</v>
      </c>
      <c r="M2034" s="31" t="n">
        <f aca="false">G2034*J2034</f>
        <v>0</v>
      </c>
      <c r="N2034" s="31" t="n">
        <f aca="false">H2034*K2034</f>
        <v>33.2</v>
      </c>
      <c r="O2034" s="32" t="n">
        <f aca="false">I2034*L2034</f>
        <v>0</v>
      </c>
      <c r="P2034" s="32" t="n">
        <f aca="false">M2034+N2034+O2034</f>
        <v>33.2</v>
      </c>
    </row>
    <row r="2035" s="18" customFormat="true" ht="15.75" hidden="false" customHeight="true" outlineLevel="0" collapsed="false">
      <c r="A2035" s="26" t="n">
        <v>2031</v>
      </c>
      <c r="B2035" s="34" t="s">
        <v>45</v>
      </c>
      <c r="C2035" s="35" t="s">
        <v>1418</v>
      </c>
      <c r="D2035" s="36" t="s">
        <v>2002</v>
      </c>
      <c r="E2035" s="29" t="s">
        <v>2052</v>
      </c>
      <c r="F2035" s="29" t="n">
        <f aca="false">G2035+H2035+I2035</f>
        <v>1.49</v>
      </c>
      <c r="G2035" s="30"/>
      <c r="H2035" s="31" t="n">
        <v>1.49</v>
      </c>
      <c r="I2035" s="31"/>
      <c r="J2035" s="31" t="n">
        <v>10</v>
      </c>
      <c r="K2035" s="31" t="n">
        <v>10</v>
      </c>
      <c r="L2035" s="31" t="n">
        <v>15</v>
      </c>
      <c r="M2035" s="31" t="n">
        <f aca="false">G2035*J2035</f>
        <v>0</v>
      </c>
      <c r="N2035" s="31" t="n">
        <f aca="false">H2035*K2035</f>
        <v>14.9</v>
      </c>
      <c r="O2035" s="32" t="n">
        <f aca="false">I2035*L2035</f>
        <v>0</v>
      </c>
      <c r="P2035" s="32" t="n">
        <f aca="false">M2035+N2035+O2035</f>
        <v>14.9</v>
      </c>
    </row>
    <row r="2036" s="18" customFormat="true" ht="15.75" hidden="false" customHeight="true" outlineLevel="0" collapsed="false">
      <c r="A2036" s="26" t="n">
        <v>2032</v>
      </c>
      <c r="B2036" s="34" t="s">
        <v>45</v>
      </c>
      <c r="C2036" s="35" t="s">
        <v>1418</v>
      </c>
      <c r="D2036" s="36" t="s">
        <v>2002</v>
      </c>
      <c r="E2036" s="29" t="s">
        <v>2053</v>
      </c>
      <c r="F2036" s="29" t="n">
        <f aca="false">G2036+H2036+I2036</f>
        <v>2.24</v>
      </c>
      <c r="G2036" s="30"/>
      <c r="H2036" s="31" t="n">
        <v>2.24</v>
      </c>
      <c r="I2036" s="31"/>
      <c r="J2036" s="31" t="n">
        <v>10</v>
      </c>
      <c r="K2036" s="31" t="n">
        <v>10</v>
      </c>
      <c r="L2036" s="31" t="n">
        <v>15</v>
      </c>
      <c r="M2036" s="31" t="n">
        <f aca="false">G2036*J2036</f>
        <v>0</v>
      </c>
      <c r="N2036" s="31" t="n">
        <f aca="false">H2036*K2036</f>
        <v>22.4</v>
      </c>
      <c r="O2036" s="32" t="n">
        <f aca="false">I2036*L2036</f>
        <v>0</v>
      </c>
      <c r="P2036" s="32" t="n">
        <f aca="false">M2036+N2036+O2036</f>
        <v>22.4</v>
      </c>
    </row>
    <row r="2037" s="18" customFormat="true" ht="15.75" hidden="false" customHeight="true" outlineLevel="0" collapsed="false">
      <c r="A2037" s="26" t="n">
        <v>2033</v>
      </c>
      <c r="B2037" s="34" t="s">
        <v>45</v>
      </c>
      <c r="C2037" s="35" t="s">
        <v>1418</v>
      </c>
      <c r="D2037" s="36" t="s">
        <v>2002</v>
      </c>
      <c r="E2037" s="29" t="s">
        <v>2054</v>
      </c>
      <c r="F2037" s="29" t="n">
        <f aca="false">G2037+H2037+I2037</f>
        <v>4.67</v>
      </c>
      <c r="G2037" s="30"/>
      <c r="H2037" s="31" t="n">
        <v>4.67</v>
      </c>
      <c r="I2037" s="31"/>
      <c r="J2037" s="31" t="n">
        <v>10</v>
      </c>
      <c r="K2037" s="31" t="n">
        <v>10</v>
      </c>
      <c r="L2037" s="31" t="n">
        <v>15</v>
      </c>
      <c r="M2037" s="31" t="n">
        <f aca="false">G2037*J2037</f>
        <v>0</v>
      </c>
      <c r="N2037" s="31" t="n">
        <f aca="false">H2037*K2037</f>
        <v>46.7</v>
      </c>
      <c r="O2037" s="32" t="n">
        <f aca="false">I2037*L2037</f>
        <v>0</v>
      </c>
      <c r="P2037" s="32" t="n">
        <f aca="false">M2037+N2037+O2037</f>
        <v>46.7</v>
      </c>
    </row>
    <row r="2038" s="18" customFormat="true" ht="15.75" hidden="false" customHeight="true" outlineLevel="0" collapsed="false">
      <c r="A2038" s="26" t="n">
        <v>2034</v>
      </c>
      <c r="B2038" s="34" t="s">
        <v>45</v>
      </c>
      <c r="C2038" s="35" t="s">
        <v>1418</v>
      </c>
      <c r="D2038" s="36" t="s">
        <v>2002</v>
      </c>
      <c r="E2038" s="29" t="s">
        <v>2055</v>
      </c>
      <c r="F2038" s="29" t="n">
        <f aca="false">G2038+H2038+I2038</f>
        <v>2.53</v>
      </c>
      <c r="G2038" s="30"/>
      <c r="H2038" s="31" t="n">
        <v>2.53</v>
      </c>
      <c r="I2038" s="31"/>
      <c r="J2038" s="31" t="n">
        <v>10</v>
      </c>
      <c r="K2038" s="31" t="n">
        <v>10</v>
      </c>
      <c r="L2038" s="31" t="n">
        <v>15</v>
      </c>
      <c r="M2038" s="31" t="n">
        <f aca="false">G2038*J2038</f>
        <v>0</v>
      </c>
      <c r="N2038" s="31" t="n">
        <f aca="false">H2038*K2038</f>
        <v>25.3</v>
      </c>
      <c r="O2038" s="32" t="n">
        <f aca="false">I2038*L2038</f>
        <v>0</v>
      </c>
      <c r="P2038" s="32" t="n">
        <f aca="false">M2038+N2038+O2038</f>
        <v>25.3</v>
      </c>
    </row>
    <row r="2039" s="18" customFormat="true" ht="15.75" hidden="false" customHeight="true" outlineLevel="0" collapsed="false">
      <c r="A2039" s="26" t="n">
        <v>2035</v>
      </c>
      <c r="B2039" s="34" t="s">
        <v>45</v>
      </c>
      <c r="C2039" s="35" t="s">
        <v>1418</v>
      </c>
      <c r="D2039" s="36" t="s">
        <v>2002</v>
      </c>
      <c r="E2039" s="29" t="s">
        <v>2056</v>
      </c>
      <c r="F2039" s="29" t="n">
        <f aca="false">G2039+H2039+I2039</f>
        <v>4.48</v>
      </c>
      <c r="G2039" s="30"/>
      <c r="H2039" s="31" t="n">
        <v>4.48</v>
      </c>
      <c r="I2039" s="31"/>
      <c r="J2039" s="31" t="n">
        <v>10</v>
      </c>
      <c r="K2039" s="31" t="n">
        <v>10</v>
      </c>
      <c r="L2039" s="31" t="n">
        <v>15</v>
      </c>
      <c r="M2039" s="31" t="n">
        <f aca="false">G2039*J2039</f>
        <v>0</v>
      </c>
      <c r="N2039" s="31" t="n">
        <f aca="false">H2039*K2039</f>
        <v>44.8</v>
      </c>
      <c r="O2039" s="32" t="n">
        <f aca="false">I2039*L2039</f>
        <v>0</v>
      </c>
      <c r="P2039" s="32" t="n">
        <f aca="false">M2039+N2039+O2039</f>
        <v>44.8</v>
      </c>
    </row>
    <row r="2040" s="18" customFormat="true" ht="15.75" hidden="false" customHeight="true" outlineLevel="0" collapsed="false">
      <c r="A2040" s="26" t="n">
        <v>2036</v>
      </c>
      <c r="B2040" s="34" t="s">
        <v>45</v>
      </c>
      <c r="C2040" s="35" t="s">
        <v>1418</v>
      </c>
      <c r="D2040" s="36" t="s">
        <v>2002</v>
      </c>
      <c r="E2040" s="29" t="s">
        <v>2057</v>
      </c>
      <c r="F2040" s="29" t="n">
        <f aca="false">G2040+H2040+I2040</f>
        <v>2.24</v>
      </c>
      <c r="G2040" s="30"/>
      <c r="H2040" s="31" t="n">
        <v>2.24</v>
      </c>
      <c r="I2040" s="31"/>
      <c r="J2040" s="31" t="n">
        <v>10</v>
      </c>
      <c r="K2040" s="31" t="n">
        <v>10</v>
      </c>
      <c r="L2040" s="31" t="n">
        <v>15</v>
      </c>
      <c r="M2040" s="31" t="n">
        <f aca="false">G2040*J2040</f>
        <v>0</v>
      </c>
      <c r="N2040" s="31" t="n">
        <f aca="false">H2040*K2040</f>
        <v>22.4</v>
      </c>
      <c r="O2040" s="32" t="n">
        <f aca="false">I2040*L2040</f>
        <v>0</v>
      </c>
      <c r="P2040" s="32" t="n">
        <f aca="false">M2040+N2040+O2040</f>
        <v>22.4</v>
      </c>
    </row>
    <row r="2041" s="18" customFormat="true" ht="15.75" hidden="false" customHeight="true" outlineLevel="0" collapsed="false">
      <c r="A2041" s="26" t="n">
        <v>2037</v>
      </c>
      <c r="B2041" s="34" t="s">
        <v>45</v>
      </c>
      <c r="C2041" s="35" t="s">
        <v>1418</v>
      </c>
      <c r="D2041" s="36" t="s">
        <v>2002</v>
      </c>
      <c r="E2041" s="29" t="s">
        <v>2058</v>
      </c>
      <c r="F2041" s="29" t="n">
        <f aca="false">G2041+H2041+I2041</f>
        <v>4.13</v>
      </c>
      <c r="G2041" s="30"/>
      <c r="H2041" s="31" t="n">
        <v>4.13</v>
      </c>
      <c r="I2041" s="31"/>
      <c r="J2041" s="31" t="n">
        <v>10</v>
      </c>
      <c r="K2041" s="31" t="n">
        <v>10</v>
      </c>
      <c r="L2041" s="31" t="n">
        <v>15</v>
      </c>
      <c r="M2041" s="31" t="n">
        <f aca="false">G2041*J2041</f>
        <v>0</v>
      </c>
      <c r="N2041" s="31" t="n">
        <f aca="false">H2041*K2041</f>
        <v>41.3</v>
      </c>
      <c r="O2041" s="32" t="n">
        <f aca="false">I2041*L2041</f>
        <v>0</v>
      </c>
      <c r="P2041" s="32" t="n">
        <f aca="false">M2041+N2041+O2041</f>
        <v>41.3</v>
      </c>
    </row>
    <row r="2042" s="18" customFormat="true" ht="15.75" hidden="false" customHeight="true" outlineLevel="0" collapsed="false">
      <c r="A2042" s="26" t="n">
        <v>2038</v>
      </c>
      <c r="B2042" s="34" t="s">
        <v>45</v>
      </c>
      <c r="C2042" s="35" t="s">
        <v>1418</v>
      </c>
      <c r="D2042" s="36" t="s">
        <v>2002</v>
      </c>
      <c r="E2042" s="29" t="s">
        <v>2041</v>
      </c>
      <c r="F2042" s="29" t="n">
        <f aca="false">G2042+H2042+I2042</f>
        <v>4.48</v>
      </c>
      <c r="G2042" s="30"/>
      <c r="H2042" s="31" t="n">
        <v>4.48</v>
      </c>
      <c r="I2042" s="31"/>
      <c r="J2042" s="31" t="n">
        <v>10</v>
      </c>
      <c r="K2042" s="31" t="n">
        <v>10</v>
      </c>
      <c r="L2042" s="31" t="n">
        <v>15</v>
      </c>
      <c r="M2042" s="31" t="n">
        <f aca="false">G2042*J2042</f>
        <v>0</v>
      </c>
      <c r="N2042" s="31" t="n">
        <f aca="false">H2042*K2042</f>
        <v>44.8</v>
      </c>
      <c r="O2042" s="32" t="n">
        <f aca="false">I2042*L2042</f>
        <v>0</v>
      </c>
      <c r="P2042" s="32" t="n">
        <f aca="false">M2042+N2042+O2042</f>
        <v>44.8</v>
      </c>
    </row>
    <row r="2043" s="18" customFormat="true" ht="15.75" hidden="false" customHeight="true" outlineLevel="0" collapsed="false">
      <c r="A2043" s="26" t="n">
        <v>2039</v>
      </c>
      <c r="B2043" s="34" t="s">
        <v>45</v>
      </c>
      <c r="C2043" s="35" t="s">
        <v>1418</v>
      </c>
      <c r="D2043" s="36" t="s">
        <v>2002</v>
      </c>
      <c r="E2043" s="29" t="s">
        <v>2059</v>
      </c>
      <c r="F2043" s="29" t="n">
        <f aca="false">G2043+H2043+I2043</f>
        <v>2.24</v>
      </c>
      <c r="G2043" s="30"/>
      <c r="H2043" s="31" t="n">
        <v>2.24</v>
      </c>
      <c r="I2043" s="31"/>
      <c r="J2043" s="31" t="n">
        <v>10</v>
      </c>
      <c r="K2043" s="31" t="n">
        <v>10</v>
      </c>
      <c r="L2043" s="31" t="n">
        <v>15</v>
      </c>
      <c r="M2043" s="31" t="n">
        <f aca="false">G2043*J2043</f>
        <v>0</v>
      </c>
      <c r="N2043" s="31" t="n">
        <f aca="false">H2043*K2043</f>
        <v>22.4</v>
      </c>
      <c r="O2043" s="32" t="n">
        <f aca="false">I2043*L2043</f>
        <v>0</v>
      </c>
      <c r="P2043" s="32" t="n">
        <f aca="false">M2043+N2043+O2043</f>
        <v>22.4</v>
      </c>
    </row>
    <row r="2044" s="18" customFormat="true" ht="15.75" hidden="false" customHeight="true" outlineLevel="0" collapsed="false">
      <c r="A2044" s="26" t="n">
        <v>2040</v>
      </c>
      <c r="B2044" s="34" t="s">
        <v>45</v>
      </c>
      <c r="C2044" s="35" t="s">
        <v>1418</v>
      </c>
      <c r="D2044" s="36" t="s">
        <v>2002</v>
      </c>
      <c r="E2044" s="29" t="s">
        <v>2060</v>
      </c>
      <c r="F2044" s="29" t="n">
        <f aca="false">G2044+H2044+I2044</f>
        <v>1.49</v>
      </c>
      <c r="G2044" s="30"/>
      <c r="H2044" s="31" t="n">
        <v>1.49</v>
      </c>
      <c r="I2044" s="31"/>
      <c r="J2044" s="31" t="n">
        <v>10</v>
      </c>
      <c r="K2044" s="31" t="n">
        <v>10</v>
      </c>
      <c r="L2044" s="31" t="n">
        <v>15</v>
      </c>
      <c r="M2044" s="31" t="n">
        <f aca="false">G2044*J2044</f>
        <v>0</v>
      </c>
      <c r="N2044" s="31" t="n">
        <f aca="false">H2044*K2044</f>
        <v>14.9</v>
      </c>
      <c r="O2044" s="32" t="n">
        <f aca="false">I2044*L2044</f>
        <v>0</v>
      </c>
      <c r="P2044" s="32" t="n">
        <f aca="false">M2044+N2044+O2044</f>
        <v>14.9</v>
      </c>
    </row>
    <row r="2045" s="18" customFormat="true" ht="15.75" hidden="false" customHeight="true" outlineLevel="0" collapsed="false">
      <c r="A2045" s="26" t="n">
        <v>2041</v>
      </c>
      <c r="B2045" s="34" t="s">
        <v>45</v>
      </c>
      <c r="C2045" s="35" t="s">
        <v>1418</v>
      </c>
      <c r="D2045" s="36" t="s">
        <v>2002</v>
      </c>
      <c r="E2045" s="29" t="s">
        <v>2061</v>
      </c>
      <c r="F2045" s="29" t="n">
        <f aca="false">G2045+H2045+I2045</f>
        <v>0.79</v>
      </c>
      <c r="G2045" s="30"/>
      <c r="H2045" s="31" t="n">
        <v>0.79</v>
      </c>
      <c r="I2045" s="31"/>
      <c r="J2045" s="31" t="n">
        <v>10</v>
      </c>
      <c r="K2045" s="31" t="n">
        <v>10</v>
      </c>
      <c r="L2045" s="31" t="n">
        <v>15</v>
      </c>
      <c r="M2045" s="31" t="n">
        <f aca="false">G2045*J2045</f>
        <v>0</v>
      </c>
      <c r="N2045" s="31" t="n">
        <f aca="false">H2045*K2045</f>
        <v>7.9</v>
      </c>
      <c r="O2045" s="32" t="n">
        <f aca="false">I2045*L2045</f>
        <v>0</v>
      </c>
      <c r="P2045" s="32" t="n">
        <f aca="false">M2045+N2045+O2045</f>
        <v>7.9</v>
      </c>
    </row>
    <row r="2046" s="18" customFormat="true" ht="15.75" hidden="false" customHeight="true" outlineLevel="0" collapsed="false">
      <c r="A2046" s="26" t="n">
        <v>2042</v>
      </c>
      <c r="B2046" s="34" t="s">
        <v>45</v>
      </c>
      <c r="C2046" s="35" t="s">
        <v>1418</v>
      </c>
      <c r="D2046" s="36" t="s">
        <v>2002</v>
      </c>
      <c r="E2046" s="29" t="s">
        <v>2062</v>
      </c>
      <c r="F2046" s="29" t="n">
        <f aca="false">G2046+H2046+I2046</f>
        <v>1.49</v>
      </c>
      <c r="G2046" s="30"/>
      <c r="H2046" s="31" t="n">
        <v>1.49</v>
      </c>
      <c r="I2046" s="31"/>
      <c r="J2046" s="31" t="n">
        <v>10</v>
      </c>
      <c r="K2046" s="31" t="n">
        <v>10</v>
      </c>
      <c r="L2046" s="31" t="n">
        <v>15</v>
      </c>
      <c r="M2046" s="31" t="n">
        <f aca="false">G2046*J2046</f>
        <v>0</v>
      </c>
      <c r="N2046" s="31" t="n">
        <f aca="false">H2046*K2046</f>
        <v>14.9</v>
      </c>
      <c r="O2046" s="32" t="n">
        <f aca="false">I2046*L2046</f>
        <v>0</v>
      </c>
      <c r="P2046" s="32" t="n">
        <f aca="false">M2046+N2046+O2046</f>
        <v>14.9</v>
      </c>
    </row>
    <row r="2047" s="18" customFormat="true" ht="15.75" hidden="false" customHeight="true" outlineLevel="0" collapsed="false">
      <c r="A2047" s="26" t="n">
        <v>2043</v>
      </c>
      <c r="B2047" s="34" t="s">
        <v>45</v>
      </c>
      <c r="C2047" s="35" t="s">
        <v>1418</v>
      </c>
      <c r="D2047" s="36" t="s">
        <v>2002</v>
      </c>
      <c r="E2047" s="29" t="s">
        <v>2063</v>
      </c>
      <c r="F2047" s="29" t="n">
        <f aca="false">G2047+H2047+I2047</f>
        <v>1.49</v>
      </c>
      <c r="G2047" s="30"/>
      <c r="H2047" s="31" t="n">
        <v>1.49</v>
      </c>
      <c r="I2047" s="31"/>
      <c r="J2047" s="31" t="n">
        <v>10</v>
      </c>
      <c r="K2047" s="31" t="n">
        <v>10</v>
      </c>
      <c r="L2047" s="31" t="n">
        <v>15</v>
      </c>
      <c r="M2047" s="31" t="n">
        <f aca="false">G2047*J2047</f>
        <v>0</v>
      </c>
      <c r="N2047" s="31" t="n">
        <f aca="false">H2047*K2047</f>
        <v>14.9</v>
      </c>
      <c r="O2047" s="32" t="n">
        <f aca="false">I2047*L2047</f>
        <v>0</v>
      </c>
      <c r="P2047" s="32" t="n">
        <f aca="false">M2047+N2047+O2047</f>
        <v>14.9</v>
      </c>
    </row>
    <row r="2048" s="18" customFormat="true" ht="15.75" hidden="false" customHeight="true" outlineLevel="0" collapsed="false">
      <c r="A2048" s="26" t="n">
        <v>2044</v>
      </c>
      <c r="B2048" s="34" t="s">
        <v>45</v>
      </c>
      <c r="C2048" s="35" t="s">
        <v>1418</v>
      </c>
      <c r="D2048" s="36" t="s">
        <v>2002</v>
      </c>
      <c r="E2048" s="29" t="s">
        <v>2064</v>
      </c>
      <c r="F2048" s="29" t="n">
        <f aca="false">G2048+H2048+I2048</f>
        <v>1.49</v>
      </c>
      <c r="G2048" s="30"/>
      <c r="H2048" s="31" t="n">
        <v>1.49</v>
      </c>
      <c r="I2048" s="31"/>
      <c r="J2048" s="31" t="n">
        <v>10</v>
      </c>
      <c r="K2048" s="31" t="n">
        <v>10</v>
      </c>
      <c r="L2048" s="31" t="n">
        <v>15</v>
      </c>
      <c r="M2048" s="31" t="n">
        <f aca="false">G2048*J2048</f>
        <v>0</v>
      </c>
      <c r="N2048" s="31" t="n">
        <f aca="false">H2048*K2048</f>
        <v>14.9</v>
      </c>
      <c r="O2048" s="32" t="n">
        <f aca="false">I2048*L2048</f>
        <v>0</v>
      </c>
      <c r="P2048" s="32" t="n">
        <f aca="false">M2048+N2048+O2048</f>
        <v>14.9</v>
      </c>
    </row>
    <row r="2049" s="18" customFormat="true" ht="15.75" hidden="false" customHeight="true" outlineLevel="0" collapsed="false">
      <c r="A2049" s="26" t="n">
        <v>2045</v>
      </c>
      <c r="B2049" s="34" t="s">
        <v>45</v>
      </c>
      <c r="C2049" s="35" t="s">
        <v>1418</v>
      </c>
      <c r="D2049" s="36" t="s">
        <v>2002</v>
      </c>
      <c r="E2049" s="29" t="s">
        <v>775</v>
      </c>
      <c r="F2049" s="29" t="n">
        <f aca="false">G2049+H2049+I2049</f>
        <v>2.63</v>
      </c>
      <c r="G2049" s="30"/>
      <c r="H2049" s="31" t="n">
        <v>2.63</v>
      </c>
      <c r="I2049" s="31"/>
      <c r="J2049" s="31" t="n">
        <v>10</v>
      </c>
      <c r="K2049" s="31" t="n">
        <v>10</v>
      </c>
      <c r="L2049" s="31" t="n">
        <v>15</v>
      </c>
      <c r="M2049" s="31" t="n">
        <f aca="false">G2049*J2049</f>
        <v>0</v>
      </c>
      <c r="N2049" s="31" t="n">
        <f aca="false">H2049*K2049</f>
        <v>26.3</v>
      </c>
      <c r="O2049" s="32" t="n">
        <f aca="false">I2049*L2049</f>
        <v>0</v>
      </c>
      <c r="P2049" s="32" t="n">
        <f aca="false">M2049+N2049+O2049</f>
        <v>26.3</v>
      </c>
    </row>
    <row r="2050" s="18" customFormat="true" ht="15.75" hidden="false" customHeight="true" outlineLevel="0" collapsed="false">
      <c r="A2050" s="26" t="n">
        <v>2046</v>
      </c>
      <c r="B2050" s="34" t="s">
        <v>45</v>
      </c>
      <c r="C2050" s="35" t="s">
        <v>1418</v>
      </c>
      <c r="D2050" s="36" t="s">
        <v>2002</v>
      </c>
      <c r="E2050" s="29" t="s">
        <v>2065</v>
      </c>
      <c r="F2050" s="29" t="n">
        <f aca="false">G2050+H2050+I2050</f>
        <v>2.24</v>
      </c>
      <c r="G2050" s="30"/>
      <c r="H2050" s="31" t="n">
        <v>2.24</v>
      </c>
      <c r="I2050" s="31"/>
      <c r="J2050" s="31" t="n">
        <v>10</v>
      </c>
      <c r="K2050" s="31" t="n">
        <v>10</v>
      </c>
      <c r="L2050" s="31" t="n">
        <v>15</v>
      </c>
      <c r="M2050" s="31" t="n">
        <f aca="false">G2050*J2050</f>
        <v>0</v>
      </c>
      <c r="N2050" s="31" t="n">
        <f aca="false">H2050*K2050</f>
        <v>22.4</v>
      </c>
      <c r="O2050" s="32" t="n">
        <f aca="false">I2050*L2050</f>
        <v>0</v>
      </c>
      <c r="P2050" s="32" t="n">
        <f aca="false">M2050+N2050+O2050</f>
        <v>22.4</v>
      </c>
    </row>
    <row r="2051" s="18" customFormat="true" ht="15.75" hidden="false" customHeight="true" outlineLevel="0" collapsed="false">
      <c r="A2051" s="26" t="n">
        <v>2047</v>
      </c>
      <c r="B2051" s="34" t="s">
        <v>45</v>
      </c>
      <c r="C2051" s="35" t="s">
        <v>1418</v>
      </c>
      <c r="D2051" s="36" t="s">
        <v>2002</v>
      </c>
      <c r="E2051" s="29" t="s">
        <v>2066</v>
      </c>
      <c r="F2051" s="29" t="n">
        <f aca="false">G2051+H2051+I2051</f>
        <v>2.88</v>
      </c>
      <c r="G2051" s="30"/>
      <c r="H2051" s="31" t="n">
        <v>2.88</v>
      </c>
      <c r="I2051" s="31"/>
      <c r="J2051" s="31" t="n">
        <v>10</v>
      </c>
      <c r="K2051" s="31" t="n">
        <v>10</v>
      </c>
      <c r="L2051" s="31" t="n">
        <v>15</v>
      </c>
      <c r="M2051" s="31" t="n">
        <f aca="false">G2051*J2051</f>
        <v>0</v>
      </c>
      <c r="N2051" s="31" t="n">
        <f aca="false">H2051*K2051</f>
        <v>28.8</v>
      </c>
      <c r="O2051" s="32" t="n">
        <f aca="false">I2051*L2051</f>
        <v>0</v>
      </c>
      <c r="P2051" s="32" t="n">
        <f aca="false">M2051+N2051+O2051</f>
        <v>28.8</v>
      </c>
    </row>
    <row r="2052" s="18" customFormat="true" ht="15.75" hidden="false" customHeight="true" outlineLevel="0" collapsed="false">
      <c r="A2052" s="26" t="n">
        <v>2048</v>
      </c>
      <c r="B2052" s="34" t="s">
        <v>45</v>
      </c>
      <c r="C2052" s="35" t="s">
        <v>1418</v>
      </c>
      <c r="D2052" s="36" t="s">
        <v>2002</v>
      </c>
      <c r="E2052" s="29" t="s">
        <v>2067</v>
      </c>
      <c r="F2052" s="29" t="n">
        <f aca="false">G2052+H2052+I2052</f>
        <v>1.14</v>
      </c>
      <c r="G2052" s="30"/>
      <c r="H2052" s="31" t="n">
        <v>1.14</v>
      </c>
      <c r="I2052" s="31"/>
      <c r="J2052" s="31" t="n">
        <v>10</v>
      </c>
      <c r="K2052" s="31" t="n">
        <v>10</v>
      </c>
      <c r="L2052" s="31" t="n">
        <v>15</v>
      </c>
      <c r="M2052" s="31" t="n">
        <f aca="false">G2052*J2052</f>
        <v>0</v>
      </c>
      <c r="N2052" s="31" t="n">
        <f aca="false">H2052*K2052</f>
        <v>11.4</v>
      </c>
      <c r="O2052" s="32" t="n">
        <f aca="false">I2052*L2052</f>
        <v>0</v>
      </c>
      <c r="P2052" s="32" t="n">
        <f aca="false">M2052+N2052+O2052</f>
        <v>11.4</v>
      </c>
    </row>
    <row r="2053" s="18" customFormat="true" ht="15.75" hidden="false" customHeight="true" outlineLevel="0" collapsed="false">
      <c r="A2053" s="26" t="n">
        <v>2049</v>
      </c>
      <c r="B2053" s="34" t="s">
        <v>45</v>
      </c>
      <c r="C2053" s="35" t="s">
        <v>1418</v>
      </c>
      <c r="D2053" s="36" t="s">
        <v>2002</v>
      </c>
      <c r="E2053" s="29" t="s">
        <v>2068</v>
      </c>
      <c r="F2053" s="29" t="n">
        <f aca="false">G2053+H2053+I2053</f>
        <v>1.14</v>
      </c>
      <c r="G2053" s="30"/>
      <c r="H2053" s="31" t="n">
        <v>1.14</v>
      </c>
      <c r="I2053" s="31"/>
      <c r="J2053" s="31" t="n">
        <v>10</v>
      </c>
      <c r="K2053" s="31" t="n">
        <v>10</v>
      </c>
      <c r="L2053" s="31" t="n">
        <v>15</v>
      </c>
      <c r="M2053" s="31" t="n">
        <f aca="false">G2053*J2053</f>
        <v>0</v>
      </c>
      <c r="N2053" s="31" t="n">
        <f aca="false">H2053*K2053</f>
        <v>11.4</v>
      </c>
      <c r="O2053" s="32" t="n">
        <f aca="false">I2053*L2053</f>
        <v>0</v>
      </c>
      <c r="P2053" s="32" t="n">
        <f aca="false">M2053+N2053+O2053</f>
        <v>11.4</v>
      </c>
    </row>
    <row r="2054" s="18" customFormat="true" ht="15.75" hidden="false" customHeight="true" outlineLevel="0" collapsed="false">
      <c r="A2054" s="26" t="n">
        <v>2050</v>
      </c>
      <c r="B2054" s="34" t="s">
        <v>45</v>
      </c>
      <c r="C2054" s="35" t="s">
        <v>1418</v>
      </c>
      <c r="D2054" s="36" t="s">
        <v>2002</v>
      </c>
      <c r="E2054" s="29" t="s">
        <v>2069</v>
      </c>
      <c r="F2054" s="29" t="n">
        <f aca="false">G2054+H2054+I2054</f>
        <v>1.49</v>
      </c>
      <c r="G2054" s="30"/>
      <c r="H2054" s="31" t="n">
        <v>1.49</v>
      </c>
      <c r="I2054" s="31"/>
      <c r="J2054" s="31" t="n">
        <v>10</v>
      </c>
      <c r="K2054" s="31" t="n">
        <v>10</v>
      </c>
      <c r="L2054" s="31" t="n">
        <v>15</v>
      </c>
      <c r="M2054" s="31" t="n">
        <f aca="false">G2054*J2054</f>
        <v>0</v>
      </c>
      <c r="N2054" s="31" t="n">
        <f aca="false">H2054*K2054</f>
        <v>14.9</v>
      </c>
      <c r="O2054" s="32" t="n">
        <f aca="false">I2054*L2054</f>
        <v>0</v>
      </c>
      <c r="P2054" s="32" t="n">
        <f aca="false">M2054+N2054+O2054</f>
        <v>14.9</v>
      </c>
    </row>
    <row r="2055" s="18" customFormat="true" ht="15.75" hidden="false" customHeight="true" outlineLevel="0" collapsed="false">
      <c r="A2055" s="26" t="n">
        <v>2051</v>
      </c>
      <c r="B2055" s="34" t="s">
        <v>45</v>
      </c>
      <c r="C2055" s="35" t="s">
        <v>1418</v>
      </c>
      <c r="D2055" s="36" t="s">
        <v>2002</v>
      </c>
      <c r="E2055" s="29" t="s">
        <v>2070</v>
      </c>
      <c r="F2055" s="29" t="n">
        <f aca="false">G2055+H2055+I2055</f>
        <v>1.62</v>
      </c>
      <c r="G2055" s="30"/>
      <c r="H2055" s="31" t="n">
        <v>1.62</v>
      </c>
      <c r="I2055" s="31"/>
      <c r="J2055" s="31" t="n">
        <v>10</v>
      </c>
      <c r="K2055" s="31" t="n">
        <v>10</v>
      </c>
      <c r="L2055" s="31" t="n">
        <v>15</v>
      </c>
      <c r="M2055" s="31" t="n">
        <f aca="false">G2055*J2055</f>
        <v>0</v>
      </c>
      <c r="N2055" s="31" t="n">
        <f aca="false">H2055*K2055</f>
        <v>16.2</v>
      </c>
      <c r="O2055" s="32" t="n">
        <f aca="false">I2055*L2055</f>
        <v>0</v>
      </c>
      <c r="P2055" s="32" t="n">
        <f aca="false">M2055+N2055+O2055</f>
        <v>16.2</v>
      </c>
    </row>
    <row r="2056" s="18" customFormat="true" ht="15.75" hidden="false" customHeight="true" outlineLevel="0" collapsed="false">
      <c r="A2056" s="26" t="n">
        <v>2052</v>
      </c>
      <c r="B2056" s="34" t="s">
        <v>45</v>
      </c>
      <c r="C2056" s="35" t="s">
        <v>1418</v>
      </c>
      <c r="D2056" s="36" t="s">
        <v>2002</v>
      </c>
      <c r="E2056" s="29" t="s">
        <v>2071</v>
      </c>
      <c r="F2056" s="29" t="n">
        <f aca="false">G2056+H2056+I2056</f>
        <v>3.24</v>
      </c>
      <c r="G2056" s="30"/>
      <c r="H2056" s="31" t="n">
        <v>3.24</v>
      </c>
      <c r="I2056" s="31"/>
      <c r="J2056" s="31" t="n">
        <v>10</v>
      </c>
      <c r="K2056" s="31" t="n">
        <v>10</v>
      </c>
      <c r="L2056" s="31" t="n">
        <v>15</v>
      </c>
      <c r="M2056" s="31" t="n">
        <f aca="false">G2056*J2056</f>
        <v>0</v>
      </c>
      <c r="N2056" s="31" t="n">
        <f aca="false">H2056*K2056</f>
        <v>32.4</v>
      </c>
      <c r="O2056" s="32" t="n">
        <f aca="false">I2056*L2056</f>
        <v>0</v>
      </c>
      <c r="P2056" s="32" t="n">
        <f aca="false">M2056+N2056+O2056</f>
        <v>32.4</v>
      </c>
    </row>
    <row r="2057" s="18" customFormat="true" ht="15.75" hidden="false" customHeight="true" outlineLevel="0" collapsed="false">
      <c r="A2057" s="26" t="n">
        <v>2053</v>
      </c>
      <c r="B2057" s="34" t="s">
        <v>45</v>
      </c>
      <c r="C2057" s="35" t="s">
        <v>1418</v>
      </c>
      <c r="D2057" s="36" t="s">
        <v>2002</v>
      </c>
      <c r="E2057" s="29" t="s">
        <v>2072</v>
      </c>
      <c r="F2057" s="29" t="n">
        <f aca="false">G2057+H2057+I2057</f>
        <v>3.24</v>
      </c>
      <c r="G2057" s="30"/>
      <c r="H2057" s="31" t="n">
        <v>3.24</v>
      </c>
      <c r="I2057" s="31"/>
      <c r="J2057" s="31" t="n">
        <v>10</v>
      </c>
      <c r="K2057" s="31" t="n">
        <v>10</v>
      </c>
      <c r="L2057" s="31" t="n">
        <v>15</v>
      </c>
      <c r="M2057" s="31" t="n">
        <f aca="false">G2057*J2057</f>
        <v>0</v>
      </c>
      <c r="N2057" s="31" t="n">
        <f aca="false">H2057*K2057</f>
        <v>32.4</v>
      </c>
      <c r="O2057" s="32" t="n">
        <f aca="false">I2057*L2057</f>
        <v>0</v>
      </c>
      <c r="P2057" s="32" t="n">
        <f aca="false">M2057+N2057+O2057</f>
        <v>32.4</v>
      </c>
    </row>
    <row r="2058" s="18" customFormat="true" ht="15.75" hidden="false" customHeight="true" outlineLevel="0" collapsed="false">
      <c r="A2058" s="26" t="n">
        <v>2054</v>
      </c>
      <c r="B2058" s="34" t="s">
        <v>45</v>
      </c>
      <c r="C2058" s="35" t="s">
        <v>1418</v>
      </c>
      <c r="D2058" s="36" t="s">
        <v>2002</v>
      </c>
      <c r="E2058" s="29" t="s">
        <v>2073</v>
      </c>
      <c r="F2058" s="29" t="n">
        <f aca="false">G2058+H2058+I2058</f>
        <v>1.62</v>
      </c>
      <c r="G2058" s="30"/>
      <c r="H2058" s="31" t="n">
        <v>1.62</v>
      </c>
      <c r="I2058" s="31"/>
      <c r="J2058" s="31" t="n">
        <v>10</v>
      </c>
      <c r="K2058" s="31" t="n">
        <v>10</v>
      </c>
      <c r="L2058" s="31" t="n">
        <v>15</v>
      </c>
      <c r="M2058" s="31" t="n">
        <f aca="false">G2058*J2058</f>
        <v>0</v>
      </c>
      <c r="N2058" s="31" t="n">
        <f aca="false">H2058*K2058</f>
        <v>16.2</v>
      </c>
      <c r="O2058" s="32" t="n">
        <f aca="false">I2058*L2058</f>
        <v>0</v>
      </c>
      <c r="P2058" s="32" t="n">
        <f aca="false">M2058+N2058+O2058</f>
        <v>16.2</v>
      </c>
    </row>
    <row r="2059" s="18" customFormat="true" ht="15.75" hidden="false" customHeight="true" outlineLevel="0" collapsed="false">
      <c r="A2059" s="26" t="n">
        <v>2055</v>
      </c>
      <c r="B2059" s="34" t="s">
        <v>45</v>
      </c>
      <c r="C2059" s="35" t="s">
        <v>1418</v>
      </c>
      <c r="D2059" s="36" t="s">
        <v>2002</v>
      </c>
      <c r="E2059" s="29" t="s">
        <v>2074</v>
      </c>
      <c r="F2059" s="29" t="n">
        <f aca="false">G2059+H2059+I2059</f>
        <v>2.43</v>
      </c>
      <c r="G2059" s="30"/>
      <c r="H2059" s="31" t="n">
        <v>2.43</v>
      </c>
      <c r="I2059" s="31"/>
      <c r="J2059" s="31" t="n">
        <v>10</v>
      </c>
      <c r="K2059" s="31" t="n">
        <v>10</v>
      </c>
      <c r="L2059" s="31" t="n">
        <v>15</v>
      </c>
      <c r="M2059" s="31" t="n">
        <f aca="false">G2059*J2059</f>
        <v>0</v>
      </c>
      <c r="N2059" s="31" t="n">
        <f aca="false">H2059*K2059</f>
        <v>24.3</v>
      </c>
      <c r="O2059" s="32" t="n">
        <f aca="false">I2059*L2059</f>
        <v>0</v>
      </c>
      <c r="P2059" s="32" t="n">
        <f aca="false">M2059+N2059+O2059</f>
        <v>24.3</v>
      </c>
    </row>
    <row r="2060" s="18" customFormat="true" ht="15.75" hidden="false" customHeight="true" outlineLevel="0" collapsed="false">
      <c r="A2060" s="26" t="n">
        <v>2056</v>
      </c>
      <c r="B2060" s="34" t="s">
        <v>45</v>
      </c>
      <c r="C2060" s="35" t="s">
        <v>2075</v>
      </c>
      <c r="D2060" s="36" t="s">
        <v>47</v>
      </c>
      <c r="E2060" s="29" t="s">
        <v>2076</v>
      </c>
      <c r="F2060" s="29" t="n">
        <f aca="false">G2060+H2060+I2060</f>
        <v>3.13</v>
      </c>
      <c r="G2060" s="32"/>
      <c r="H2060" s="32" t="n">
        <v>3.13</v>
      </c>
      <c r="I2060" s="31"/>
      <c r="J2060" s="31" t="n">
        <v>10</v>
      </c>
      <c r="K2060" s="31" t="n">
        <v>10</v>
      </c>
      <c r="L2060" s="31" t="n">
        <v>15</v>
      </c>
      <c r="M2060" s="31" t="n">
        <f aca="false">G2060*J2060</f>
        <v>0</v>
      </c>
      <c r="N2060" s="31" t="n">
        <f aca="false">H2060*K2060</f>
        <v>31.3</v>
      </c>
      <c r="O2060" s="32" t="n">
        <f aca="false">I2060*L2060</f>
        <v>0</v>
      </c>
      <c r="P2060" s="32" t="n">
        <f aca="false">M2060+N2060+O2060</f>
        <v>31.3</v>
      </c>
    </row>
    <row r="2061" s="18" customFormat="true" ht="15.75" hidden="false" customHeight="true" outlineLevel="0" collapsed="false">
      <c r="A2061" s="26" t="n">
        <v>2057</v>
      </c>
      <c r="B2061" s="34" t="s">
        <v>45</v>
      </c>
      <c r="C2061" s="35" t="s">
        <v>2075</v>
      </c>
      <c r="D2061" s="36" t="s">
        <v>47</v>
      </c>
      <c r="E2061" s="29" t="s">
        <v>2077</v>
      </c>
      <c r="F2061" s="29" t="n">
        <f aca="false">G2061+H2061+I2061</f>
        <v>7.85</v>
      </c>
      <c r="G2061" s="32"/>
      <c r="H2061" s="32" t="n">
        <v>7.85</v>
      </c>
      <c r="I2061" s="31"/>
      <c r="J2061" s="31" t="n">
        <v>10</v>
      </c>
      <c r="K2061" s="31" t="n">
        <v>10</v>
      </c>
      <c r="L2061" s="31" t="n">
        <v>15</v>
      </c>
      <c r="M2061" s="31" t="n">
        <f aca="false">G2061*J2061</f>
        <v>0</v>
      </c>
      <c r="N2061" s="31" t="n">
        <f aca="false">H2061*K2061</f>
        <v>78.5</v>
      </c>
      <c r="O2061" s="32" t="n">
        <f aca="false">I2061*L2061</f>
        <v>0</v>
      </c>
      <c r="P2061" s="32" t="n">
        <f aca="false">M2061+N2061+O2061</f>
        <v>78.5</v>
      </c>
    </row>
    <row r="2062" s="18" customFormat="true" ht="15.75" hidden="false" customHeight="true" outlineLevel="0" collapsed="false">
      <c r="A2062" s="26" t="n">
        <v>2058</v>
      </c>
      <c r="B2062" s="34" t="s">
        <v>45</v>
      </c>
      <c r="C2062" s="35" t="s">
        <v>2075</v>
      </c>
      <c r="D2062" s="36" t="s">
        <v>47</v>
      </c>
      <c r="E2062" s="29" t="s">
        <v>2078</v>
      </c>
      <c r="F2062" s="29" t="n">
        <f aca="false">G2062+H2062+I2062</f>
        <v>10.52</v>
      </c>
      <c r="G2062" s="32"/>
      <c r="H2062" s="32" t="n">
        <v>10.52</v>
      </c>
      <c r="I2062" s="31"/>
      <c r="J2062" s="31" t="n">
        <v>10</v>
      </c>
      <c r="K2062" s="31" t="n">
        <v>10</v>
      </c>
      <c r="L2062" s="31" t="n">
        <v>15</v>
      </c>
      <c r="M2062" s="31" t="n">
        <f aca="false">G2062*J2062</f>
        <v>0</v>
      </c>
      <c r="N2062" s="31" t="n">
        <f aca="false">H2062*K2062</f>
        <v>105.2</v>
      </c>
      <c r="O2062" s="32" t="n">
        <f aca="false">I2062*L2062</f>
        <v>0</v>
      </c>
      <c r="P2062" s="32" t="n">
        <f aca="false">M2062+N2062+O2062</f>
        <v>105.2</v>
      </c>
    </row>
    <row r="2063" s="18" customFormat="true" ht="15.75" hidden="false" customHeight="true" outlineLevel="0" collapsed="false">
      <c r="A2063" s="26" t="n">
        <v>2059</v>
      </c>
      <c r="B2063" s="34" t="s">
        <v>45</v>
      </c>
      <c r="C2063" s="35" t="s">
        <v>2075</v>
      </c>
      <c r="D2063" s="36" t="s">
        <v>47</v>
      </c>
      <c r="E2063" s="29" t="s">
        <v>2079</v>
      </c>
      <c r="F2063" s="29" t="n">
        <f aca="false">G2063+H2063+I2063</f>
        <v>3.64</v>
      </c>
      <c r="G2063" s="32"/>
      <c r="H2063" s="32" t="n">
        <v>3.64</v>
      </c>
      <c r="I2063" s="31"/>
      <c r="J2063" s="31" t="n">
        <v>10</v>
      </c>
      <c r="K2063" s="31" t="n">
        <v>10</v>
      </c>
      <c r="L2063" s="31" t="n">
        <v>15</v>
      </c>
      <c r="M2063" s="31" t="n">
        <f aca="false">G2063*J2063</f>
        <v>0</v>
      </c>
      <c r="N2063" s="31" t="n">
        <f aca="false">H2063*K2063</f>
        <v>36.4</v>
      </c>
      <c r="O2063" s="32" t="n">
        <f aca="false">I2063*L2063</f>
        <v>0</v>
      </c>
      <c r="P2063" s="32" t="n">
        <f aca="false">M2063+N2063+O2063</f>
        <v>36.4</v>
      </c>
    </row>
    <row r="2064" s="18" customFormat="true" ht="15.75" hidden="false" customHeight="true" outlineLevel="0" collapsed="false">
      <c r="A2064" s="26" t="n">
        <v>2060</v>
      </c>
      <c r="B2064" s="34" t="s">
        <v>45</v>
      </c>
      <c r="C2064" s="35" t="s">
        <v>2075</v>
      </c>
      <c r="D2064" s="36" t="s">
        <v>47</v>
      </c>
      <c r="E2064" s="29" t="s">
        <v>2080</v>
      </c>
      <c r="F2064" s="29" t="n">
        <f aca="false">G2064+H2064+I2064</f>
        <v>5.89</v>
      </c>
      <c r="G2064" s="32"/>
      <c r="H2064" s="32" t="n">
        <v>5.89</v>
      </c>
      <c r="I2064" s="31"/>
      <c r="J2064" s="31" t="n">
        <v>10</v>
      </c>
      <c r="K2064" s="31" t="n">
        <v>10</v>
      </c>
      <c r="L2064" s="31" t="n">
        <v>15</v>
      </c>
      <c r="M2064" s="31" t="n">
        <f aca="false">G2064*J2064</f>
        <v>0</v>
      </c>
      <c r="N2064" s="31" t="n">
        <f aca="false">H2064*K2064</f>
        <v>58.9</v>
      </c>
      <c r="O2064" s="32" t="n">
        <f aca="false">I2064*L2064</f>
        <v>0</v>
      </c>
      <c r="P2064" s="32" t="n">
        <f aca="false">M2064+N2064+O2064</f>
        <v>58.9</v>
      </c>
    </row>
    <row r="2065" s="18" customFormat="true" ht="15.75" hidden="false" customHeight="true" outlineLevel="0" collapsed="false">
      <c r="A2065" s="26" t="n">
        <v>2061</v>
      </c>
      <c r="B2065" s="34" t="s">
        <v>45</v>
      </c>
      <c r="C2065" s="35" t="s">
        <v>2075</v>
      </c>
      <c r="D2065" s="36" t="s">
        <v>47</v>
      </c>
      <c r="E2065" s="29" t="s">
        <v>2081</v>
      </c>
      <c r="F2065" s="29" t="n">
        <f aca="false">G2065+H2065+I2065</f>
        <v>6.77</v>
      </c>
      <c r="G2065" s="32"/>
      <c r="H2065" s="32" t="n">
        <v>6.77</v>
      </c>
      <c r="I2065" s="31"/>
      <c r="J2065" s="31" t="n">
        <v>10</v>
      </c>
      <c r="K2065" s="31" t="n">
        <v>10</v>
      </c>
      <c r="L2065" s="31" t="n">
        <v>15</v>
      </c>
      <c r="M2065" s="31" t="n">
        <f aca="false">G2065*J2065</f>
        <v>0</v>
      </c>
      <c r="N2065" s="31" t="n">
        <f aca="false">H2065*K2065</f>
        <v>67.7</v>
      </c>
      <c r="O2065" s="32" t="n">
        <f aca="false">I2065*L2065</f>
        <v>0</v>
      </c>
      <c r="P2065" s="32" t="n">
        <f aca="false">M2065+N2065+O2065</f>
        <v>67.7</v>
      </c>
    </row>
    <row r="2066" s="18" customFormat="true" ht="15.75" hidden="false" customHeight="true" outlineLevel="0" collapsed="false">
      <c r="A2066" s="26" t="n">
        <v>2062</v>
      </c>
      <c r="B2066" s="34" t="s">
        <v>45</v>
      </c>
      <c r="C2066" s="35" t="s">
        <v>2075</v>
      </c>
      <c r="D2066" s="36" t="s">
        <v>47</v>
      </c>
      <c r="E2066" s="29" t="s">
        <v>2082</v>
      </c>
      <c r="F2066" s="29" t="n">
        <f aca="false">G2066+H2066+I2066</f>
        <v>2.78</v>
      </c>
      <c r="G2066" s="32"/>
      <c r="H2066" s="32" t="n">
        <v>2.78</v>
      </c>
      <c r="I2066" s="31"/>
      <c r="J2066" s="31" t="n">
        <v>10</v>
      </c>
      <c r="K2066" s="31" t="n">
        <v>10</v>
      </c>
      <c r="L2066" s="31" t="n">
        <v>15</v>
      </c>
      <c r="M2066" s="31" t="n">
        <f aca="false">G2066*J2066</f>
        <v>0</v>
      </c>
      <c r="N2066" s="31" t="n">
        <f aca="false">H2066*K2066</f>
        <v>27.8</v>
      </c>
      <c r="O2066" s="32" t="n">
        <f aca="false">I2066*L2066</f>
        <v>0</v>
      </c>
      <c r="P2066" s="32" t="n">
        <f aca="false">M2066+N2066+O2066</f>
        <v>27.8</v>
      </c>
    </row>
    <row r="2067" s="18" customFormat="true" ht="15.75" hidden="false" customHeight="true" outlineLevel="0" collapsed="false">
      <c r="A2067" s="26" t="n">
        <v>2063</v>
      </c>
      <c r="B2067" s="34" t="s">
        <v>45</v>
      </c>
      <c r="C2067" s="35" t="s">
        <v>2075</v>
      </c>
      <c r="D2067" s="36" t="s">
        <v>47</v>
      </c>
      <c r="E2067" s="29" t="s">
        <v>661</v>
      </c>
      <c r="F2067" s="29" t="n">
        <f aca="false">G2067+H2067+I2067</f>
        <v>2.8</v>
      </c>
      <c r="G2067" s="32"/>
      <c r="H2067" s="32" t="n">
        <v>2.8</v>
      </c>
      <c r="I2067" s="31"/>
      <c r="J2067" s="31" t="n">
        <v>10</v>
      </c>
      <c r="K2067" s="31" t="n">
        <v>10</v>
      </c>
      <c r="L2067" s="31" t="n">
        <v>15</v>
      </c>
      <c r="M2067" s="31" t="n">
        <f aca="false">G2067*J2067</f>
        <v>0</v>
      </c>
      <c r="N2067" s="31" t="n">
        <f aca="false">H2067*K2067</f>
        <v>28</v>
      </c>
      <c r="O2067" s="32" t="n">
        <f aca="false">I2067*L2067</f>
        <v>0</v>
      </c>
      <c r="P2067" s="32" t="n">
        <f aca="false">M2067+N2067+O2067</f>
        <v>28</v>
      </c>
    </row>
    <row r="2068" s="18" customFormat="true" ht="15.75" hidden="false" customHeight="true" outlineLevel="0" collapsed="false">
      <c r="A2068" s="26" t="n">
        <v>2064</v>
      </c>
      <c r="B2068" s="34" t="s">
        <v>45</v>
      </c>
      <c r="C2068" s="35" t="s">
        <v>2075</v>
      </c>
      <c r="D2068" s="36" t="s">
        <v>47</v>
      </c>
      <c r="E2068" s="29" t="s">
        <v>2083</v>
      </c>
      <c r="F2068" s="29" t="n">
        <f aca="false">G2068+H2068+I2068</f>
        <v>7.26</v>
      </c>
      <c r="G2068" s="32"/>
      <c r="H2068" s="32" t="n">
        <v>7.26</v>
      </c>
      <c r="I2068" s="31"/>
      <c r="J2068" s="31" t="n">
        <v>10</v>
      </c>
      <c r="K2068" s="31" t="n">
        <v>10</v>
      </c>
      <c r="L2068" s="31" t="n">
        <v>15</v>
      </c>
      <c r="M2068" s="31" t="n">
        <f aca="false">G2068*J2068</f>
        <v>0</v>
      </c>
      <c r="N2068" s="31" t="n">
        <f aca="false">H2068*K2068</f>
        <v>72.6</v>
      </c>
      <c r="O2068" s="32" t="n">
        <f aca="false">I2068*L2068</f>
        <v>0</v>
      </c>
      <c r="P2068" s="32" t="n">
        <f aca="false">M2068+N2068+O2068</f>
        <v>72.6</v>
      </c>
    </row>
    <row r="2069" s="18" customFormat="true" ht="15.75" hidden="false" customHeight="true" outlineLevel="0" collapsed="false">
      <c r="A2069" s="26" t="n">
        <v>2065</v>
      </c>
      <c r="B2069" s="34" t="s">
        <v>45</v>
      </c>
      <c r="C2069" s="35" t="s">
        <v>2075</v>
      </c>
      <c r="D2069" s="36" t="s">
        <v>47</v>
      </c>
      <c r="E2069" s="29" t="s">
        <v>2084</v>
      </c>
      <c r="F2069" s="29" t="n">
        <f aca="false">G2069+H2069+I2069</f>
        <v>6.19</v>
      </c>
      <c r="G2069" s="32"/>
      <c r="H2069" s="32" t="n">
        <v>6.19</v>
      </c>
      <c r="I2069" s="31"/>
      <c r="J2069" s="31" t="n">
        <v>10</v>
      </c>
      <c r="K2069" s="31" t="n">
        <v>10</v>
      </c>
      <c r="L2069" s="31" t="n">
        <v>15</v>
      </c>
      <c r="M2069" s="31" t="n">
        <f aca="false">G2069*J2069</f>
        <v>0</v>
      </c>
      <c r="N2069" s="31" t="n">
        <f aca="false">H2069*K2069</f>
        <v>61.9</v>
      </c>
      <c r="O2069" s="32" t="n">
        <f aca="false">I2069*L2069</f>
        <v>0</v>
      </c>
      <c r="P2069" s="32" t="n">
        <f aca="false">M2069+N2069+O2069</f>
        <v>61.9</v>
      </c>
    </row>
    <row r="2070" s="18" customFormat="true" ht="15.75" hidden="false" customHeight="true" outlineLevel="0" collapsed="false">
      <c r="A2070" s="26" t="n">
        <v>2066</v>
      </c>
      <c r="B2070" s="34" t="s">
        <v>45</v>
      </c>
      <c r="C2070" s="35" t="s">
        <v>2075</v>
      </c>
      <c r="D2070" s="36" t="s">
        <v>47</v>
      </c>
      <c r="E2070" s="29" t="s">
        <v>2085</v>
      </c>
      <c r="F2070" s="29" t="n">
        <f aca="false">G2070+H2070+I2070</f>
        <v>4.18</v>
      </c>
      <c r="G2070" s="32"/>
      <c r="H2070" s="32" t="n">
        <v>4.18</v>
      </c>
      <c r="I2070" s="31"/>
      <c r="J2070" s="31" t="n">
        <v>10</v>
      </c>
      <c r="K2070" s="31" t="n">
        <v>10</v>
      </c>
      <c r="L2070" s="31" t="n">
        <v>15</v>
      </c>
      <c r="M2070" s="31" t="n">
        <f aca="false">G2070*J2070</f>
        <v>0</v>
      </c>
      <c r="N2070" s="31" t="n">
        <f aca="false">H2070*K2070</f>
        <v>41.8</v>
      </c>
      <c r="O2070" s="32" t="n">
        <f aca="false">I2070*L2070</f>
        <v>0</v>
      </c>
      <c r="P2070" s="32" t="n">
        <f aca="false">M2070+N2070+O2070</f>
        <v>41.8</v>
      </c>
    </row>
    <row r="2071" s="18" customFormat="true" ht="15.75" hidden="false" customHeight="true" outlineLevel="0" collapsed="false">
      <c r="A2071" s="26" t="n">
        <v>2067</v>
      </c>
      <c r="B2071" s="34" t="s">
        <v>45</v>
      </c>
      <c r="C2071" s="35" t="s">
        <v>2075</v>
      </c>
      <c r="D2071" s="36" t="s">
        <v>47</v>
      </c>
      <c r="E2071" s="29" t="s">
        <v>2086</v>
      </c>
      <c r="F2071" s="29" t="n">
        <f aca="false">G2071+H2071+I2071</f>
        <v>5.99</v>
      </c>
      <c r="G2071" s="32"/>
      <c r="H2071" s="32" t="n">
        <v>5.99</v>
      </c>
      <c r="I2071" s="31"/>
      <c r="J2071" s="31" t="n">
        <v>10</v>
      </c>
      <c r="K2071" s="31" t="n">
        <v>10</v>
      </c>
      <c r="L2071" s="31" t="n">
        <v>15</v>
      </c>
      <c r="M2071" s="31" t="n">
        <f aca="false">G2071*J2071</f>
        <v>0</v>
      </c>
      <c r="N2071" s="31" t="n">
        <f aca="false">H2071*K2071</f>
        <v>59.9</v>
      </c>
      <c r="O2071" s="32" t="n">
        <f aca="false">I2071*L2071</f>
        <v>0</v>
      </c>
      <c r="P2071" s="32" t="n">
        <f aca="false">M2071+N2071+O2071</f>
        <v>59.9</v>
      </c>
    </row>
    <row r="2072" s="18" customFormat="true" ht="15.75" hidden="false" customHeight="true" outlineLevel="0" collapsed="false">
      <c r="A2072" s="26" t="n">
        <v>2068</v>
      </c>
      <c r="B2072" s="34" t="s">
        <v>45</v>
      </c>
      <c r="C2072" s="35" t="s">
        <v>2075</v>
      </c>
      <c r="D2072" s="36" t="s">
        <v>47</v>
      </c>
      <c r="E2072" s="29" t="s">
        <v>2087</v>
      </c>
      <c r="F2072" s="29" t="n">
        <f aca="false">G2072+H2072+I2072</f>
        <v>3.4</v>
      </c>
      <c r="G2072" s="32"/>
      <c r="H2072" s="32" t="n">
        <v>3.4</v>
      </c>
      <c r="I2072" s="31"/>
      <c r="J2072" s="31" t="n">
        <v>10</v>
      </c>
      <c r="K2072" s="31" t="n">
        <v>10</v>
      </c>
      <c r="L2072" s="31" t="n">
        <v>15</v>
      </c>
      <c r="M2072" s="31" t="n">
        <f aca="false">G2072*J2072</f>
        <v>0</v>
      </c>
      <c r="N2072" s="31" t="n">
        <f aca="false">H2072*K2072</f>
        <v>34</v>
      </c>
      <c r="O2072" s="32" t="n">
        <f aca="false">I2072*L2072</f>
        <v>0</v>
      </c>
      <c r="P2072" s="32" t="n">
        <f aca="false">M2072+N2072+O2072</f>
        <v>34</v>
      </c>
    </row>
    <row r="2073" s="18" customFormat="true" ht="15.75" hidden="false" customHeight="true" outlineLevel="0" collapsed="false">
      <c r="A2073" s="26" t="n">
        <v>2069</v>
      </c>
      <c r="B2073" s="34" t="s">
        <v>45</v>
      </c>
      <c r="C2073" s="35" t="s">
        <v>2075</v>
      </c>
      <c r="D2073" s="36" t="s">
        <v>47</v>
      </c>
      <c r="E2073" s="29" t="s">
        <v>2088</v>
      </c>
      <c r="F2073" s="29" t="n">
        <f aca="false">G2073+H2073+I2073</f>
        <v>4.01</v>
      </c>
      <c r="G2073" s="32"/>
      <c r="H2073" s="32" t="n">
        <v>4.01</v>
      </c>
      <c r="I2073" s="31"/>
      <c r="J2073" s="31" t="n">
        <v>10</v>
      </c>
      <c r="K2073" s="31" t="n">
        <v>10</v>
      </c>
      <c r="L2073" s="31" t="n">
        <v>15</v>
      </c>
      <c r="M2073" s="31" t="n">
        <f aca="false">G2073*J2073</f>
        <v>0</v>
      </c>
      <c r="N2073" s="31" t="n">
        <f aca="false">H2073*K2073</f>
        <v>40.1</v>
      </c>
      <c r="O2073" s="32" t="n">
        <f aca="false">I2073*L2073</f>
        <v>0</v>
      </c>
      <c r="P2073" s="32" t="n">
        <f aca="false">M2073+N2073+O2073</f>
        <v>40.1</v>
      </c>
    </row>
    <row r="2074" s="18" customFormat="true" ht="15.75" hidden="false" customHeight="true" outlineLevel="0" collapsed="false">
      <c r="A2074" s="26" t="n">
        <v>2070</v>
      </c>
      <c r="B2074" s="34" t="s">
        <v>45</v>
      </c>
      <c r="C2074" s="35" t="s">
        <v>2075</v>
      </c>
      <c r="D2074" s="36" t="s">
        <v>47</v>
      </c>
      <c r="E2074" s="29" t="s">
        <v>2089</v>
      </c>
      <c r="F2074" s="29" t="n">
        <f aca="false">G2074+H2074+I2074</f>
        <v>1.05</v>
      </c>
      <c r="G2074" s="32"/>
      <c r="H2074" s="32" t="n">
        <v>1.05</v>
      </c>
      <c r="I2074" s="31"/>
      <c r="J2074" s="31" t="n">
        <v>10</v>
      </c>
      <c r="K2074" s="31" t="n">
        <v>10</v>
      </c>
      <c r="L2074" s="31" t="n">
        <v>15</v>
      </c>
      <c r="M2074" s="31" t="n">
        <f aca="false">G2074*J2074</f>
        <v>0</v>
      </c>
      <c r="N2074" s="31" t="n">
        <f aca="false">H2074*K2074</f>
        <v>10.5</v>
      </c>
      <c r="O2074" s="32" t="n">
        <f aca="false">I2074*L2074</f>
        <v>0</v>
      </c>
      <c r="P2074" s="32" t="n">
        <f aca="false">M2074+N2074+O2074</f>
        <v>10.5</v>
      </c>
    </row>
    <row r="2075" s="18" customFormat="true" ht="15.75" hidden="false" customHeight="true" outlineLevel="0" collapsed="false">
      <c r="A2075" s="26" t="n">
        <v>2071</v>
      </c>
      <c r="B2075" s="34" t="s">
        <v>45</v>
      </c>
      <c r="C2075" s="35" t="s">
        <v>2075</v>
      </c>
      <c r="D2075" s="36" t="s">
        <v>47</v>
      </c>
      <c r="E2075" s="29" t="s">
        <v>2090</v>
      </c>
      <c r="F2075" s="29" t="n">
        <f aca="false">G2075+H2075+I2075</f>
        <v>6.44</v>
      </c>
      <c r="G2075" s="32"/>
      <c r="H2075" s="32" t="n">
        <v>6.44</v>
      </c>
      <c r="I2075" s="31"/>
      <c r="J2075" s="31" t="n">
        <v>10</v>
      </c>
      <c r="K2075" s="31" t="n">
        <v>10</v>
      </c>
      <c r="L2075" s="31" t="n">
        <v>15</v>
      </c>
      <c r="M2075" s="31" t="n">
        <f aca="false">G2075*J2075</f>
        <v>0</v>
      </c>
      <c r="N2075" s="31" t="n">
        <f aca="false">H2075*K2075</f>
        <v>64.4</v>
      </c>
      <c r="O2075" s="32" t="n">
        <f aca="false">I2075*L2075</f>
        <v>0</v>
      </c>
      <c r="P2075" s="32" t="n">
        <f aca="false">M2075+N2075+O2075</f>
        <v>64.4</v>
      </c>
    </row>
    <row r="2076" s="18" customFormat="true" ht="15.75" hidden="false" customHeight="true" outlineLevel="0" collapsed="false">
      <c r="A2076" s="26" t="n">
        <v>2072</v>
      </c>
      <c r="B2076" s="34" t="s">
        <v>45</v>
      </c>
      <c r="C2076" s="35" t="s">
        <v>2075</v>
      </c>
      <c r="D2076" s="36" t="s">
        <v>47</v>
      </c>
      <c r="E2076" s="29" t="s">
        <v>2091</v>
      </c>
      <c r="F2076" s="29" t="n">
        <f aca="false">G2076+H2076+I2076</f>
        <v>3.66</v>
      </c>
      <c r="G2076" s="32"/>
      <c r="H2076" s="32" t="n">
        <v>3.66</v>
      </c>
      <c r="I2076" s="31"/>
      <c r="J2076" s="31" t="n">
        <v>10</v>
      </c>
      <c r="K2076" s="31" t="n">
        <v>10</v>
      </c>
      <c r="L2076" s="31" t="n">
        <v>15</v>
      </c>
      <c r="M2076" s="31" t="n">
        <f aca="false">G2076*J2076</f>
        <v>0</v>
      </c>
      <c r="N2076" s="31" t="n">
        <f aca="false">H2076*K2076</f>
        <v>36.6</v>
      </c>
      <c r="O2076" s="32" t="n">
        <f aca="false">I2076*L2076</f>
        <v>0</v>
      </c>
      <c r="P2076" s="32" t="n">
        <f aca="false">M2076+N2076+O2076</f>
        <v>36.6</v>
      </c>
    </row>
    <row r="2077" s="18" customFormat="true" ht="15.75" hidden="false" customHeight="true" outlineLevel="0" collapsed="false">
      <c r="A2077" s="26" t="n">
        <v>2073</v>
      </c>
      <c r="B2077" s="34" t="s">
        <v>45</v>
      </c>
      <c r="C2077" s="35" t="s">
        <v>2075</v>
      </c>
      <c r="D2077" s="36" t="s">
        <v>47</v>
      </c>
      <c r="E2077" s="29" t="s">
        <v>2092</v>
      </c>
      <c r="F2077" s="29" t="n">
        <f aca="false">G2077+H2077+I2077</f>
        <v>4.37</v>
      </c>
      <c r="G2077" s="32"/>
      <c r="H2077" s="32" t="n">
        <v>4.37</v>
      </c>
      <c r="I2077" s="31"/>
      <c r="J2077" s="31" t="n">
        <v>10</v>
      </c>
      <c r="K2077" s="31" t="n">
        <v>10</v>
      </c>
      <c r="L2077" s="31" t="n">
        <v>15</v>
      </c>
      <c r="M2077" s="31" t="n">
        <f aca="false">G2077*J2077</f>
        <v>0</v>
      </c>
      <c r="N2077" s="31" t="n">
        <f aca="false">H2077*K2077</f>
        <v>43.7</v>
      </c>
      <c r="O2077" s="32" t="n">
        <f aca="false">I2077*L2077</f>
        <v>0</v>
      </c>
      <c r="P2077" s="32" t="n">
        <f aca="false">M2077+N2077+O2077</f>
        <v>43.7</v>
      </c>
    </row>
    <row r="2078" s="18" customFormat="true" ht="15.75" hidden="false" customHeight="true" outlineLevel="0" collapsed="false">
      <c r="A2078" s="26" t="n">
        <v>2074</v>
      </c>
      <c r="B2078" s="34" t="s">
        <v>45</v>
      </c>
      <c r="C2078" s="35" t="s">
        <v>2075</v>
      </c>
      <c r="D2078" s="36" t="s">
        <v>47</v>
      </c>
      <c r="E2078" s="29" t="s">
        <v>2093</v>
      </c>
      <c r="F2078" s="29" t="n">
        <f aca="false">G2078+H2078+I2078</f>
        <v>2.09</v>
      </c>
      <c r="G2078" s="32"/>
      <c r="H2078" s="32" t="n">
        <v>2.09</v>
      </c>
      <c r="I2078" s="31"/>
      <c r="J2078" s="31" t="n">
        <v>10</v>
      </c>
      <c r="K2078" s="31" t="n">
        <v>10</v>
      </c>
      <c r="L2078" s="31" t="n">
        <v>15</v>
      </c>
      <c r="M2078" s="31" t="n">
        <f aca="false">G2078*J2078</f>
        <v>0</v>
      </c>
      <c r="N2078" s="31" t="n">
        <f aca="false">H2078*K2078</f>
        <v>20.9</v>
      </c>
      <c r="O2078" s="32" t="n">
        <f aca="false">I2078*L2078</f>
        <v>0</v>
      </c>
      <c r="P2078" s="32" t="n">
        <f aca="false">M2078+N2078+O2078</f>
        <v>20.9</v>
      </c>
    </row>
    <row r="2079" s="18" customFormat="true" ht="15.75" hidden="false" customHeight="true" outlineLevel="0" collapsed="false">
      <c r="A2079" s="26" t="n">
        <v>2075</v>
      </c>
      <c r="B2079" s="34" t="s">
        <v>45</v>
      </c>
      <c r="C2079" s="35" t="s">
        <v>2075</v>
      </c>
      <c r="D2079" s="36" t="s">
        <v>47</v>
      </c>
      <c r="E2079" s="29" t="s">
        <v>2094</v>
      </c>
      <c r="F2079" s="29" t="n">
        <f aca="false">G2079+H2079+I2079</f>
        <v>3.58</v>
      </c>
      <c r="G2079" s="32"/>
      <c r="H2079" s="32" t="n">
        <v>3.58</v>
      </c>
      <c r="I2079" s="31"/>
      <c r="J2079" s="31" t="n">
        <v>10</v>
      </c>
      <c r="K2079" s="31" t="n">
        <v>10</v>
      </c>
      <c r="L2079" s="31" t="n">
        <v>15</v>
      </c>
      <c r="M2079" s="31" t="n">
        <f aca="false">G2079*J2079</f>
        <v>0</v>
      </c>
      <c r="N2079" s="31" t="n">
        <f aca="false">H2079*K2079</f>
        <v>35.8</v>
      </c>
      <c r="O2079" s="32" t="n">
        <f aca="false">I2079*L2079</f>
        <v>0</v>
      </c>
      <c r="P2079" s="32" t="n">
        <f aca="false">M2079+N2079+O2079</f>
        <v>35.8</v>
      </c>
    </row>
    <row r="2080" s="18" customFormat="true" ht="15.75" hidden="false" customHeight="true" outlineLevel="0" collapsed="false">
      <c r="A2080" s="26" t="n">
        <v>2076</v>
      </c>
      <c r="B2080" s="34" t="s">
        <v>45</v>
      </c>
      <c r="C2080" s="35" t="s">
        <v>2075</v>
      </c>
      <c r="D2080" s="36" t="s">
        <v>47</v>
      </c>
      <c r="E2080" s="29" t="s">
        <v>2095</v>
      </c>
      <c r="F2080" s="29" t="n">
        <f aca="false">G2080+H2080+I2080</f>
        <v>3.89</v>
      </c>
      <c r="G2080" s="32"/>
      <c r="H2080" s="32" t="n">
        <v>3.89</v>
      </c>
      <c r="I2080" s="31"/>
      <c r="J2080" s="31" t="n">
        <v>10</v>
      </c>
      <c r="K2080" s="31" t="n">
        <v>10</v>
      </c>
      <c r="L2080" s="31" t="n">
        <v>15</v>
      </c>
      <c r="M2080" s="31" t="n">
        <f aca="false">G2080*J2080</f>
        <v>0</v>
      </c>
      <c r="N2080" s="31" t="n">
        <f aca="false">H2080*K2080</f>
        <v>38.9</v>
      </c>
      <c r="O2080" s="32" t="n">
        <f aca="false">I2080*L2080</f>
        <v>0</v>
      </c>
      <c r="P2080" s="32" t="n">
        <f aca="false">M2080+N2080+O2080</f>
        <v>38.9</v>
      </c>
    </row>
    <row r="2081" s="18" customFormat="true" ht="15.75" hidden="false" customHeight="true" outlineLevel="0" collapsed="false">
      <c r="A2081" s="26" t="n">
        <v>2077</v>
      </c>
      <c r="B2081" s="34" t="s">
        <v>45</v>
      </c>
      <c r="C2081" s="35" t="s">
        <v>2075</v>
      </c>
      <c r="D2081" s="36" t="s">
        <v>47</v>
      </c>
      <c r="E2081" s="29" t="s">
        <v>2096</v>
      </c>
      <c r="F2081" s="29" t="n">
        <f aca="false">G2081+H2081+I2081</f>
        <v>3.08</v>
      </c>
      <c r="G2081" s="32"/>
      <c r="H2081" s="32" t="n">
        <v>3.08</v>
      </c>
      <c r="I2081" s="31"/>
      <c r="J2081" s="31" t="n">
        <v>10</v>
      </c>
      <c r="K2081" s="31" t="n">
        <v>10</v>
      </c>
      <c r="L2081" s="31" t="n">
        <v>15</v>
      </c>
      <c r="M2081" s="31" t="n">
        <f aca="false">G2081*J2081</f>
        <v>0</v>
      </c>
      <c r="N2081" s="31" t="n">
        <f aca="false">H2081*K2081</f>
        <v>30.8</v>
      </c>
      <c r="O2081" s="32" t="n">
        <f aca="false">I2081*L2081</f>
        <v>0</v>
      </c>
      <c r="P2081" s="32" t="n">
        <f aca="false">M2081+N2081+O2081</f>
        <v>30.8</v>
      </c>
    </row>
    <row r="2082" s="18" customFormat="true" ht="15.75" hidden="false" customHeight="true" outlineLevel="0" collapsed="false">
      <c r="A2082" s="26" t="n">
        <v>2078</v>
      </c>
      <c r="B2082" s="34" t="s">
        <v>45</v>
      </c>
      <c r="C2082" s="35" t="s">
        <v>2075</v>
      </c>
      <c r="D2082" s="36" t="s">
        <v>47</v>
      </c>
      <c r="E2082" s="29" t="s">
        <v>2097</v>
      </c>
      <c r="F2082" s="29" t="n">
        <f aca="false">G2082+H2082+I2082</f>
        <v>4.91</v>
      </c>
      <c r="G2082" s="32"/>
      <c r="H2082" s="32" t="n">
        <v>4.91</v>
      </c>
      <c r="I2082" s="31"/>
      <c r="J2082" s="31" t="n">
        <v>10</v>
      </c>
      <c r="K2082" s="31" t="n">
        <v>10</v>
      </c>
      <c r="L2082" s="31" t="n">
        <v>15</v>
      </c>
      <c r="M2082" s="31" t="n">
        <f aca="false">G2082*J2082</f>
        <v>0</v>
      </c>
      <c r="N2082" s="31" t="n">
        <f aca="false">H2082*K2082</f>
        <v>49.1</v>
      </c>
      <c r="O2082" s="32" t="n">
        <f aca="false">I2082*L2082</f>
        <v>0</v>
      </c>
      <c r="P2082" s="32" t="n">
        <f aca="false">M2082+N2082+O2082</f>
        <v>49.1</v>
      </c>
    </row>
    <row r="2083" s="18" customFormat="true" ht="15.75" hidden="false" customHeight="true" outlineLevel="0" collapsed="false">
      <c r="A2083" s="26" t="n">
        <v>2079</v>
      </c>
      <c r="B2083" s="34" t="s">
        <v>45</v>
      </c>
      <c r="C2083" s="35" t="s">
        <v>2075</v>
      </c>
      <c r="D2083" s="36" t="s">
        <v>47</v>
      </c>
      <c r="E2083" s="29" t="s">
        <v>2098</v>
      </c>
      <c r="F2083" s="29" t="n">
        <f aca="false">G2083+H2083+I2083</f>
        <v>2.23</v>
      </c>
      <c r="G2083" s="32"/>
      <c r="H2083" s="32" t="n">
        <v>2.23</v>
      </c>
      <c r="I2083" s="31"/>
      <c r="J2083" s="31" t="n">
        <v>10</v>
      </c>
      <c r="K2083" s="31" t="n">
        <v>10</v>
      </c>
      <c r="L2083" s="31" t="n">
        <v>15</v>
      </c>
      <c r="M2083" s="31" t="n">
        <f aca="false">G2083*J2083</f>
        <v>0</v>
      </c>
      <c r="N2083" s="31" t="n">
        <f aca="false">H2083*K2083</f>
        <v>22.3</v>
      </c>
      <c r="O2083" s="32" t="n">
        <f aca="false">I2083*L2083</f>
        <v>0</v>
      </c>
      <c r="P2083" s="32" t="n">
        <f aca="false">M2083+N2083+O2083</f>
        <v>22.3</v>
      </c>
    </row>
    <row r="2084" s="18" customFormat="true" ht="15.75" hidden="false" customHeight="true" outlineLevel="0" collapsed="false">
      <c r="A2084" s="26" t="n">
        <v>2080</v>
      </c>
      <c r="B2084" s="34" t="s">
        <v>45</v>
      </c>
      <c r="C2084" s="35" t="s">
        <v>2075</v>
      </c>
      <c r="D2084" s="36" t="s">
        <v>47</v>
      </c>
      <c r="E2084" s="29" t="s">
        <v>2099</v>
      </c>
      <c r="F2084" s="29" t="n">
        <f aca="false">G2084+H2084+I2084</f>
        <v>3.61</v>
      </c>
      <c r="G2084" s="32"/>
      <c r="H2084" s="32" t="n">
        <v>3.61</v>
      </c>
      <c r="I2084" s="31"/>
      <c r="J2084" s="31" t="n">
        <v>10</v>
      </c>
      <c r="K2084" s="31" t="n">
        <v>10</v>
      </c>
      <c r="L2084" s="31" t="n">
        <v>15</v>
      </c>
      <c r="M2084" s="31" t="n">
        <f aca="false">G2084*J2084</f>
        <v>0</v>
      </c>
      <c r="N2084" s="31" t="n">
        <f aca="false">H2084*K2084</f>
        <v>36.1</v>
      </c>
      <c r="O2084" s="32" t="n">
        <f aca="false">I2084*L2084</f>
        <v>0</v>
      </c>
      <c r="P2084" s="32" t="n">
        <f aca="false">M2084+N2084+O2084</f>
        <v>36.1</v>
      </c>
    </row>
    <row r="2085" s="18" customFormat="true" ht="15.75" hidden="false" customHeight="true" outlineLevel="0" collapsed="false">
      <c r="A2085" s="26" t="n">
        <v>2081</v>
      </c>
      <c r="B2085" s="34" t="s">
        <v>45</v>
      </c>
      <c r="C2085" s="35" t="s">
        <v>2075</v>
      </c>
      <c r="D2085" s="36" t="s">
        <v>47</v>
      </c>
      <c r="E2085" s="29" t="s">
        <v>2100</v>
      </c>
      <c r="F2085" s="29" t="n">
        <f aca="false">G2085+H2085+I2085</f>
        <v>6.63</v>
      </c>
      <c r="G2085" s="32"/>
      <c r="H2085" s="32" t="n">
        <v>6.63</v>
      </c>
      <c r="I2085" s="31"/>
      <c r="J2085" s="31" t="n">
        <v>10</v>
      </c>
      <c r="K2085" s="31" t="n">
        <v>10</v>
      </c>
      <c r="L2085" s="31" t="n">
        <v>15</v>
      </c>
      <c r="M2085" s="31" t="n">
        <f aca="false">G2085*J2085</f>
        <v>0</v>
      </c>
      <c r="N2085" s="31" t="n">
        <f aca="false">H2085*K2085</f>
        <v>66.3</v>
      </c>
      <c r="O2085" s="32" t="n">
        <f aca="false">I2085*L2085</f>
        <v>0</v>
      </c>
      <c r="P2085" s="32" t="n">
        <f aca="false">M2085+N2085+O2085</f>
        <v>66.3</v>
      </c>
    </row>
    <row r="2086" s="18" customFormat="true" ht="15.75" hidden="false" customHeight="true" outlineLevel="0" collapsed="false">
      <c r="A2086" s="26" t="n">
        <v>2082</v>
      </c>
      <c r="B2086" s="34" t="s">
        <v>45</v>
      </c>
      <c r="C2086" s="35" t="s">
        <v>2075</v>
      </c>
      <c r="D2086" s="36" t="s">
        <v>47</v>
      </c>
      <c r="E2086" s="29" t="s">
        <v>2101</v>
      </c>
      <c r="F2086" s="29" t="n">
        <f aca="false">G2086+H2086+I2086</f>
        <v>2.51</v>
      </c>
      <c r="G2086" s="32"/>
      <c r="H2086" s="32" t="n">
        <v>2.51</v>
      </c>
      <c r="I2086" s="31"/>
      <c r="J2086" s="31" t="n">
        <v>10</v>
      </c>
      <c r="K2086" s="31" t="n">
        <v>10</v>
      </c>
      <c r="L2086" s="31" t="n">
        <v>15</v>
      </c>
      <c r="M2086" s="31" t="n">
        <f aca="false">G2086*J2086</f>
        <v>0</v>
      </c>
      <c r="N2086" s="31" t="n">
        <f aca="false">H2086*K2086</f>
        <v>25.1</v>
      </c>
      <c r="O2086" s="32" t="n">
        <f aca="false">I2086*L2086</f>
        <v>0</v>
      </c>
      <c r="P2086" s="32" t="n">
        <f aca="false">M2086+N2086+O2086</f>
        <v>25.1</v>
      </c>
    </row>
    <row r="2087" s="18" customFormat="true" ht="15.75" hidden="false" customHeight="true" outlineLevel="0" collapsed="false">
      <c r="A2087" s="26" t="n">
        <v>2083</v>
      </c>
      <c r="B2087" s="34" t="s">
        <v>45</v>
      </c>
      <c r="C2087" s="35" t="s">
        <v>2075</v>
      </c>
      <c r="D2087" s="36" t="s">
        <v>47</v>
      </c>
      <c r="E2087" s="29" t="s">
        <v>2102</v>
      </c>
      <c r="F2087" s="29" t="n">
        <f aca="false">G2087+H2087+I2087</f>
        <v>3.46</v>
      </c>
      <c r="G2087" s="32"/>
      <c r="H2087" s="32" t="n">
        <v>3.46</v>
      </c>
      <c r="I2087" s="31"/>
      <c r="J2087" s="31" t="n">
        <v>10</v>
      </c>
      <c r="K2087" s="31" t="n">
        <v>10</v>
      </c>
      <c r="L2087" s="31" t="n">
        <v>15</v>
      </c>
      <c r="M2087" s="31" t="n">
        <f aca="false">G2087*J2087</f>
        <v>0</v>
      </c>
      <c r="N2087" s="31" t="n">
        <f aca="false">H2087*K2087</f>
        <v>34.6</v>
      </c>
      <c r="O2087" s="32" t="n">
        <f aca="false">I2087*L2087</f>
        <v>0</v>
      </c>
      <c r="P2087" s="32" t="n">
        <f aca="false">M2087+N2087+O2087</f>
        <v>34.6</v>
      </c>
    </row>
    <row r="2088" s="18" customFormat="true" ht="15.75" hidden="false" customHeight="true" outlineLevel="0" collapsed="false">
      <c r="A2088" s="26" t="n">
        <v>2084</v>
      </c>
      <c r="B2088" s="34" t="s">
        <v>45</v>
      </c>
      <c r="C2088" s="35" t="s">
        <v>2075</v>
      </c>
      <c r="D2088" s="36" t="s">
        <v>47</v>
      </c>
      <c r="E2088" s="29" t="s">
        <v>2103</v>
      </c>
      <c r="F2088" s="29" t="n">
        <f aca="false">G2088+H2088+I2088</f>
        <v>7.09</v>
      </c>
      <c r="G2088" s="32"/>
      <c r="H2088" s="32" t="n">
        <v>7.09</v>
      </c>
      <c r="I2088" s="31"/>
      <c r="J2088" s="31" t="n">
        <v>10</v>
      </c>
      <c r="K2088" s="31" t="n">
        <v>10</v>
      </c>
      <c r="L2088" s="31" t="n">
        <v>15</v>
      </c>
      <c r="M2088" s="31" t="n">
        <f aca="false">G2088*J2088</f>
        <v>0</v>
      </c>
      <c r="N2088" s="31" t="n">
        <f aca="false">H2088*K2088</f>
        <v>70.9</v>
      </c>
      <c r="O2088" s="32" t="n">
        <f aca="false">I2088*L2088</f>
        <v>0</v>
      </c>
      <c r="P2088" s="32" t="n">
        <f aca="false">M2088+N2088+O2088</f>
        <v>70.9</v>
      </c>
    </row>
    <row r="2089" s="18" customFormat="true" ht="15.75" hidden="false" customHeight="true" outlineLevel="0" collapsed="false">
      <c r="A2089" s="26" t="n">
        <v>2085</v>
      </c>
      <c r="B2089" s="34" t="s">
        <v>45</v>
      </c>
      <c r="C2089" s="35" t="s">
        <v>2075</v>
      </c>
      <c r="D2089" s="36" t="s">
        <v>47</v>
      </c>
      <c r="E2089" s="29" t="s">
        <v>2104</v>
      </c>
      <c r="F2089" s="29" t="n">
        <f aca="false">G2089+H2089+I2089</f>
        <v>6.48</v>
      </c>
      <c r="G2089" s="32"/>
      <c r="H2089" s="32" t="n">
        <v>6.48</v>
      </c>
      <c r="I2089" s="31"/>
      <c r="J2089" s="31" t="n">
        <v>10</v>
      </c>
      <c r="K2089" s="31" t="n">
        <v>10</v>
      </c>
      <c r="L2089" s="31" t="n">
        <v>15</v>
      </c>
      <c r="M2089" s="31" t="n">
        <f aca="false">G2089*J2089</f>
        <v>0</v>
      </c>
      <c r="N2089" s="31" t="n">
        <f aca="false">H2089*K2089</f>
        <v>64.8</v>
      </c>
      <c r="O2089" s="32" t="n">
        <f aca="false">I2089*L2089</f>
        <v>0</v>
      </c>
      <c r="P2089" s="32" t="n">
        <f aca="false">M2089+N2089+O2089</f>
        <v>64.8</v>
      </c>
    </row>
    <row r="2090" s="18" customFormat="true" ht="15.75" hidden="false" customHeight="true" outlineLevel="0" collapsed="false">
      <c r="A2090" s="26" t="n">
        <v>2086</v>
      </c>
      <c r="B2090" s="34" t="s">
        <v>45</v>
      </c>
      <c r="C2090" s="35" t="s">
        <v>2075</v>
      </c>
      <c r="D2090" s="36" t="s">
        <v>47</v>
      </c>
      <c r="E2090" s="29" t="s">
        <v>2105</v>
      </c>
      <c r="F2090" s="29" t="n">
        <f aca="false">G2090+H2090+I2090</f>
        <v>3.1</v>
      </c>
      <c r="G2090" s="32"/>
      <c r="H2090" s="32" t="n">
        <v>3.1</v>
      </c>
      <c r="I2090" s="31"/>
      <c r="J2090" s="31" t="n">
        <v>10</v>
      </c>
      <c r="K2090" s="31" t="n">
        <v>10</v>
      </c>
      <c r="L2090" s="31" t="n">
        <v>15</v>
      </c>
      <c r="M2090" s="31" t="n">
        <f aca="false">G2090*J2090</f>
        <v>0</v>
      </c>
      <c r="N2090" s="31" t="n">
        <f aca="false">H2090*K2090</f>
        <v>31</v>
      </c>
      <c r="O2090" s="32" t="n">
        <f aca="false">I2090*L2090</f>
        <v>0</v>
      </c>
      <c r="P2090" s="32" t="n">
        <f aca="false">M2090+N2090+O2090</f>
        <v>31</v>
      </c>
    </row>
    <row r="2091" s="18" customFormat="true" ht="15.75" hidden="false" customHeight="true" outlineLevel="0" collapsed="false">
      <c r="A2091" s="26" t="n">
        <v>2087</v>
      </c>
      <c r="B2091" s="34" t="s">
        <v>45</v>
      </c>
      <c r="C2091" s="35" t="s">
        <v>2075</v>
      </c>
      <c r="D2091" s="36" t="s">
        <v>47</v>
      </c>
      <c r="E2091" s="29" t="s">
        <v>2106</v>
      </c>
      <c r="F2091" s="29" t="n">
        <f aca="false">G2091+H2091+I2091</f>
        <v>1.78</v>
      </c>
      <c r="G2091" s="32"/>
      <c r="H2091" s="32" t="n">
        <v>1.78</v>
      </c>
      <c r="I2091" s="31"/>
      <c r="J2091" s="31" t="n">
        <v>10</v>
      </c>
      <c r="K2091" s="31" t="n">
        <v>10</v>
      </c>
      <c r="L2091" s="31" t="n">
        <v>15</v>
      </c>
      <c r="M2091" s="31" t="n">
        <f aca="false">G2091*J2091</f>
        <v>0</v>
      </c>
      <c r="N2091" s="31" t="n">
        <f aca="false">H2091*K2091</f>
        <v>17.8</v>
      </c>
      <c r="O2091" s="32" t="n">
        <f aca="false">I2091*L2091</f>
        <v>0</v>
      </c>
      <c r="P2091" s="32" t="n">
        <f aca="false">M2091+N2091+O2091</f>
        <v>17.8</v>
      </c>
    </row>
    <row r="2092" s="18" customFormat="true" ht="15.75" hidden="false" customHeight="true" outlineLevel="0" collapsed="false">
      <c r="A2092" s="26" t="n">
        <v>2088</v>
      </c>
      <c r="B2092" s="34" t="s">
        <v>45</v>
      </c>
      <c r="C2092" s="35" t="s">
        <v>2075</v>
      </c>
      <c r="D2092" s="36" t="s">
        <v>47</v>
      </c>
      <c r="E2092" s="29" t="s">
        <v>2107</v>
      </c>
      <c r="F2092" s="29" t="n">
        <f aca="false">G2092+H2092+I2092</f>
        <v>1.53</v>
      </c>
      <c r="G2092" s="32"/>
      <c r="H2092" s="32" t="n">
        <v>1.53</v>
      </c>
      <c r="I2092" s="31"/>
      <c r="J2092" s="31" t="n">
        <v>10</v>
      </c>
      <c r="K2092" s="31" t="n">
        <v>10</v>
      </c>
      <c r="L2092" s="31" t="n">
        <v>15</v>
      </c>
      <c r="M2092" s="31" t="n">
        <f aca="false">G2092*J2092</f>
        <v>0</v>
      </c>
      <c r="N2092" s="31" t="n">
        <f aca="false">H2092*K2092</f>
        <v>15.3</v>
      </c>
      <c r="O2092" s="32" t="n">
        <f aca="false">I2092*L2092</f>
        <v>0</v>
      </c>
      <c r="P2092" s="32" t="n">
        <f aca="false">M2092+N2092+O2092</f>
        <v>15.3</v>
      </c>
    </row>
    <row r="2093" s="18" customFormat="true" ht="15.75" hidden="false" customHeight="true" outlineLevel="0" collapsed="false">
      <c r="A2093" s="26" t="n">
        <v>2089</v>
      </c>
      <c r="B2093" s="34" t="s">
        <v>45</v>
      </c>
      <c r="C2093" s="35" t="s">
        <v>2075</v>
      </c>
      <c r="D2093" s="36" t="s">
        <v>47</v>
      </c>
      <c r="E2093" s="29" t="s">
        <v>2108</v>
      </c>
      <c r="F2093" s="29" t="n">
        <f aca="false">G2093+H2093+I2093</f>
        <v>4.5</v>
      </c>
      <c r="G2093" s="32"/>
      <c r="H2093" s="32" t="n">
        <v>4.5</v>
      </c>
      <c r="I2093" s="31"/>
      <c r="J2093" s="31" t="n">
        <v>10</v>
      </c>
      <c r="K2093" s="31" t="n">
        <v>10</v>
      </c>
      <c r="L2093" s="31" t="n">
        <v>15</v>
      </c>
      <c r="M2093" s="31" t="n">
        <f aca="false">G2093*J2093</f>
        <v>0</v>
      </c>
      <c r="N2093" s="31" t="n">
        <f aca="false">H2093*K2093</f>
        <v>45</v>
      </c>
      <c r="O2093" s="32" t="n">
        <f aca="false">I2093*L2093</f>
        <v>0</v>
      </c>
      <c r="P2093" s="32" t="n">
        <f aca="false">M2093+N2093+O2093</f>
        <v>45</v>
      </c>
    </row>
    <row r="2094" s="18" customFormat="true" ht="15.75" hidden="false" customHeight="true" outlineLevel="0" collapsed="false">
      <c r="A2094" s="26" t="n">
        <v>2090</v>
      </c>
      <c r="B2094" s="34" t="s">
        <v>45</v>
      </c>
      <c r="C2094" s="35" t="s">
        <v>2075</v>
      </c>
      <c r="D2094" s="36" t="s">
        <v>47</v>
      </c>
      <c r="E2094" s="29" t="s">
        <v>2109</v>
      </c>
      <c r="F2094" s="29" t="n">
        <f aca="false">G2094+H2094+I2094</f>
        <v>4.82</v>
      </c>
      <c r="G2094" s="32"/>
      <c r="H2094" s="32" t="n">
        <v>4.82</v>
      </c>
      <c r="I2094" s="31"/>
      <c r="J2094" s="31" t="n">
        <v>10</v>
      </c>
      <c r="K2094" s="31" t="n">
        <v>10</v>
      </c>
      <c r="L2094" s="31" t="n">
        <v>15</v>
      </c>
      <c r="M2094" s="31" t="n">
        <f aca="false">G2094*J2094</f>
        <v>0</v>
      </c>
      <c r="N2094" s="31" t="n">
        <f aca="false">H2094*K2094</f>
        <v>48.2</v>
      </c>
      <c r="O2094" s="32" t="n">
        <f aca="false">I2094*L2094</f>
        <v>0</v>
      </c>
      <c r="P2094" s="32" t="n">
        <f aca="false">M2094+N2094+O2094</f>
        <v>48.2</v>
      </c>
    </row>
    <row r="2095" s="18" customFormat="true" ht="15.75" hidden="false" customHeight="true" outlineLevel="0" collapsed="false">
      <c r="A2095" s="26" t="n">
        <v>2091</v>
      </c>
      <c r="B2095" s="34" t="s">
        <v>45</v>
      </c>
      <c r="C2095" s="35" t="s">
        <v>2075</v>
      </c>
      <c r="D2095" s="36" t="s">
        <v>47</v>
      </c>
      <c r="E2095" s="29" t="s">
        <v>2110</v>
      </c>
      <c r="F2095" s="29" t="n">
        <f aca="false">G2095+H2095+I2095</f>
        <v>8.97</v>
      </c>
      <c r="G2095" s="32"/>
      <c r="H2095" s="32" t="n">
        <v>8.97</v>
      </c>
      <c r="I2095" s="31"/>
      <c r="J2095" s="31" t="n">
        <v>10</v>
      </c>
      <c r="K2095" s="31" t="n">
        <v>10</v>
      </c>
      <c r="L2095" s="31" t="n">
        <v>15</v>
      </c>
      <c r="M2095" s="31" t="n">
        <f aca="false">G2095*J2095</f>
        <v>0</v>
      </c>
      <c r="N2095" s="31" t="n">
        <f aca="false">H2095*K2095</f>
        <v>89.7</v>
      </c>
      <c r="O2095" s="32" t="n">
        <f aca="false">I2095*L2095</f>
        <v>0</v>
      </c>
      <c r="P2095" s="32" t="n">
        <f aca="false">M2095+N2095+O2095</f>
        <v>89.7</v>
      </c>
    </row>
    <row r="2096" s="18" customFormat="true" ht="15.75" hidden="false" customHeight="true" outlineLevel="0" collapsed="false">
      <c r="A2096" s="26" t="n">
        <v>2092</v>
      </c>
      <c r="B2096" s="34" t="s">
        <v>45</v>
      </c>
      <c r="C2096" s="35" t="s">
        <v>2075</v>
      </c>
      <c r="D2096" s="36" t="s">
        <v>47</v>
      </c>
      <c r="E2096" s="29" t="s">
        <v>2111</v>
      </c>
      <c r="F2096" s="29" t="n">
        <f aca="false">G2096+H2096+I2096</f>
        <v>3.8</v>
      </c>
      <c r="G2096" s="32"/>
      <c r="H2096" s="32" t="n">
        <v>3.8</v>
      </c>
      <c r="I2096" s="31"/>
      <c r="J2096" s="31" t="n">
        <v>10</v>
      </c>
      <c r="K2096" s="31" t="n">
        <v>10</v>
      </c>
      <c r="L2096" s="31" t="n">
        <v>15</v>
      </c>
      <c r="M2096" s="31" t="n">
        <f aca="false">G2096*J2096</f>
        <v>0</v>
      </c>
      <c r="N2096" s="31" t="n">
        <f aca="false">H2096*K2096</f>
        <v>38</v>
      </c>
      <c r="O2096" s="32" t="n">
        <f aca="false">I2096*L2096</f>
        <v>0</v>
      </c>
      <c r="P2096" s="32" t="n">
        <f aca="false">M2096+N2096+O2096</f>
        <v>38</v>
      </c>
    </row>
    <row r="2097" s="18" customFormat="true" ht="15.75" hidden="false" customHeight="true" outlineLevel="0" collapsed="false">
      <c r="A2097" s="26" t="n">
        <v>2093</v>
      </c>
      <c r="B2097" s="34" t="s">
        <v>45</v>
      </c>
      <c r="C2097" s="35" t="s">
        <v>2075</v>
      </c>
      <c r="D2097" s="36" t="s">
        <v>47</v>
      </c>
      <c r="E2097" s="29" t="s">
        <v>2112</v>
      </c>
      <c r="F2097" s="29" t="n">
        <f aca="false">G2097+H2097+I2097</f>
        <v>5.12</v>
      </c>
      <c r="G2097" s="32"/>
      <c r="H2097" s="32" t="n">
        <v>5.12</v>
      </c>
      <c r="I2097" s="31"/>
      <c r="J2097" s="31" t="n">
        <v>10</v>
      </c>
      <c r="K2097" s="31" t="n">
        <v>10</v>
      </c>
      <c r="L2097" s="31" t="n">
        <v>15</v>
      </c>
      <c r="M2097" s="31" t="n">
        <f aca="false">G2097*J2097</f>
        <v>0</v>
      </c>
      <c r="N2097" s="31" t="n">
        <f aca="false">H2097*K2097</f>
        <v>51.2</v>
      </c>
      <c r="O2097" s="32" t="n">
        <f aca="false">I2097*L2097</f>
        <v>0</v>
      </c>
      <c r="P2097" s="32" t="n">
        <f aca="false">M2097+N2097+O2097</f>
        <v>51.2</v>
      </c>
    </row>
    <row r="2098" s="18" customFormat="true" ht="15.75" hidden="false" customHeight="true" outlineLevel="0" collapsed="false">
      <c r="A2098" s="26" t="n">
        <v>2094</v>
      </c>
      <c r="B2098" s="34" t="s">
        <v>45</v>
      </c>
      <c r="C2098" s="35" t="s">
        <v>2075</v>
      </c>
      <c r="D2098" s="36" t="s">
        <v>47</v>
      </c>
      <c r="E2098" s="29" t="s">
        <v>2113</v>
      </c>
      <c r="F2098" s="29" t="n">
        <f aca="false">G2098+H2098+I2098</f>
        <v>1.21</v>
      </c>
      <c r="G2098" s="32"/>
      <c r="H2098" s="32" t="n">
        <v>1.21</v>
      </c>
      <c r="I2098" s="31"/>
      <c r="J2098" s="31" t="n">
        <v>10</v>
      </c>
      <c r="K2098" s="31" t="n">
        <v>10</v>
      </c>
      <c r="L2098" s="31" t="n">
        <v>15</v>
      </c>
      <c r="M2098" s="31" t="n">
        <f aca="false">G2098*J2098</f>
        <v>0</v>
      </c>
      <c r="N2098" s="31" t="n">
        <f aca="false">H2098*K2098</f>
        <v>12.1</v>
      </c>
      <c r="O2098" s="32" t="n">
        <f aca="false">I2098*L2098</f>
        <v>0</v>
      </c>
      <c r="P2098" s="32" t="n">
        <f aca="false">M2098+N2098+O2098</f>
        <v>12.1</v>
      </c>
    </row>
    <row r="2099" s="18" customFormat="true" ht="15.75" hidden="false" customHeight="true" outlineLevel="0" collapsed="false">
      <c r="A2099" s="26" t="n">
        <v>2095</v>
      </c>
      <c r="B2099" s="34" t="s">
        <v>45</v>
      </c>
      <c r="C2099" s="35" t="s">
        <v>2075</v>
      </c>
      <c r="D2099" s="36" t="s">
        <v>47</v>
      </c>
      <c r="E2099" s="29" t="s">
        <v>2114</v>
      </c>
      <c r="F2099" s="29" t="n">
        <f aca="false">G2099+H2099+I2099</f>
        <v>1.21</v>
      </c>
      <c r="G2099" s="32"/>
      <c r="H2099" s="32" t="n">
        <v>1.21</v>
      </c>
      <c r="I2099" s="31"/>
      <c r="J2099" s="31" t="n">
        <v>10</v>
      </c>
      <c r="K2099" s="31" t="n">
        <v>10</v>
      </c>
      <c r="L2099" s="31" t="n">
        <v>15</v>
      </c>
      <c r="M2099" s="31" t="n">
        <f aca="false">G2099*J2099</f>
        <v>0</v>
      </c>
      <c r="N2099" s="31" t="n">
        <f aca="false">H2099*K2099</f>
        <v>12.1</v>
      </c>
      <c r="O2099" s="32" t="n">
        <f aca="false">I2099*L2099</f>
        <v>0</v>
      </c>
      <c r="P2099" s="32" t="n">
        <f aca="false">M2099+N2099+O2099</f>
        <v>12.1</v>
      </c>
    </row>
    <row r="2100" s="18" customFormat="true" ht="15.75" hidden="false" customHeight="true" outlineLevel="0" collapsed="false">
      <c r="A2100" s="26" t="n">
        <v>2096</v>
      </c>
      <c r="B2100" s="34" t="s">
        <v>45</v>
      </c>
      <c r="C2100" s="35" t="s">
        <v>2075</v>
      </c>
      <c r="D2100" s="36" t="s">
        <v>47</v>
      </c>
      <c r="E2100" s="29" t="s">
        <v>2115</v>
      </c>
      <c r="F2100" s="29" t="n">
        <f aca="false">G2100+H2100+I2100</f>
        <v>1.13</v>
      </c>
      <c r="G2100" s="32"/>
      <c r="H2100" s="32" t="n">
        <v>1.13</v>
      </c>
      <c r="I2100" s="31"/>
      <c r="J2100" s="31" t="n">
        <v>10</v>
      </c>
      <c r="K2100" s="31" t="n">
        <v>10</v>
      </c>
      <c r="L2100" s="31" t="n">
        <v>15</v>
      </c>
      <c r="M2100" s="31" t="n">
        <f aca="false">G2100*J2100</f>
        <v>0</v>
      </c>
      <c r="N2100" s="31" t="n">
        <f aca="false">H2100*K2100</f>
        <v>11.3</v>
      </c>
      <c r="O2100" s="32" t="n">
        <f aca="false">I2100*L2100</f>
        <v>0</v>
      </c>
      <c r="P2100" s="32" t="n">
        <f aca="false">M2100+N2100+O2100</f>
        <v>11.3</v>
      </c>
    </row>
    <row r="2101" s="18" customFormat="true" ht="15.75" hidden="false" customHeight="true" outlineLevel="0" collapsed="false">
      <c r="A2101" s="26" t="n">
        <v>2097</v>
      </c>
      <c r="B2101" s="34" t="s">
        <v>45</v>
      </c>
      <c r="C2101" s="35" t="s">
        <v>2075</v>
      </c>
      <c r="D2101" s="36" t="s">
        <v>47</v>
      </c>
      <c r="E2101" s="29" t="s">
        <v>2116</v>
      </c>
      <c r="F2101" s="29" t="n">
        <f aca="false">G2101+H2101+I2101</f>
        <v>1.62</v>
      </c>
      <c r="G2101" s="32"/>
      <c r="H2101" s="32" t="n">
        <v>1.62</v>
      </c>
      <c r="I2101" s="31"/>
      <c r="J2101" s="31" t="n">
        <v>10</v>
      </c>
      <c r="K2101" s="31" t="n">
        <v>10</v>
      </c>
      <c r="L2101" s="31" t="n">
        <v>15</v>
      </c>
      <c r="M2101" s="31" t="n">
        <f aca="false">G2101*J2101</f>
        <v>0</v>
      </c>
      <c r="N2101" s="31" t="n">
        <f aca="false">H2101*K2101</f>
        <v>16.2</v>
      </c>
      <c r="O2101" s="32" t="n">
        <f aca="false">I2101*L2101</f>
        <v>0</v>
      </c>
      <c r="P2101" s="32" t="n">
        <f aca="false">M2101+N2101+O2101</f>
        <v>16.2</v>
      </c>
    </row>
    <row r="2102" s="18" customFormat="true" ht="15.75" hidden="false" customHeight="true" outlineLevel="0" collapsed="false">
      <c r="A2102" s="26" t="n">
        <v>2098</v>
      </c>
      <c r="B2102" s="34" t="s">
        <v>45</v>
      </c>
      <c r="C2102" s="35" t="s">
        <v>2075</v>
      </c>
      <c r="D2102" s="36" t="s">
        <v>47</v>
      </c>
      <c r="E2102" s="29" t="s">
        <v>2117</v>
      </c>
      <c r="F2102" s="29" t="n">
        <f aca="false">G2102+H2102+I2102</f>
        <v>3.65</v>
      </c>
      <c r="G2102" s="32"/>
      <c r="H2102" s="32" t="n">
        <v>3.65</v>
      </c>
      <c r="I2102" s="31"/>
      <c r="J2102" s="31" t="n">
        <v>10</v>
      </c>
      <c r="K2102" s="31" t="n">
        <v>10</v>
      </c>
      <c r="L2102" s="31" t="n">
        <v>15</v>
      </c>
      <c r="M2102" s="31" t="n">
        <f aca="false">G2102*J2102</f>
        <v>0</v>
      </c>
      <c r="N2102" s="31" t="n">
        <f aca="false">H2102*K2102</f>
        <v>36.5</v>
      </c>
      <c r="O2102" s="32" t="n">
        <f aca="false">I2102*L2102</f>
        <v>0</v>
      </c>
      <c r="P2102" s="32" t="n">
        <f aca="false">M2102+N2102+O2102</f>
        <v>36.5</v>
      </c>
    </row>
    <row r="2103" s="18" customFormat="true" ht="15.75" hidden="false" customHeight="true" outlineLevel="0" collapsed="false">
      <c r="A2103" s="26" t="n">
        <v>2099</v>
      </c>
      <c r="B2103" s="34" t="s">
        <v>45</v>
      </c>
      <c r="C2103" s="35" t="s">
        <v>2075</v>
      </c>
      <c r="D2103" s="36" t="s">
        <v>47</v>
      </c>
      <c r="E2103" s="29" t="s">
        <v>2118</v>
      </c>
      <c r="F2103" s="29" t="n">
        <f aca="false">G2103+H2103+I2103</f>
        <v>1.25</v>
      </c>
      <c r="G2103" s="32"/>
      <c r="H2103" s="32" t="n">
        <v>1.25</v>
      </c>
      <c r="I2103" s="31"/>
      <c r="J2103" s="31" t="n">
        <v>10</v>
      </c>
      <c r="K2103" s="31" t="n">
        <v>10</v>
      </c>
      <c r="L2103" s="31" t="n">
        <v>15</v>
      </c>
      <c r="M2103" s="31" t="n">
        <f aca="false">G2103*J2103</f>
        <v>0</v>
      </c>
      <c r="N2103" s="31" t="n">
        <f aca="false">H2103*K2103</f>
        <v>12.5</v>
      </c>
      <c r="O2103" s="32" t="n">
        <f aca="false">I2103*L2103</f>
        <v>0</v>
      </c>
      <c r="P2103" s="32" t="n">
        <f aca="false">M2103+N2103+O2103</f>
        <v>12.5</v>
      </c>
    </row>
    <row r="2104" s="18" customFormat="true" ht="15.75" hidden="false" customHeight="true" outlineLevel="0" collapsed="false">
      <c r="A2104" s="26" t="n">
        <v>2100</v>
      </c>
      <c r="B2104" s="34" t="s">
        <v>45</v>
      </c>
      <c r="C2104" s="35" t="s">
        <v>2075</v>
      </c>
      <c r="D2104" s="36" t="s">
        <v>47</v>
      </c>
      <c r="E2104" s="29" t="s">
        <v>2119</v>
      </c>
      <c r="F2104" s="29" t="n">
        <f aca="false">G2104+H2104+I2104</f>
        <v>2.72</v>
      </c>
      <c r="G2104" s="32"/>
      <c r="H2104" s="32" t="n">
        <v>2.72</v>
      </c>
      <c r="I2104" s="31"/>
      <c r="J2104" s="31" t="n">
        <v>10</v>
      </c>
      <c r="K2104" s="31" t="n">
        <v>10</v>
      </c>
      <c r="L2104" s="31" t="n">
        <v>15</v>
      </c>
      <c r="M2104" s="31" t="n">
        <f aca="false">G2104*J2104</f>
        <v>0</v>
      </c>
      <c r="N2104" s="31" t="n">
        <f aca="false">H2104*K2104</f>
        <v>27.2</v>
      </c>
      <c r="O2104" s="32" t="n">
        <f aca="false">I2104*L2104</f>
        <v>0</v>
      </c>
      <c r="P2104" s="32" t="n">
        <f aca="false">M2104+N2104+O2104</f>
        <v>27.2</v>
      </c>
    </row>
    <row r="2105" s="18" customFormat="true" ht="15.75" hidden="false" customHeight="true" outlineLevel="0" collapsed="false">
      <c r="A2105" s="26" t="n">
        <v>2101</v>
      </c>
      <c r="B2105" s="34" t="s">
        <v>45</v>
      </c>
      <c r="C2105" s="35" t="s">
        <v>2075</v>
      </c>
      <c r="D2105" s="36" t="s">
        <v>47</v>
      </c>
      <c r="E2105" s="29" t="s">
        <v>2120</v>
      </c>
      <c r="F2105" s="29" t="n">
        <f aca="false">G2105+H2105+I2105</f>
        <v>2.49</v>
      </c>
      <c r="G2105" s="32"/>
      <c r="H2105" s="32" t="n">
        <v>2.49</v>
      </c>
      <c r="I2105" s="31"/>
      <c r="J2105" s="31" t="n">
        <v>10</v>
      </c>
      <c r="K2105" s="31" t="n">
        <v>10</v>
      </c>
      <c r="L2105" s="31" t="n">
        <v>15</v>
      </c>
      <c r="M2105" s="31" t="n">
        <f aca="false">G2105*J2105</f>
        <v>0</v>
      </c>
      <c r="N2105" s="31" t="n">
        <f aca="false">H2105*K2105</f>
        <v>24.9</v>
      </c>
      <c r="O2105" s="32" t="n">
        <f aca="false">I2105*L2105</f>
        <v>0</v>
      </c>
      <c r="P2105" s="32" t="n">
        <f aca="false">M2105+N2105+O2105</f>
        <v>24.9</v>
      </c>
    </row>
    <row r="2106" s="18" customFormat="true" ht="15.75" hidden="false" customHeight="true" outlineLevel="0" collapsed="false">
      <c r="A2106" s="26" t="n">
        <v>2102</v>
      </c>
      <c r="B2106" s="34" t="s">
        <v>45</v>
      </c>
      <c r="C2106" s="35" t="s">
        <v>2075</v>
      </c>
      <c r="D2106" s="36" t="s">
        <v>47</v>
      </c>
      <c r="E2106" s="29" t="s">
        <v>2121</v>
      </c>
      <c r="F2106" s="29" t="n">
        <f aca="false">G2106+H2106+I2106</f>
        <v>9.31</v>
      </c>
      <c r="G2106" s="32"/>
      <c r="H2106" s="32" t="n">
        <v>9.31</v>
      </c>
      <c r="I2106" s="31"/>
      <c r="J2106" s="31" t="n">
        <v>10</v>
      </c>
      <c r="K2106" s="31" t="n">
        <v>10</v>
      </c>
      <c r="L2106" s="31" t="n">
        <v>15</v>
      </c>
      <c r="M2106" s="31" t="n">
        <f aca="false">G2106*J2106</f>
        <v>0</v>
      </c>
      <c r="N2106" s="31" t="n">
        <f aca="false">H2106*K2106</f>
        <v>93.1</v>
      </c>
      <c r="O2106" s="32" t="n">
        <f aca="false">I2106*L2106</f>
        <v>0</v>
      </c>
      <c r="P2106" s="32" t="n">
        <f aca="false">M2106+N2106+O2106</f>
        <v>93.1</v>
      </c>
    </row>
    <row r="2107" s="18" customFormat="true" ht="15.75" hidden="false" customHeight="true" outlineLevel="0" collapsed="false">
      <c r="A2107" s="26" t="n">
        <v>2103</v>
      </c>
      <c r="B2107" s="34" t="s">
        <v>45</v>
      </c>
      <c r="C2107" s="35" t="s">
        <v>2075</v>
      </c>
      <c r="D2107" s="36" t="s">
        <v>47</v>
      </c>
      <c r="E2107" s="29" t="s">
        <v>2122</v>
      </c>
      <c r="F2107" s="29" t="n">
        <f aca="false">G2107+H2107+I2107</f>
        <v>0.97</v>
      </c>
      <c r="G2107" s="32"/>
      <c r="H2107" s="32" t="n">
        <v>0.97</v>
      </c>
      <c r="I2107" s="31"/>
      <c r="J2107" s="31" t="n">
        <v>10</v>
      </c>
      <c r="K2107" s="31" t="n">
        <v>10</v>
      </c>
      <c r="L2107" s="31" t="n">
        <v>15</v>
      </c>
      <c r="M2107" s="31" t="n">
        <f aca="false">G2107*J2107</f>
        <v>0</v>
      </c>
      <c r="N2107" s="31" t="n">
        <f aca="false">H2107*K2107</f>
        <v>9.7</v>
      </c>
      <c r="O2107" s="32" t="n">
        <f aca="false">I2107*L2107</f>
        <v>0</v>
      </c>
      <c r="P2107" s="32" t="n">
        <f aca="false">M2107+N2107+O2107</f>
        <v>9.7</v>
      </c>
    </row>
    <row r="2108" s="18" customFormat="true" ht="15.75" hidden="false" customHeight="true" outlineLevel="0" collapsed="false">
      <c r="A2108" s="26" t="n">
        <v>2104</v>
      </c>
      <c r="B2108" s="34" t="s">
        <v>45</v>
      </c>
      <c r="C2108" s="35" t="s">
        <v>2075</v>
      </c>
      <c r="D2108" s="36" t="s">
        <v>115</v>
      </c>
      <c r="E2108" s="29" t="s">
        <v>2123</v>
      </c>
      <c r="F2108" s="29" t="n">
        <f aca="false">G2108+H2108+I2108</f>
        <v>3.23</v>
      </c>
      <c r="G2108" s="32"/>
      <c r="H2108" s="32" t="n">
        <v>3.23</v>
      </c>
      <c r="I2108" s="31"/>
      <c r="J2108" s="31" t="n">
        <v>10</v>
      </c>
      <c r="K2108" s="31" t="n">
        <v>10</v>
      </c>
      <c r="L2108" s="31" t="n">
        <v>15</v>
      </c>
      <c r="M2108" s="31" t="n">
        <f aca="false">G2108*J2108</f>
        <v>0</v>
      </c>
      <c r="N2108" s="31" t="n">
        <f aca="false">H2108*K2108</f>
        <v>32.3</v>
      </c>
      <c r="O2108" s="32" t="n">
        <f aca="false">I2108*L2108</f>
        <v>0</v>
      </c>
      <c r="P2108" s="32" t="n">
        <f aca="false">M2108+N2108+O2108</f>
        <v>32.3</v>
      </c>
    </row>
    <row r="2109" s="18" customFormat="true" ht="15.75" hidden="false" customHeight="true" outlineLevel="0" collapsed="false">
      <c r="A2109" s="26" t="n">
        <v>2105</v>
      </c>
      <c r="B2109" s="34" t="s">
        <v>45</v>
      </c>
      <c r="C2109" s="35" t="s">
        <v>2075</v>
      </c>
      <c r="D2109" s="36" t="s">
        <v>115</v>
      </c>
      <c r="E2109" s="29" t="s">
        <v>2124</v>
      </c>
      <c r="F2109" s="29" t="n">
        <f aca="false">G2109+H2109+I2109</f>
        <v>4.4</v>
      </c>
      <c r="G2109" s="32"/>
      <c r="H2109" s="32" t="n">
        <v>4.4</v>
      </c>
      <c r="I2109" s="31"/>
      <c r="J2109" s="31" t="n">
        <v>10</v>
      </c>
      <c r="K2109" s="31" t="n">
        <v>10</v>
      </c>
      <c r="L2109" s="31" t="n">
        <v>15</v>
      </c>
      <c r="M2109" s="31" t="n">
        <f aca="false">G2109*J2109</f>
        <v>0</v>
      </c>
      <c r="N2109" s="31" t="n">
        <f aca="false">H2109*K2109</f>
        <v>44</v>
      </c>
      <c r="O2109" s="32" t="n">
        <f aca="false">I2109*L2109</f>
        <v>0</v>
      </c>
      <c r="P2109" s="32" t="n">
        <f aca="false">M2109+N2109+O2109</f>
        <v>44</v>
      </c>
    </row>
    <row r="2110" s="18" customFormat="true" ht="15.75" hidden="false" customHeight="true" outlineLevel="0" collapsed="false">
      <c r="A2110" s="26" t="n">
        <v>2106</v>
      </c>
      <c r="B2110" s="34" t="s">
        <v>45</v>
      </c>
      <c r="C2110" s="35" t="s">
        <v>2075</v>
      </c>
      <c r="D2110" s="36" t="s">
        <v>115</v>
      </c>
      <c r="E2110" s="29" t="s">
        <v>2125</v>
      </c>
      <c r="F2110" s="29" t="n">
        <f aca="false">G2110+H2110+I2110</f>
        <v>2.8</v>
      </c>
      <c r="G2110" s="32"/>
      <c r="H2110" s="32" t="n">
        <v>2.8</v>
      </c>
      <c r="I2110" s="31"/>
      <c r="J2110" s="31" t="n">
        <v>10</v>
      </c>
      <c r="K2110" s="31" t="n">
        <v>10</v>
      </c>
      <c r="L2110" s="31" t="n">
        <v>15</v>
      </c>
      <c r="M2110" s="31" t="n">
        <f aca="false">G2110*J2110</f>
        <v>0</v>
      </c>
      <c r="N2110" s="31" t="n">
        <f aca="false">H2110*K2110</f>
        <v>28</v>
      </c>
      <c r="O2110" s="32" t="n">
        <f aca="false">I2110*L2110</f>
        <v>0</v>
      </c>
      <c r="P2110" s="32" t="n">
        <f aca="false">M2110+N2110+O2110</f>
        <v>28</v>
      </c>
    </row>
    <row r="2111" s="18" customFormat="true" ht="15.75" hidden="false" customHeight="true" outlineLevel="0" collapsed="false">
      <c r="A2111" s="26" t="n">
        <v>2107</v>
      </c>
      <c r="B2111" s="34" t="s">
        <v>45</v>
      </c>
      <c r="C2111" s="35" t="s">
        <v>2075</v>
      </c>
      <c r="D2111" s="36" t="s">
        <v>115</v>
      </c>
      <c r="E2111" s="29" t="s">
        <v>2126</v>
      </c>
      <c r="F2111" s="29" t="n">
        <f aca="false">G2111+H2111+I2111</f>
        <v>4.31</v>
      </c>
      <c r="G2111" s="32"/>
      <c r="H2111" s="32" t="n">
        <v>4.31</v>
      </c>
      <c r="I2111" s="31"/>
      <c r="J2111" s="31" t="n">
        <v>10</v>
      </c>
      <c r="K2111" s="31" t="n">
        <v>10</v>
      </c>
      <c r="L2111" s="31" t="n">
        <v>15</v>
      </c>
      <c r="M2111" s="31" t="n">
        <f aca="false">G2111*J2111</f>
        <v>0</v>
      </c>
      <c r="N2111" s="31" t="n">
        <f aca="false">H2111*K2111</f>
        <v>43.1</v>
      </c>
      <c r="O2111" s="32" t="n">
        <f aca="false">I2111*L2111</f>
        <v>0</v>
      </c>
      <c r="P2111" s="32" t="n">
        <f aca="false">M2111+N2111+O2111</f>
        <v>43.1</v>
      </c>
    </row>
    <row r="2112" s="18" customFormat="true" ht="15.75" hidden="false" customHeight="true" outlineLevel="0" collapsed="false">
      <c r="A2112" s="26" t="n">
        <v>2108</v>
      </c>
      <c r="B2112" s="34" t="s">
        <v>45</v>
      </c>
      <c r="C2112" s="35" t="s">
        <v>2075</v>
      </c>
      <c r="D2112" s="36" t="s">
        <v>115</v>
      </c>
      <c r="E2112" s="29" t="s">
        <v>2127</v>
      </c>
      <c r="F2112" s="29" t="n">
        <f aca="false">G2112+H2112+I2112</f>
        <v>3.26</v>
      </c>
      <c r="G2112" s="32"/>
      <c r="H2112" s="32" t="n">
        <v>3.26</v>
      </c>
      <c r="I2112" s="31"/>
      <c r="J2112" s="31" t="n">
        <v>10</v>
      </c>
      <c r="K2112" s="31" t="n">
        <v>10</v>
      </c>
      <c r="L2112" s="31" t="n">
        <v>15</v>
      </c>
      <c r="M2112" s="31" t="n">
        <f aca="false">G2112*J2112</f>
        <v>0</v>
      </c>
      <c r="N2112" s="31" t="n">
        <f aca="false">H2112*K2112</f>
        <v>32.6</v>
      </c>
      <c r="O2112" s="32" t="n">
        <f aca="false">I2112*L2112</f>
        <v>0</v>
      </c>
      <c r="P2112" s="32" t="n">
        <f aca="false">M2112+N2112+O2112</f>
        <v>32.6</v>
      </c>
    </row>
    <row r="2113" s="18" customFormat="true" ht="15.75" hidden="false" customHeight="true" outlineLevel="0" collapsed="false">
      <c r="A2113" s="26" t="n">
        <v>2109</v>
      </c>
      <c r="B2113" s="34" t="s">
        <v>45</v>
      </c>
      <c r="C2113" s="35" t="s">
        <v>2075</v>
      </c>
      <c r="D2113" s="36" t="s">
        <v>115</v>
      </c>
      <c r="E2113" s="29" t="s">
        <v>2128</v>
      </c>
      <c r="F2113" s="29" t="n">
        <f aca="false">G2113+H2113+I2113</f>
        <v>1.92</v>
      </c>
      <c r="G2113" s="32"/>
      <c r="H2113" s="32" t="n">
        <v>1.92</v>
      </c>
      <c r="I2113" s="31"/>
      <c r="J2113" s="31" t="n">
        <v>10</v>
      </c>
      <c r="K2113" s="31" t="n">
        <v>10</v>
      </c>
      <c r="L2113" s="31" t="n">
        <v>15</v>
      </c>
      <c r="M2113" s="31" t="n">
        <f aca="false">G2113*J2113</f>
        <v>0</v>
      </c>
      <c r="N2113" s="31" t="n">
        <f aca="false">H2113*K2113</f>
        <v>19.2</v>
      </c>
      <c r="O2113" s="32" t="n">
        <f aca="false">I2113*L2113</f>
        <v>0</v>
      </c>
      <c r="P2113" s="32" t="n">
        <f aca="false">M2113+N2113+O2113</f>
        <v>19.2</v>
      </c>
    </row>
    <row r="2114" s="18" customFormat="true" ht="15.75" hidden="false" customHeight="true" outlineLevel="0" collapsed="false">
      <c r="A2114" s="26" t="n">
        <v>2110</v>
      </c>
      <c r="B2114" s="34" t="s">
        <v>45</v>
      </c>
      <c r="C2114" s="35" t="s">
        <v>2075</v>
      </c>
      <c r="D2114" s="36" t="s">
        <v>115</v>
      </c>
      <c r="E2114" s="29" t="s">
        <v>2129</v>
      </c>
      <c r="F2114" s="29" t="n">
        <f aca="false">G2114+H2114+I2114</f>
        <v>0.89</v>
      </c>
      <c r="G2114" s="32"/>
      <c r="H2114" s="32" t="n">
        <v>0.89</v>
      </c>
      <c r="I2114" s="31"/>
      <c r="J2114" s="31" t="n">
        <v>10</v>
      </c>
      <c r="K2114" s="31" t="n">
        <v>10</v>
      </c>
      <c r="L2114" s="31" t="n">
        <v>15</v>
      </c>
      <c r="M2114" s="31" t="n">
        <f aca="false">G2114*J2114</f>
        <v>0</v>
      </c>
      <c r="N2114" s="31" t="n">
        <f aca="false">H2114*K2114</f>
        <v>8.9</v>
      </c>
      <c r="O2114" s="32" t="n">
        <f aca="false">I2114*L2114</f>
        <v>0</v>
      </c>
      <c r="P2114" s="32" t="n">
        <f aca="false">M2114+N2114+O2114</f>
        <v>8.9</v>
      </c>
    </row>
    <row r="2115" s="18" customFormat="true" ht="15.75" hidden="false" customHeight="true" outlineLevel="0" collapsed="false">
      <c r="A2115" s="26" t="n">
        <v>2111</v>
      </c>
      <c r="B2115" s="34" t="s">
        <v>45</v>
      </c>
      <c r="C2115" s="35" t="s">
        <v>2075</v>
      </c>
      <c r="D2115" s="36" t="s">
        <v>115</v>
      </c>
      <c r="E2115" s="29" t="s">
        <v>2130</v>
      </c>
      <c r="F2115" s="29" t="n">
        <f aca="false">G2115+H2115+I2115</f>
        <v>2</v>
      </c>
      <c r="G2115" s="32"/>
      <c r="H2115" s="32" t="n">
        <v>2</v>
      </c>
      <c r="I2115" s="31"/>
      <c r="J2115" s="31" t="n">
        <v>10</v>
      </c>
      <c r="K2115" s="31" t="n">
        <v>10</v>
      </c>
      <c r="L2115" s="31" t="n">
        <v>15</v>
      </c>
      <c r="M2115" s="31" t="n">
        <f aca="false">G2115*J2115</f>
        <v>0</v>
      </c>
      <c r="N2115" s="31" t="n">
        <f aca="false">H2115*K2115</f>
        <v>20</v>
      </c>
      <c r="O2115" s="32" t="n">
        <f aca="false">I2115*L2115</f>
        <v>0</v>
      </c>
      <c r="P2115" s="32" t="n">
        <f aca="false">M2115+N2115+O2115</f>
        <v>20</v>
      </c>
    </row>
    <row r="2116" s="18" customFormat="true" ht="15.75" hidden="false" customHeight="true" outlineLevel="0" collapsed="false">
      <c r="A2116" s="26" t="n">
        <v>2112</v>
      </c>
      <c r="B2116" s="34" t="s">
        <v>45</v>
      </c>
      <c r="C2116" s="35" t="s">
        <v>2075</v>
      </c>
      <c r="D2116" s="36" t="s">
        <v>115</v>
      </c>
      <c r="E2116" s="29" t="s">
        <v>2131</v>
      </c>
      <c r="F2116" s="29" t="n">
        <f aca="false">G2116+H2116+I2116</f>
        <v>2.09</v>
      </c>
      <c r="G2116" s="32"/>
      <c r="H2116" s="32" t="n">
        <v>2.09</v>
      </c>
      <c r="I2116" s="31"/>
      <c r="J2116" s="31" t="n">
        <v>10</v>
      </c>
      <c r="K2116" s="31" t="n">
        <v>10</v>
      </c>
      <c r="L2116" s="31" t="n">
        <v>15</v>
      </c>
      <c r="M2116" s="31" t="n">
        <f aca="false">G2116*J2116</f>
        <v>0</v>
      </c>
      <c r="N2116" s="31" t="n">
        <f aca="false">H2116*K2116</f>
        <v>20.9</v>
      </c>
      <c r="O2116" s="32" t="n">
        <f aca="false">I2116*L2116</f>
        <v>0</v>
      </c>
      <c r="P2116" s="32" t="n">
        <f aca="false">M2116+N2116+O2116</f>
        <v>20.9</v>
      </c>
    </row>
    <row r="2117" s="18" customFormat="true" ht="15.75" hidden="false" customHeight="true" outlineLevel="0" collapsed="false">
      <c r="A2117" s="26" t="n">
        <v>2113</v>
      </c>
      <c r="B2117" s="34" t="s">
        <v>45</v>
      </c>
      <c r="C2117" s="35" t="s">
        <v>2075</v>
      </c>
      <c r="D2117" s="36" t="s">
        <v>115</v>
      </c>
      <c r="E2117" s="29" t="s">
        <v>2132</v>
      </c>
      <c r="F2117" s="29" t="n">
        <f aca="false">G2117+H2117+I2117</f>
        <v>2.95</v>
      </c>
      <c r="G2117" s="32"/>
      <c r="H2117" s="32" t="n">
        <v>2.95</v>
      </c>
      <c r="I2117" s="31"/>
      <c r="J2117" s="31" t="n">
        <v>10</v>
      </c>
      <c r="K2117" s="31" t="n">
        <v>10</v>
      </c>
      <c r="L2117" s="31" t="n">
        <v>15</v>
      </c>
      <c r="M2117" s="31" t="n">
        <f aca="false">G2117*J2117</f>
        <v>0</v>
      </c>
      <c r="N2117" s="31" t="n">
        <f aca="false">H2117*K2117</f>
        <v>29.5</v>
      </c>
      <c r="O2117" s="32" t="n">
        <f aca="false">I2117*L2117</f>
        <v>0</v>
      </c>
      <c r="P2117" s="32" t="n">
        <f aca="false">M2117+N2117+O2117</f>
        <v>29.5</v>
      </c>
    </row>
    <row r="2118" s="18" customFormat="true" ht="15.75" hidden="false" customHeight="true" outlineLevel="0" collapsed="false">
      <c r="A2118" s="26" t="n">
        <v>2114</v>
      </c>
      <c r="B2118" s="34" t="s">
        <v>45</v>
      </c>
      <c r="C2118" s="35" t="s">
        <v>2075</v>
      </c>
      <c r="D2118" s="36" t="s">
        <v>115</v>
      </c>
      <c r="E2118" s="29" t="s">
        <v>2133</v>
      </c>
      <c r="F2118" s="29" t="n">
        <f aca="false">G2118+H2118+I2118</f>
        <v>2.53</v>
      </c>
      <c r="G2118" s="32"/>
      <c r="H2118" s="32" t="n">
        <v>2.53</v>
      </c>
      <c r="I2118" s="31"/>
      <c r="J2118" s="31" t="n">
        <v>10</v>
      </c>
      <c r="K2118" s="31" t="n">
        <v>10</v>
      </c>
      <c r="L2118" s="31" t="n">
        <v>15</v>
      </c>
      <c r="M2118" s="31" t="n">
        <f aca="false">G2118*J2118</f>
        <v>0</v>
      </c>
      <c r="N2118" s="31" t="n">
        <f aca="false">H2118*K2118</f>
        <v>25.3</v>
      </c>
      <c r="O2118" s="32" t="n">
        <f aca="false">I2118*L2118</f>
        <v>0</v>
      </c>
      <c r="P2118" s="32" t="n">
        <f aca="false">M2118+N2118+O2118</f>
        <v>25.3</v>
      </c>
    </row>
    <row r="2119" s="18" customFormat="true" ht="15.75" hidden="false" customHeight="true" outlineLevel="0" collapsed="false">
      <c r="A2119" s="26" t="n">
        <v>2115</v>
      </c>
      <c r="B2119" s="34" t="s">
        <v>45</v>
      </c>
      <c r="C2119" s="35" t="s">
        <v>2075</v>
      </c>
      <c r="D2119" s="36" t="s">
        <v>115</v>
      </c>
      <c r="E2119" s="29" t="s">
        <v>2134</v>
      </c>
      <c r="F2119" s="29" t="n">
        <f aca="false">G2119+H2119+I2119</f>
        <v>1.97</v>
      </c>
      <c r="G2119" s="32"/>
      <c r="H2119" s="32" t="n">
        <v>1.97</v>
      </c>
      <c r="I2119" s="31"/>
      <c r="J2119" s="31" t="n">
        <v>10</v>
      </c>
      <c r="K2119" s="31" t="n">
        <v>10</v>
      </c>
      <c r="L2119" s="31" t="n">
        <v>15</v>
      </c>
      <c r="M2119" s="31" t="n">
        <f aca="false">G2119*J2119</f>
        <v>0</v>
      </c>
      <c r="N2119" s="31" t="n">
        <f aca="false">H2119*K2119</f>
        <v>19.7</v>
      </c>
      <c r="O2119" s="32" t="n">
        <f aca="false">I2119*L2119</f>
        <v>0</v>
      </c>
      <c r="P2119" s="32" t="n">
        <f aca="false">M2119+N2119+O2119</f>
        <v>19.7</v>
      </c>
    </row>
    <row r="2120" s="18" customFormat="true" ht="15.75" hidden="false" customHeight="true" outlineLevel="0" collapsed="false">
      <c r="A2120" s="26" t="n">
        <v>2116</v>
      </c>
      <c r="B2120" s="34" t="s">
        <v>45</v>
      </c>
      <c r="C2120" s="35" t="s">
        <v>2075</v>
      </c>
      <c r="D2120" s="36" t="s">
        <v>115</v>
      </c>
      <c r="E2120" s="29" t="s">
        <v>2135</v>
      </c>
      <c r="F2120" s="29" t="n">
        <f aca="false">G2120+H2120+I2120</f>
        <v>3.85</v>
      </c>
      <c r="G2120" s="32"/>
      <c r="H2120" s="32" t="n">
        <v>3.85</v>
      </c>
      <c r="I2120" s="31"/>
      <c r="J2120" s="31" t="n">
        <v>10</v>
      </c>
      <c r="K2120" s="31" t="n">
        <v>10</v>
      </c>
      <c r="L2120" s="31" t="n">
        <v>15</v>
      </c>
      <c r="M2120" s="31" t="n">
        <f aca="false">G2120*J2120</f>
        <v>0</v>
      </c>
      <c r="N2120" s="31" t="n">
        <f aca="false">H2120*K2120</f>
        <v>38.5</v>
      </c>
      <c r="O2120" s="32" t="n">
        <f aca="false">I2120*L2120</f>
        <v>0</v>
      </c>
      <c r="P2120" s="32" t="n">
        <f aca="false">M2120+N2120+O2120</f>
        <v>38.5</v>
      </c>
    </row>
    <row r="2121" s="18" customFormat="true" ht="15.75" hidden="false" customHeight="true" outlineLevel="0" collapsed="false">
      <c r="A2121" s="26" t="n">
        <v>2117</v>
      </c>
      <c r="B2121" s="34" t="s">
        <v>45</v>
      </c>
      <c r="C2121" s="35" t="s">
        <v>2075</v>
      </c>
      <c r="D2121" s="36" t="s">
        <v>115</v>
      </c>
      <c r="E2121" s="29" t="s">
        <v>2136</v>
      </c>
      <c r="F2121" s="29" t="n">
        <f aca="false">G2121+H2121+I2121</f>
        <v>2.83</v>
      </c>
      <c r="G2121" s="32"/>
      <c r="H2121" s="32" t="n">
        <v>2.83</v>
      </c>
      <c r="I2121" s="31"/>
      <c r="J2121" s="31" t="n">
        <v>10</v>
      </c>
      <c r="K2121" s="31" t="n">
        <v>10</v>
      </c>
      <c r="L2121" s="31" t="n">
        <v>15</v>
      </c>
      <c r="M2121" s="31" t="n">
        <f aca="false">G2121*J2121</f>
        <v>0</v>
      </c>
      <c r="N2121" s="31" t="n">
        <f aca="false">H2121*K2121</f>
        <v>28.3</v>
      </c>
      <c r="O2121" s="32" t="n">
        <f aca="false">I2121*L2121</f>
        <v>0</v>
      </c>
      <c r="P2121" s="32" t="n">
        <f aca="false">M2121+N2121+O2121</f>
        <v>28.3</v>
      </c>
    </row>
    <row r="2122" s="18" customFormat="true" ht="15.75" hidden="false" customHeight="true" outlineLevel="0" collapsed="false">
      <c r="A2122" s="26" t="n">
        <v>2118</v>
      </c>
      <c r="B2122" s="34" t="s">
        <v>45</v>
      </c>
      <c r="C2122" s="35" t="s">
        <v>2075</v>
      </c>
      <c r="D2122" s="36" t="s">
        <v>115</v>
      </c>
      <c r="E2122" s="29" t="s">
        <v>2137</v>
      </c>
      <c r="F2122" s="29" t="n">
        <f aca="false">G2122+H2122+I2122</f>
        <v>3.09</v>
      </c>
      <c r="G2122" s="32"/>
      <c r="H2122" s="32" t="n">
        <v>3.09</v>
      </c>
      <c r="I2122" s="31"/>
      <c r="J2122" s="31" t="n">
        <v>10</v>
      </c>
      <c r="K2122" s="31" t="n">
        <v>10</v>
      </c>
      <c r="L2122" s="31" t="n">
        <v>15</v>
      </c>
      <c r="M2122" s="31" t="n">
        <f aca="false">G2122*J2122</f>
        <v>0</v>
      </c>
      <c r="N2122" s="31" t="n">
        <f aca="false">H2122*K2122</f>
        <v>30.9</v>
      </c>
      <c r="O2122" s="32" t="n">
        <f aca="false">I2122*L2122</f>
        <v>0</v>
      </c>
      <c r="P2122" s="32" t="n">
        <f aca="false">M2122+N2122+O2122</f>
        <v>30.9</v>
      </c>
    </row>
    <row r="2123" s="18" customFormat="true" ht="15.75" hidden="false" customHeight="true" outlineLevel="0" collapsed="false">
      <c r="A2123" s="26" t="n">
        <v>2119</v>
      </c>
      <c r="B2123" s="34" t="s">
        <v>45</v>
      </c>
      <c r="C2123" s="35" t="s">
        <v>2075</v>
      </c>
      <c r="D2123" s="36" t="s">
        <v>115</v>
      </c>
      <c r="E2123" s="29" t="s">
        <v>2138</v>
      </c>
      <c r="F2123" s="29" t="n">
        <f aca="false">G2123+H2123+I2123</f>
        <v>3.27</v>
      </c>
      <c r="G2123" s="32"/>
      <c r="H2123" s="32" t="n">
        <v>3.27</v>
      </c>
      <c r="I2123" s="31"/>
      <c r="J2123" s="31" t="n">
        <v>10</v>
      </c>
      <c r="K2123" s="31" t="n">
        <v>10</v>
      </c>
      <c r="L2123" s="31" t="n">
        <v>15</v>
      </c>
      <c r="M2123" s="31" t="n">
        <f aca="false">G2123*J2123</f>
        <v>0</v>
      </c>
      <c r="N2123" s="31" t="n">
        <f aca="false">H2123*K2123</f>
        <v>32.7</v>
      </c>
      <c r="O2123" s="32" t="n">
        <f aca="false">I2123*L2123</f>
        <v>0</v>
      </c>
      <c r="P2123" s="32" t="n">
        <f aca="false">M2123+N2123+O2123</f>
        <v>32.7</v>
      </c>
    </row>
    <row r="2124" s="18" customFormat="true" ht="15.75" hidden="false" customHeight="true" outlineLevel="0" collapsed="false">
      <c r="A2124" s="26" t="n">
        <v>2120</v>
      </c>
      <c r="B2124" s="34" t="s">
        <v>45</v>
      </c>
      <c r="C2124" s="35" t="s">
        <v>2075</v>
      </c>
      <c r="D2124" s="36" t="s">
        <v>115</v>
      </c>
      <c r="E2124" s="29" t="s">
        <v>2139</v>
      </c>
      <c r="F2124" s="29" t="n">
        <f aca="false">G2124+H2124+I2124</f>
        <v>4.13</v>
      </c>
      <c r="G2124" s="32"/>
      <c r="H2124" s="32" t="n">
        <v>4.13</v>
      </c>
      <c r="I2124" s="31"/>
      <c r="J2124" s="31" t="n">
        <v>10</v>
      </c>
      <c r="K2124" s="31" t="n">
        <v>10</v>
      </c>
      <c r="L2124" s="31" t="n">
        <v>15</v>
      </c>
      <c r="M2124" s="31" t="n">
        <f aca="false">G2124*J2124</f>
        <v>0</v>
      </c>
      <c r="N2124" s="31" t="n">
        <f aca="false">H2124*K2124</f>
        <v>41.3</v>
      </c>
      <c r="O2124" s="32" t="n">
        <f aca="false">I2124*L2124</f>
        <v>0</v>
      </c>
      <c r="P2124" s="32" t="n">
        <f aca="false">M2124+N2124+O2124</f>
        <v>41.3</v>
      </c>
    </row>
    <row r="2125" s="18" customFormat="true" ht="15.75" hidden="false" customHeight="true" outlineLevel="0" collapsed="false">
      <c r="A2125" s="26" t="n">
        <v>2121</v>
      </c>
      <c r="B2125" s="34" t="s">
        <v>45</v>
      </c>
      <c r="C2125" s="35" t="s">
        <v>2075</v>
      </c>
      <c r="D2125" s="36" t="s">
        <v>115</v>
      </c>
      <c r="E2125" s="29" t="s">
        <v>2140</v>
      </c>
      <c r="F2125" s="29" t="n">
        <f aca="false">G2125+H2125+I2125</f>
        <v>3.03</v>
      </c>
      <c r="G2125" s="32"/>
      <c r="H2125" s="32" t="n">
        <v>3.03</v>
      </c>
      <c r="I2125" s="31"/>
      <c r="J2125" s="31" t="n">
        <v>10</v>
      </c>
      <c r="K2125" s="31" t="n">
        <v>10</v>
      </c>
      <c r="L2125" s="31" t="n">
        <v>15</v>
      </c>
      <c r="M2125" s="31" t="n">
        <f aca="false">G2125*J2125</f>
        <v>0</v>
      </c>
      <c r="N2125" s="31" t="n">
        <f aca="false">H2125*K2125</f>
        <v>30.3</v>
      </c>
      <c r="O2125" s="32" t="n">
        <f aca="false">I2125*L2125</f>
        <v>0</v>
      </c>
      <c r="P2125" s="32" t="n">
        <f aca="false">M2125+N2125+O2125</f>
        <v>30.3</v>
      </c>
    </row>
    <row r="2126" s="18" customFormat="true" ht="15.75" hidden="false" customHeight="true" outlineLevel="0" collapsed="false">
      <c r="A2126" s="26" t="n">
        <v>2122</v>
      </c>
      <c r="B2126" s="34" t="s">
        <v>45</v>
      </c>
      <c r="C2126" s="35" t="s">
        <v>2075</v>
      </c>
      <c r="D2126" s="36" t="s">
        <v>115</v>
      </c>
      <c r="E2126" s="29" t="s">
        <v>2141</v>
      </c>
      <c r="F2126" s="29" t="n">
        <f aca="false">G2126+H2126+I2126</f>
        <v>3.59</v>
      </c>
      <c r="G2126" s="32"/>
      <c r="H2126" s="32" t="n">
        <v>3.59</v>
      </c>
      <c r="I2126" s="31"/>
      <c r="J2126" s="31" t="n">
        <v>10</v>
      </c>
      <c r="K2126" s="31" t="n">
        <v>10</v>
      </c>
      <c r="L2126" s="31" t="n">
        <v>15</v>
      </c>
      <c r="M2126" s="31" t="n">
        <f aca="false">G2126*J2126</f>
        <v>0</v>
      </c>
      <c r="N2126" s="31" t="n">
        <f aca="false">H2126*K2126</f>
        <v>35.9</v>
      </c>
      <c r="O2126" s="32" t="n">
        <f aca="false">I2126*L2126</f>
        <v>0</v>
      </c>
      <c r="P2126" s="32" t="n">
        <f aca="false">M2126+N2126+O2126</f>
        <v>35.9</v>
      </c>
    </row>
    <row r="2127" s="18" customFormat="true" ht="15.75" hidden="false" customHeight="true" outlineLevel="0" collapsed="false">
      <c r="A2127" s="26" t="n">
        <v>2123</v>
      </c>
      <c r="B2127" s="34" t="s">
        <v>45</v>
      </c>
      <c r="C2127" s="35" t="s">
        <v>2075</v>
      </c>
      <c r="D2127" s="36" t="s">
        <v>115</v>
      </c>
      <c r="E2127" s="29" t="s">
        <v>2142</v>
      </c>
      <c r="F2127" s="29" t="n">
        <f aca="false">G2127+H2127+I2127</f>
        <v>4.75</v>
      </c>
      <c r="G2127" s="32"/>
      <c r="H2127" s="32" t="n">
        <v>4.75</v>
      </c>
      <c r="I2127" s="31"/>
      <c r="J2127" s="31" t="n">
        <v>10</v>
      </c>
      <c r="K2127" s="31" t="n">
        <v>10</v>
      </c>
      <c r="L2127" s="31" t="n">
        <v>15</v>
      </c>
      <c r="M2127" s="31" t="n">
        <f aca="false">G2127*J2127</f>
        <v>0</v>
      </c>
      <c r="N2127" s="31" t="n">
        <f aca="false">H2127*K2127</f>
        <v>47.5</v>
      </c>
      <c r="O2127" s="32" t="n">
        <f aca="false">I2127*L2127</f>
        <v>0</v>
      </c>
      <c r="P2127" s="32" t="n">
        <f aca="false">M2127+N2127+O2127</f>
        <v>47.5</v>
      </c>
    </row>
    <row r="2128" s="18" customFormat="true" ht="15.75" hidden="false" customHeight="true" outlineLevel="0" collapsed="false">
      <c r="A2128" s="26" t="n">
        <v>2124</v>
      </c>
      <c r="B2128" s="34" t="s">
        <v>45</v>
      </c>
      <c r="C2128" s="35" t="s">
        <v>2075</v>
      </c>
      <c r="D2128" s="36" t="s">
        <v>115</v>
      </c>
      <c r="E2128" s="29" t="s">
        <v>2143</v>
      </c>
      <c r="F2128" s="29" t="n">
        <f aca="false">G2128+H2128+I2128</f>
        <v>6.21</v>
      </c>
      <c r="G2128" s="32"/>
      <c r="H2128" s="32" t="n">
        <v>6.21</v>
      </c>
      <c r="I2128" s="31"/>
      <c r="J2128" s="31" t="n">
        <v>10</v>
      </c>
      <c r="K2128" s="31" t="n">
        <v>10</v>
      </c>
      <c r="L2128" s="31" t="n">
        <v>15</v>
      </c>
      <c r="M2128" s="31" t="n">
        <f aca="false">G2128*J2128</f>
        <v>0</v>
      </c>
      <c r="N2128" s="31" t="n">
        <f aca="false">H2128*K2128</f>
        <v>62.1</v>
      </c>
      <c r="O2128" s="32" t="n">
        <f aca="false">I2128*L2128</f>
        <v>0</v>
      </c>
      <c r="P2128" s="32" t="n">
        <f aca="false">M2128+N2128+O2128</f>
        <v>62.1</v>
      </c>
    </row>
    <row r="2129" s="18" customFormat="true" ht="15.75" hidden="false" customHeight="true" outlineLevel="0" collapsed="false">
      <c r="A2129" s="26" t="n">
        <v>2125</v>
      </c>
      <c r="B2129" s="34" t="s">
        <v>45</v>
      </c>
      <c r="C2129" s="35" t="s">
        <v>2075</v>
      </c>
      <c r="D2129" s="36" t="s">
        <v>115</v>
      </c>
      <c r="E2129" s="29" t="s">
        <v>2144</v>
      </c>
      <c r="F2129" s="29" t="n">
        <f aca="false">G2129+H2129+I2129</f>
        <v>5.05</v>
      </c>
      <c r="G2129" s="32"/>
      <c r="H2129" s="32" t="n">
        <v>5.05</v>
      </c>
      <c r="I2129" s="31"/>
      <c r="J2129" s="31" t="n">
        <v>10</v>
      </c>
      <c r="K2129" s="31" t="n">
        <v>10</v>
      </c>
      <c r="L2129" s="31" t="n">
        <v>15</v>
      </c>
      <c r="M2129" s="31" t="n">
        <f aca="false">G2129*J2129</f>
        <v>0</v>
      </c>
      <c r="N2129" s="31" t="n">
        <f aca="false">H2129*K2129</f>
        <v>50.5</v>
      </c>
      <c r="O2129" s="32" t="n">
        <f aca="false">I2129*L2129</f>
        <v>0</v>
      </c>
      <c r="P2129" s="32" t="n">
        <f aca="false">M2129+N2129+O2129</f>
        <v>50.5</v>
      </c>
    </row>
    <row r="2130" s="18" customFormat="true" ht="15.75" hidden="false" customHeight="true" outlineLevel="0" collapsed="false">
      <c r="A2130" s="26" t="n">
        <v>2126</v>
      </c>
      <c r="B2130" s="34" t="s">
        <v>45</v>
      </c>
      <c r="C2130" s="35" t="s">
        <v>2075</v>
      </c>
      <c r="D2130" s="36" t="s">
        <v>115</v>
      </c>
      <c r="E2130" s="29" t="s">
        <v>2145</v>
      </c>
      <c r="F2130" s="29" t="n">
        <f aca="false">G2130+H2130+I2130</f>
        <v>1.05</v>
      </c>
      <c r="G2130" s="32"/>
      <c r="H2130" s="32" t="n">
        <v>1.05</v>
      </c>
      <c r="I2130" s="31"/>
      <c r="J2130" s="31" t="n">
        <v>10</v>
      </c>
      <c r="K2130" s="31" t="n">
        <v>10</v>
      </c>
      <c r="L2130" s="31" t="n">
        <v>15</v>
      </c>
      <c r="M2130" s="31" t="n">
        <f aca="false">G2130*J2130</f>
        <v>0</v>
      </c>
      <c r="N2130" s="31" t="n">
        <f aca="false">H2130*K2130</f>
        <v>10.5</v>
      </c>
      <c r="O2130" s="32" t="n">
        <f aca="false">I2130*L2130</f>
        <v>0</v>
      </c>
      <c r="P2130" s="32" t="n">
        <f aca="false">M2130+N2130+O2130</f>
        <v>10.5</v>
      </c>
    </row>
    <row r="2131" s="18" customFormat="true" ht="15.75" hidden="false" customHeight="true" outlineLevel="0" collapsed="false">
      <c r="A2131" s="26" t="n">
        <v>2127</v>
      </c>
      <c r="B2131" s="34" t="s">
        <v>45</v>
      </c>
      <c r="C2131" s="35" t="s">
        <v>2075</v>
      </c>
      <c r="D2131" s="36" t="s">
        <v>115</v>
      </c>
      <c r="E2131" s="29" t="s">
        <v>2146</v>
      </c>
      <c r="F2131" s="29" t="n">
        <f aca="false">G2131+H2131+I2131</f>
        <v>3.92</v>
      </c>
      <c r="G2131" s="32"/>
      <c r="H2131" s="32" t="n">
        <v>3.92</v>
      </c>
      <c r="I2131" s="31"/>
      <c r="J2131" s="31" t="n">
        <v>10</v>
      </c>
      <c r="K2131" s="31" t="n">
        <v>10</v>
      </c>
      <c r="L2131" s="31" t="n">
        <v>15</v>
      </c>
      <c r="M2131" s="31" t="n">
        <f aca="false">G2131*J2131</f>
        <v>0</v>
      </c>
      <c r="N2131" s="31" t="n">
        <f aca="false">H2131*K2131</f>
        <v>39.2</v>
      </c>
      <c r="O2131" s="32" t="n">
        <f aca="false">I2131*L2131</f>
        <v>0</v>
      </c>
      <c r="P2131" s="32" t="n">
        <f aca="false">M2131+N2131+O2131</f>
        <v>39.2</v>
      </c>
    </row>
    <row r="2132" s="18" customFormat="true" ht="15.75" hidden="false" customHeight="true" outlineLevel="0" collapsed="false">
      <c r="A2132" s="26" t="n">
        <v>2128</v>
      </c>
      <c r="B2132" s="34" t="s">
        <v>45</v>
      </c>
      <c r="C2132" s="35" t="s">
        <v>2075</v>
      </c>
      <c r="D2132" s="36" t="s">
        <v>115</v>
      </c>
      <c r="E2132" s="29" t="s">
        <v>2147</v>
      </c>
      <c r="F2132" s="29" t="n">
        <f aca="false">G2132+H2132+I2132</f>
        <v>4.95</v>
      </c>
      <c r="G2132" s="32"/>
      <c r="H2132" s="32" t="n">
        <v>4.95</v>
      </c>
      <c r="I2132" s="31"/>
      <c r="J2132" s="31" t="n">
        <v>10</v>
      </c>
      <c r="K2132" s="31" t="n">
        <v>10</v>
      </c>
      <c r="L2132" s="31" t="n">
        <v>15</v>
      </c>
      <c r="M2132" s="31" t="n">
        <f aca="false">G2132*J2132</f>
        <v>0</v>
      </c>
      <c r="N2132" s="31" t="n">
        <f aca="false">H2132*K2132</f>
        <v>49.5</v>
      </c>
      <c r="O2132" s="32" t="n">
        <f aca="false">I2132*L2132</f>
        <v>0</v>
      </c>
      <c r="P2132" s="32" t="n">
        <f aca="false">M2132+N2132+O2132</f>
        <v>49.5</v>
      </c>
    </row>
    <row r="2133" s="18" customFormat="true" ht="15.75" hidden="false" customHeight="true" outlineLevel="0" collapsed="false">
      <c r="A2133" s="26" t="n">
        <v>2129</v>
      </c>
      <c r="B2133" s="34" t="s">
        <v>45</v>
      </c>
      <c r="C2133" s="35" t="s">
        <v>2075</v>
      </c>
      <c r="D2133" s="36" t="s">
        <v>115</v>
      </c>
      <c r="E2133" s="29" t="s">
        <v>2148</v>
      </c>
      <c r="F2133" s="29" t="n">
        <f aca="false">G2133+H2133+I2133</f>
        <v>4.45</v>
      </c>
      <c r="G2133" s="32"/>
      <c r="H2133" s="32" t="n">
        <v>4.45</v>
      </c>
      <c r="I2133" s="31"/>
      <c r="J2133" s="31" t="n">
        <v>10</v>
      </c>
      <c r="K2133" s="31" t="n">
        <v>10</v>
      </c>
      <c r="L2133" s="31" t="n">
        <v>15</v>
      </c>
      <c r="M2133" s="31" t="n">
        <f aca="false">G2133*J2133</f>
        <v>0</v>
      </c>
      <c r="N2133" s="31" t="n">
        <f aca="false">H2133*K2133</f>
        <v>44.5</v>
      </c>
      <c r="O2133" s="32" t="n">
        <f aca="false">I2133*L2133</f>
        <v>0</v>
      </c>
      <c r="P2133" s="32" t="n">
        <f aca="false">M2133+N2133+O2133</f>
        <v>44.5</v>
      </c>
    </row>
    <row r="2134" s="18" customFormat="true" ht="15.75" hidden="false" customHeight="true" outlineLevel="0" collapsed="false">
      <c r="A2134" s="26" t="n">
        <v>2130</v>
      </c>
      <c r="B2134" s="34" t="s">
        <v>45</v>
      </c>
      <c r="C2134" s="35" t="s">
        <v>2075</v>
      </c>
      <c r="D2134" s="36" t="s">
        <v>115</v>
      </c>
      <c r="E2134" s="29" t="s">
        <v>2149</v>
      </c>
      <c r="F2134" s="29" t="n">
        <f aca="false">G2134+H2134+I2134</f>
        <v>2.65</v>
      </c>
      <c r="G2134" s="32"/>
      <c r="H2134" s="32" t="n">
        <v>2.65</v>
      </c>
      <c r="I2134" s="31"/>
      <c r="J2134" s="31" t="n">
        <v>10</v>
      </c>
      <c r="K2134" s="31" t="n">
        <v>10</v>
      </c>
      <c r="L2134" s="31" t="n">
        <v>15</v>
      </c>
      <c r="M2134" s="31" t="n">
        <f aca="false">G2134*J2134</f>
        <v>0</v>
      </c>
      <c r="N2134" s="31" t="n">
        <f aca="false">H2134*K2134</f>
        <v>26.5</v>
      </c>
      <c r="O2134" s="32" t="n">
        <f aca="false">I2134*L2134</f>
        <v>0</v>
      </c>
      <c r="P2134" s="32" t="n">
        <f aca="false">M2134+N2134+O2134</f>
        <v>26.5</v>
      </c>
    </row>
    <row r="2135" s="18" customFormat="true" ht="15.75" hidden="false" customHeight="true" outlineLevel="0" collapsed="false">
      <c r="A2135" s="26" t="n">
        <v>2131</v>
      </c>
      <c r="B2135" s="34" t="s">
        <v>45</v>
      </c>
      <c r="C2135" s="35" t="s">
        <v>2075</v>
      </c>
      <c r="D2135" s="36" t="s">
        <v>115</v>
      </c>
      <c r="E2135" s="29" t="s">
        <v>2150</v>
      </c>
      <c r="F2135" s="29" t="n">
        <f aca="false">G2135+H2135+I2135</f>
        <v>3.99</v>
      </c>
      <c r="G2135" s="32"/>
      <c r="H2135" s="32" t="n">
        <v>3.99</v>
      </c>
      <c r="I2135" s="31"/>
      <c r="J2135" s="31" t="n">
        <v>10</v>
      </c>
      <c r="K2135" s="31" t="n">
        <v>10</v>
      </c>
      <c r="L2135" s="31" t="n">
        <v>15</v>
      </c>
      <c r="M2135" s="31" t="n">
        <f aca="false">G2135*J2135</f>
        <v>0</v>
      </c>
      <c r="N2135" s="31" t="n">
        <f aca="false">H2135*K2135</f>
        <v>39.9</v>
      </c>
      <c r="O2135" s="32" t="n">
        <f aca="false">I2135*L2135</f>
        <v>0</v>
      </c>
      <c r="P2135" s="32" t="n">
        <f aca="false">M2135+N2135+O2135</f>
        <v>39.9</v>
      </c>
    </row>
    <row r="2136" s="18" customFormat="true" ht="15.75" hidden="false" customHeight="true" outlineLevel="0" collapsed="false">
      <c r="A2136" s="26" t="n">
        <v>2132</v>
      </c>
      <c r="B2136" s="34" t="s">
        <v>45</v>
      </c>
      <c r="C2136" s="35" t="s">
        <v>2075</v>
      </c>
      <c r="D2136" s="36" t="s">
        <v>115</v>
      </c>
      <c r="E2136" s="29" t="s">
        <v>2151</v>
      </c>
      <c r="F2136" s="29" t="n">
        <f aca="false">G2136+H2136+I2136</f>
        <v>1.32</v>
      </c>
      <c r="G2136" s="32"/>
      <c r="H2136" s="32" t="n">
        <v>1.32</v>
      </c>
      <c r="I2136" s="31"/>
      <c r="J2136" s="31" t="n">
        <v>10</v>
      </c>
      <c r="K2136" s="31" t="n">
        <v>10</v>
      </c>
      <c r="L2136" s="31" t="n">
        <v>15</v>
      </c>
      <c r="M2136" s="31" t="n">
        <f aca="false">G2136*J2136</f>
        <v>0</v>
      </c>
      <c r="N2136" s="31" t="n">
        <f aca="false">H2136*K2136</f>
        <v>13.2</v>
      </c>
      <c r="O2136" s="32" t="n">
        <f aca="false">I2136*L2136</f>
        <v>0</v>
      </c>
      <c r="P2136" s="32" t="n">
        <f aca="false">M2136+N2136+O2136</f>
        <v>13.2</v>
      </c>
    </row>
    <row r="2137" s="18" customFormat="true" ht="15.75" hidden="false" customHeight="true" outlineLevel="0" collapsed="false">
      <c r="A2137" s="26" t="n">
        <v>2133</v>
      </c>
      <c r="B2137" s="34" t="s">
        <v>45</v>
      </c>
      <c r="C2137" s="35" t="s">
        <v>2075</v>
      </c>
      <c r="D2137" s="36" t="s">
        <v>115</v>
      </c>
      <c r="E2137" s="29" t="s">
        <v>2152</v>
      </c>
      <c r="F2137" s="29" t="n">
        <f aca="false">G2137+H2137+I2137</f>
        <v>4.86</v>
      </c>
      <c r="G2137" s="32"/>
      <c r="H2137" s="32" t="n">
        <v>4.86</v>
      </c>
      <c r="I2137" s="31"/>
      <c r="J2137" s="31" t="n">
        <v>10</v>
      </c>
      <c r="K2137" s="31" t="n">
        <v>10</v>
      </c>
      <c r="L2137" s="31" t="n">
        <v>15</v>
      </c>
      <c r="M2137" s="31" t="n">
        <f aca="false">G2137*J2137</f>
        <v>0</v>
      </c>
      <c r="N2137" s="31" t="n">
        <f aca="false">H2137*K2137</f>
        <v>48.6</v>
      </c>
      <c r="O2137" s="32" t="n">
        <f aca="false">I2137*L2137</f>
        <v>0</v>
      </c>
      <c r="P2137" s="32" t="n">
        <f aca="false">M2137+N2137+O2137</f>
        <v>48.6</v>
      </c>
    </row>
    <row r="2138" s="18" customFormat="true" ht="15.75" hidden="false" customHeight="true" outlineLevel="0" collapsed="false">
      <c r="A2138" s="26" t="n">
        <v>2134</v>
      </c>
      <c r="B2138" s="34" t="s">
        <v>45</v>
      </c>
      <c r="C2138" s="35" t="s">
        <v>2075</v>
      </c>
      <c r="D2138" s="36" t="s">
        <v>115</v>
      </c>
      <c r="E2138" s="29" t="s">
        <v>2153</v>
      </c>
      <c r="F2138" s="29" t="n">
        <f aca="false">G2138+H2138+I2138</f>
        <v>2</v>
      </c>
      <c r="G2138" s="32"/>
      <c r="H2138" s="32" t="n">
        <v>2</v>
      </c>
      <c r="I2138" s="31"/>
      <c r="J2138" s="31" t="n">
        <v>10</v>
      </c>
      <c r="K2138" s="31" t="n">
        <v>10</v>
      </c>
      <c r="L2138" s="31" t="n">
        <v>15</v>
      </c>
      <c r="M2138" s="31" t="n">
        <f aca="false">G2138*J2138</f>
        <v>0</v>
      </c>
      <c r="N2138" s="31" t="n">
        <f aca="false">H2138*K2138</f>
        <v>20</v>
      </c>
      <c r="O2138" s="32" t="n">
        <f aca="false">I2138*L2138</f>
        <v>0</v>
      </c>
      <c r="P2138" s="32" t="n">
        <f aca="false">M2138+N2138+O2138</f>
        <v>20</v>
      </c>
    </row>
    <row r="2139" s="18" customFormat="true" ht="15.75" hidden="false" customHeight="true" outlineLevel="0" collapsed="false">
      <c r="A2139" s="26" t="n">
        <v>2135</v>
      </c>
      <c r="B2139" s="34" t="s">
        <v>45</v>
      </c>
      <c r="C2139" s="35" t="s">
        <v>2075</v>
      </c>
      <c r="D2139" s="36" t="s">
        <v>115</v>
      </c>
      <c r="E2139" s="29" t="s">
        <v>2154</v>
      </c>
      <c r="F2139" s="29" t="n">
        <f aca="false">G2139+H2139+I2139</f>
        <v>0.96</v>
      </c>
      <c r="G2139" s="32"/>
      <c r="H2139" s="32" t="n">
        <v>0.96</v>
      </c>
      <c r="I2139" s="31"/>
      <c r="J2139" s="31" t="n">
        <v>10</v>
      </c>
      <c r="K2139" s="31" t="n">
        <v>10</v>
      </c>
      <c r="L2139" s="31" t="n">
        <v>15</v>
      </c>
      <c r="M2139" s="31" t="n">
        <f aca="false">G2139*J2139</f>
        <v>0</v>
      </c>
      <c r="N2139" s="31" t="n">
        <f aca="false">H2139*K2139</f>
        <v>9.6</v>
      </c>
      <c r="O2139" s="32" t="n">
        <f aca="false">I2139*L2139</f>
        <v>0</v>
      </c>
      <c r="P2139" s="32" t="n">
        <f aca="false">M2139+N2139+O2139</f>
        <v>9.6</v>
      </c>
    </row>
    <row r="2140" s="18" customFormat="true" ht="15.75" hidden="false" customHeight="true" outlineLevel="0" collapsed="false">
      <c r="A2140" s="26" t="n">
        <v>2136</v>
      </c>
      <c r="B2140" s="34" t="s">
        <v>45</v>
      </c>
      <c r="C2140" s="35" t="s">
        <v>2075</v>
      </c>
      <c r="D2140" s="36" t="s">
        <v>115</v>
      </c>
      <c r="E2140" s="29" t="s">
        <v>2155</v>
      </c>
      <c r="F2140" s="29" t="n">
        <f aca="false">G2140+H2140+I2140</f>
        <v>1.49</v>
      </c>
      <c r="G2140" s="32"/>
      <c r="H2140" s="32" t="n">
        <v>1.49</v>
      </c>
      <c r="I2140" s="31"/>
      <c r="J2140" s="31" t="n">
        <v>10</v>
      </c>
      <c r="K2140" s="31" t="n">
        <v>10</v>
      </c>
      <c r="L2140" s="31" t="n">
        <v>15</v>
      </c>
      <c r="M2140" s="31" t="n">
        <f aca="false">G2140*J2140</f>
        <v>0</v>
      </c>
      <c r="N2140" s="31" t="n">
        <f aca="false">H2140*K2140</f>
        <v>14.9</v>
      </c>
      <c r="O2140" s="32" t="n">
        <f aca="false">I2140*L2140</f>
        <v>0</v>
      </c>
      <c r="P2140" s="32" t="n">
        <f aca="false">M2140+N2140+O2140</f>
        <v>14.9</v>
      </c>
    </row>
    <row r="2141" s="18" customFormat="true" ht="15.75" hidden="false" customHeight="true" outlineLevel="0" collapsed="false">
      <c r="A2141" s="26" t="n">
        <v>2137</v>
      </c>
      <c r="B2141" s="34" t="s">
        <v>45</v>
      </c>
      <c r="C2141" s="35" t="s">
        <v>2075</v>
      </c>
      <c r="D2141" s="36" t="s">
        <v>115</v>
      </c>
      <c r="E2141" s="29" t="s">
        <v>2156</v>
      </c>
      <c r="F2141" s="29" t="n">
        <f aca="false">G2141+H2141+I2141</f>
        <v>0.41</v>
      </c>
      <c r="G2141" s="32"/>
      <c r="H2141" s="32" t="n">
        <v>0.41</v>
      </c>
      <c r="I2141" s="31"/>
      <c r="J2141" s="31" t="n">
        <v>10</v>
      </c>
      <c r="K2141" s="31" t="n">
        <v>10</v>
      </c>
      <c r="L2141" s="31" t="n">
        <v>15</v>
      </c>
      <c r="M2141" s="31" t="n">
        <f aca="false">G2141*J2141</f>
        <v>0</v>
      </c>
      <c r="N2141" s="31" t="n">
        <f aca="false">H2141*K2141</f>
        <v>4.1</v>
      </c>
      <c r="O2141" s="32" t="n">
        <f aca="false">I2141*L2141</f>
        <v>0</v>
      </c>
      <c r="P2141" s="32" t="n">
        <f aca="false">M2141+N2141+O2141</f>
        <v>4.1</v>
      </c>
    </row>
    <row r="2142" s="18" customFormat="true" ht="15.75" hidden="false" customHeight="true" outlineLevel="0" collapsed="false">
      <c r="A2142" s="26" t="n">
        <v>2138</v>
      </c>
      <c r="B2142" s="34" t="s">
        <v>45</v>
      </c>
      <c r="C2142" s="35" t="s">
        <v>2075</v>
      </c>
      <c r="D2142" s="36" t="s">
        <v>115</v>
      </c>
      <c r="E2142" s="29" t="s">
        <v>2157</v>
      </c>
      <c r="F2142" s="29" t="n">
        <f aca="false">G2142+H2142+I2142</f>
        <v>2.65</v>
      </c>
      <c r="G2142" s="32"/>
      <c r="H2142" s="32" t="n">
        <v>2.65</v>
      </c>
      <c r="I2142" s="31"/>
      <c r="J2142" s="31" t="n">
        <v>10</v>
      </c>
      <c r="K2142" s="31" t="n">
        <v>10</v>
      </c>
      <c r="L2142" s="31" t="n">
        <v>15</v>
      </c>
      <c r="M2142" s="31" t="n">
        <f aca="false">G2142*J2142</f>
        <v>0</v>
      </c>
      <c r="N2142" s="31" t="n">
        <f aca="false">H2142*K2142</f>
        <v>26.5</v>
      </c>
      <c r="O2142" s="32" t="n">
        <f aca="false">I2142*L2142</f>
        <v>0</v>
      </c>
      <c r="P2142" s="32" t="n">
        <f aca="false">M2142+N2142+O2142</f>
        <v>26.5</v>
      </c>
    </row>
    <row r="2143" s="18" customFormat="true" ht="15.75" hidden="false" customHeight="true" outlineLevel="0" collapsed="false">
      <c r="A2143" s="26" t="n">
        <v>2139</v>
      </c>
      <c r="B2143" s="34" t="s">
        <v>45</v>
      </c>
      <c r="C2143" s="35" t="s">
        <v>2075</v>
      </c>
      <c r="D2143" s="36" t="s">
        <v>115</v>
      </c>
      <c r="E2143" s="29" t="s">
        <v>2158</v>
      </c>
      <c r="F2143" s="29" t="n">
        <f aca="false">G2143+H2143+I2143</f>
        <v>3.72</v>
      </c>
      <c r="G2143" s="32"/>
      <c r="H2143" s="32" t="n">
        <v>3.72</v>
      </c>
      <c r="I2143" s="31"/>
      <c r="J2143" s="31" t="n">
        <v>10</v>
      </c>
      <c r="K2143" s="31" t="n">
        <v>10</v>
      </c>
      <c r="L2143" s="31" t="n">
        <v>15</v>
      </c>
      <c r="M2143" s="31" t="n">
        <f aca="false">G2143*J2143</f>
        <v>0</v>
      </c>
      <c r="N2143" s="31" t="n">
        <f aca="false">H2143*K2143</f>
        <v>37.2</v>
      </c>
      <c r="O2143" s="32" t="n">
        <f aca="false">I2143*L2143</f>
        <v>0</v>
      </c>
      <c r="P2143" s="32" t="n">
        <f aca="false">M2143+N2143+O2143</f>
        <v>37.2</v>
      </c>
    </row>
    <row r="2144" s="18" customFormat="true" ht="15.75" hidden="false" customHeight="true" outlineLevel="0" collapsed="false">
      <c r="A2144" s="26" t="n">
        <v>2140</v>
      </c>
      <c r="B2144" s="34" t="s">
        <v>45</v>
      </c>
      <c r="C2144" s="35" t="s">
        <v>2075</v>
      </c>
      <c r="D2144" s="36" t="s">
        <v>115</v>
      </c>
      <c r="E2144" s="29" t="s">
        <v>2159</v>
      </c>
      <c r="F2144" s="29" t="n">
        <f aca="false">G2144+H2144+I2144</f>
        <v>5.05</v>
      </c>
      <c r="G2144" s="32"/>
      <c r="H2144" s="32" t="n">
        <v>5.05</v>
      </c>
      <c r="I2144" s="31"/>
      <c r="J2144" s="31" t="n">
        <v>10</v>
      </c>
      <c r="K2144" s="31" t="n">
        <v>10</v>
      </c>
      <c r="L2144" s="31" t="n">
        <v>15</v>
      </c>
      <c r="M2144" s="31" t="n">
        <f aca="false">G2144*J2144</f>
        <v>0</v>
      </c>
      <c r="N2144" s="31" t="n">
        <f aca="false">H2144*K2144</f>
        <v>50.5</v>
      </c>
      <c r="O2144" s="32" t="n">
        <f aca="false">I2144*L2144</f>
        <v>0</v>
      </c>
      <c r="P2144" s="32" t="n">
        <f aca="false">M2144+N2144+O2144</f>
        <v>50.5</v>
      </c>
    </row>
    <row r="2145" s="18" customFormat="true" ht="15.75" hidden="false" customHeight="true" outlineLevel="0" collapsed="false">
      <c r="A2145" s="26" t="n">
        <v>2141</v>
      </c>
      <c r="B2145" s="34" t="s">
        <v>45</v>
      </c>
      <c r="C2145" s="35" t="s">
        <v>2075</v>
      </c>
      <c r="D2145" s="36" t="s">
        <v>115</v>
      </c>
      <c r="E2145" s="29" t="s">
        <v>2160</v>
      </c>
      <c r="F2145" s="29" t="n">
        <f aca="false">G2145+H2145+I2145</f>
        <v>4.91</v>
      </c>
      <c r="G2145" s="32"/>
      <c r="H2145" s="32" t="n">
        <v>4.91</v>
      </c>
      <c r="I2145" s="31"/>
      <c r="J2145" s="31" t="n">
        <v>10</v>
      </c>
      <c r="K2145" s="31" t="n">
        <v>10</v>
      </c>
      <c r="L2145" s="31" t="n">
        <v>15</v>
      </c>
      <c r="M2145" s="31" t="n">
        <f aca="false">G2145*J2145</f>
        <v>0</v>
      </c>
      <c r="N2145" s="31" t="n">
        <f aca="false">H2145*K2145</f>
        <v>49.1</v>
      </c>
      <c r="O2145" s="32" t="n">
        <f aca="false">I2145*L2145</f>
        <v>0</v>
      </c>
      <c r="P2145" s="32" t="n">
        <f aca="false">M2145+N2145+O2145</f>
        <v>49.1</v>
      </c>
    </row>
    <row r="2146" s="18" customFormat="true" ht="15.75" hidden="false" customHeight="true" outlineLevel="0" collapsed="false">
      <c r="A2146" s="26" t="n">
        <v>2142</v>
      </c>
      <c r="B2146" s="34" t="s">
        <v>45</v>
      </c>
      <c r="C2146" s="35" t="s">
        <v>2075</v>
      </c>
      <c r="D2146" s="36" t="s">
        <v>115</v>
      </c>
      <c r="E2146" s="29" t="s">
        <v>2161</v>
      </c>
      <c r="F2146" s="29" t="n">
        <f aca="false">G2146+H2146+I2146</f>
        <v>1.64</v>
      </c>
      <c r="G2146" s="32"/>
      <c r="H2146" s="32" t="n">
        <v>1.64</v>
      </c>
      <c r="I2146" s="31"/>
      <c r="J2146" s="31" t="n">
        <v>10</v>
      </c>
      <c r="K2146" s="31" t="n">
        <v>10</v>
      </c>
      <c r="L2146" s="31" t="n">
        <v>15</v>
      </c>
      <c r="M2146" s="31" t="n">
        <f aca="false">G2146*J2146</f>
        <v>0</v>
      </c>
      <c r="N2146" s="31" t="n">
        <f aca="false">H2146*K2146</f>
        <v>16.4</v>
      </c>
      <c r="O2146" s="32" t="n">
        <f aca="false">I2146*L2146</f>
        <v>0</v>
      </c>
      <c r="P2146" s="32" t="n">
        <f aca="false">M2146+N2146+O2146</f>
        <v>16.4</v>
      </c>
    </row>
    <row r="2147" s="18" customFormat="true" ht="15.75" hidden="false" customHeight="true" outlineLevel="0" collapsed="false">
      <c r="A2147" s="26" t="n">
        <v>2143</v>
      </c>
      <c r="B2147" s="34" t="s">
        <v>45</v>
      </c>
      <c r="C2147" s="35" t="s">
        <v>2075</v>
      </c>
      <c r="D2147" s="36" t="s">
        <v>115</v>
      </c>
      <c r="E2147" s="29" t="s">
        <v>2162</v>
      </c>
      <c r="F2147" s="29" t="n">
        <f aca="false">G2147+H2147+I2147</f>
        <v>5.12</v>
      </c>
      <c r="G2147" s="32"/>
      <c r="H2147" s="32" t="n">
        <v>5.12</v>
      </c>
      <c r="I2147" s="31"/>
      <c r="J2147" s="31" t="n">
        <v>10</v>
      </c>
      <c r="K2147" s="31" t="n">
        <v>10</v>
      </c>
      <c r="L2147" s="31" t="n">
        <v>15</v>
      </c>
      <c r="M2147" s="31" t="n">
        <f aca="false">G2147*J2147</f>
        <v>0</v>
      </c>
      <c r="N2147" s="31" t="n">
        <f aca="false">H2147*K2147</f>
        <v>51.2</v>
      </c>
      <c r="O2147" s="32" t="n">
        <f aca="false">I2147*L2147</f>
        <v>0</v>
      </c>
      <c r="P2147" s="32" t="n">
        <f aca="false">M2147+N2147+O2147</f>
        <v>51.2</v>
      </c>
    </row>
    <row r="2148" s="18" customFormat="true" ht="15.75" hidden="false" customHeight="true" outlineLevel="0" collapsed="false">
      <c r="A2148" s="26" t="n">
        <v>2144</v>
      </c>
      <c r="B2148" s="34" t="s">
        <v>45</v>
      </c>
      <c r="C2148" s="35" t="s">
        <v>2075</v>
      </c>
      <c r="D2148" s="36" t="s">
        <v>115</v>
      </c>
      <c r="E2148" s="29" t="s">
        <v>2163</v>
      </c>
      <c r="F2148" s="29" t="n">
        <f aca="false">G2148+H2148+I2148</f>
        <v>1.05</v>
      </c>
      <c r="G2148" s="32"/>
      <c r="H2148" s="32" t="n">
        <v>1.05</v>
      </c>
      <c r="I2148" s="31"/>
      <c r="J2148" s="31" t="n">
        <v>10</v>
      </c>
      <c r="K2148" s="31" t="n">
        <v>10</v>
      </c>
      <c r="L2148" s="31" t="n">
        <v>15</v>
      </c>
      <c r="M2148" s="31" t="n">
        <f aca="false">G2148*J2148</f>
        <v>0</v>
      </c>
      <c r="N2148" s="31" t="n">
        <f aca="false">H2148*K2148</f>
        <v>10.5</v>
      </c>
      <c r="O2148" s="32" t="n">
        <f aca="false">I2148*L2148</f>
        <v>0</v>
      </c>
      <c r="P2148" s="32" t="n">
        <f aca="false">M2148+N2148+O2148</f>
        <v>10.5</v>
      </c>
    </row>
    <row r="2149" s="18" customFormat="true" ht="15.75" hidden="false" customHeight="true" outlineLevel="0" collapsed="false">
      <c r="A2149" s="26" t="n">
        <v>2145</v>
      </c>
      <c r="B2149" s="34" t="s">
        <v>45</v>
      </c>
      <c r="C2149" s="35" t="s">
        <v>2075</v>
      </c>
      <c r="D2149" s="36" t="s">
        <v>115</v>
      </c>
      <c r="E2149" s="29" t="s">
        <v>2164</v>
      </c>
      <c r="F2149" s="29" t="n">
        <f aca="false">G2149+H2149+I2149</f>
        <v>1.85</v>
      </c>
      <c r="G2149" s="32"/>
      <c r="H2149" s="32" t="n">
        <v>1.85</v>
      </c>
      <c r="I2149" s="31"/>
      <c r="J2149" s="31" t="n">
        <v>10</v>
      </c>
      <c r="K2149" s="31" t="n">
        <v>10</v>
      </c>
      <c r="L2149" s="31" t="n">
        <v>15</v>
      </c>
      <c r="M2149" s="31" t="n">
        <f aca="false">G2149*J2149</f>
        <v>0</v>
      </c>
      <c r="N2149" s="31" t="n">
        <f aca="false">H2149*K2149</f>
        <v>18.5</v>
      </c>
      <c r="O2149" s="32" t="n">
        <f aca="false">I2149*L2149</f>
        <v>0</v>
      </c>
      <c r="P2149" s="32" t="n">
        <f aca="false">M2149+N2149+O2149</f>
        <v>18.5</v>
      </c>
    </row>
    <row r="2150" s="18" customFormat="true" ht="15.75" hidden="false" customHeight="true" outlineLevel="0" collapsed="false">
      <c r="A2150" s="26" t="n">
        <v>2146</v>
      </c>
      <c r="B2150" s="34" t="s">
        <v>45</v>
      </c>
      <c r="C2150" s="35" t="s">
        <v>2075</v>
      </c>
      <c r="D2150" s="36" t="s">
        <v>115</v>
      </c>
      <c r="E2150" s="29" t="s">
        <v>2165</v>
      </c>
      <c r="F2150" s="29" t="n">
        <f aca="false">G2150+H2150+I2150</f>
        <v>1.92</v>
      </c>
      <c r="G2150" s="32"/>
      <c r="H2150" s="32" t="n">
        <v>1.92</v>
      </c>
      <c r="I2150" s="31"/>
      <c r="J2150" s="31" t="n">
        <v>10</v>
      </c>
      <c r="K2150" s="31" t="n">
        <v>10</v>
      </c>
      <c r="L2150" s="31" t="n">
        <v>15</v>
      </c>
      <c r="M2150" s="31" t="n">
        <f aca="false">G2150*J2150</f>
        <v>0</v>
      </c>
      <c r="N2150" s="31" t="n">
        <f aca="false">H2150*K2150</f>
        <v>19.2</v>
      </c>
      <c r="O2150" s="32" t="n">
        <f aca="false">I2150*L2150</f>
        <v>0</v>
      </c>
      <c r="P2150" s="32" t="n">
        <f aca="false">M2150+N2150+O2150</f>
        <v>19.2</v>
      </c>
    </row>
    <row r="2151" s="18" customFormat="true" ht="15.75" hidden="false" customHeight="true" outlineLevel="0" collapsed="false">
      <c r="A2151" s="26" t="n">
        <v>2147</v>
      </c>
      <c r="B2151" s="34" t="s">
        <v>45</v>
      </c>
      <c r="C2151" s="35" t="s">
        <v>2075</v>
      </c>
      <c r="D2151" s="36" t="s">
        <v>115</v>
      </c>
      <c r="E2151" s="29" t="s">
        <v>2166</v>
      </c>
      <c r="F2151" s="29" t="n">
        <f aca="false">G2151+H2151+I2151</f>
        <v>1.67</v>
      </c>
      <c r="G2151" s="32"/>
      <c r="H2151" s="32" t="n">
        <v>1.67</v>
      </c>
      <c r="I2151" s="31"/>
      <c r="J2151" s="31" t="n">
        <v>10</v>
      </c>
      <c r="K2151" s="31" t="n">
        <v>10</v>
      </c>
      <c r="L2151" s="31" t="n">
        <v>15</v>
      </c>
      <c r="M2151" s="31" t="n">
        <f aca="false">G2151*J2151</f>
        <v>0</v>
      </c>
      <c r="N2151" s="31" t="n">
        <f aca="false">H2151*K2151</f>
        <v>16.7</v>
      </c>
      <c r="O2151" s="32" t="n">
        <f aca="false">I2151*L2151</f>
        <v>0</v>
      </c>
      <c r="P2151" s="32" t="n">
        <f aca="false">M2151+N2151+O2151</f>
        <v>16.7</v>
      </c>
    </row>
    <row r="2152" s="18" customFormat="true" ht="15.75" hidden="false" customHeight="true" outlineLevel="0" collapsed="false">
      <c r="A2152" s="26" t="n">
        <v>2148</v>
      </c>
      <c r="B2152" s="34" t="s">
        <v>45</v>
      </c>
      <c r="C2152" s="35" t="s">
        <v>2075</v>
      </c>
      <c r="D2152" s="36" t="s">
        <v>115</v>
      </c>
      <c r="E2152" s="29" t="s">
        <v>2167</v>
      </c>
      <c r="F2152" s="29" t="n">
        <f aca="false">G2152+H2152+I2152</f>
        <v>2.27</v>
      </c>
      <c r="G2152" s="32"/>
      <c r="H2152" s="32" t="n">
        <v>2.27</v>
      </c>
      <c r="I2152" s="31"/>
      <c r="J2152" s="31" t="n">
        <v>10</v>
      </c>
      <c r="K2152" s="31" t="n">
        <v>10</v>
      </c>
      <c r="L2152" s="31" t="n">
        <v>15</v>
      </c>
      <c r="M2152" s="31" t="n">
        <f aca="false">G2152*J2152</f>
        <v>0</v>
      </c>
      <c r="N2152" s="31" t="n">
        <f aca="false">H2152*K2152</f>
        <v>22.7</v>
      </c>
      <c r="O2152" s="32" t="n">
        <f aca="false">I2152*L2152</f>
        <v>0</v>
      </c>
      <c r="P2152" s="32" t="n">
        <f aca="false">M2152+N2152+O2152</f>
        <v>22.7</v>
      </c>
    </row>
    <row r="2153" s="18" customFormat="true" ht="15.75" hidden="false" customHeight="true" outlineLevel="0" collapsed="false">
      <c r="A2153" s="26" t="n">
        <v>2149</v>
      </c>
      <c r="B2153" s="34" t="s">
        <v>45</v>
      </c>
      <c r="C2153" s="35" t="s">
        <v>2075</v>
      </c>
      <c r="D2153" s="36" t="s">
        <v>115</v>
      </c>
      <c r="E2153" s="29" t="s">
        <v>2168</v>
      </c>
      <c r="F2153" s="29" t="n">
        <f aca="false">G2153+H2153+I2153</f>
        <v>2.53</v>
      </c>
      <c r="G2153" s="32"/>
      <c r="H2153" s="32" t="n">
        <v>2.53</v>
      </c>
      <c r="I2153" s="31"/>
      <c r="J2153" s="31" t="n">
        <v>10</v>
      </c>
      <c r="K2153" s="31" t="n">
        <v>10</v>
      </c>
      <c r="L2153" s="31" t="n">
        <v>15</v>
      </c>
      <c r="M2153" s="31" t="n">
        <f aca="false">G2153*J2153</f>
        <v>0</v>
      </c>
      <c r="N2153" s="31" t="n">
        <f aca="false">H2153*K2153</f>
        <v>25.3</v>
      </c>
      <c r="O2153" s="32" t="n">
        <f aca="false">I2153*L2153</f>
        <v>0</v>
      </c>
      <c r="P2153" s="32" t="n">
        <f aca="false">M2153+N2153+O2153</f>
        <v>25.3</v>
      </c>
    </row>
    <row r="2154" s="18" customFormat="true" ht="15.75" hidden="false" customHeight="true" outlineLevel="0" collapsed="false">
      <c r="A2154" s="26" t="n">
        <v>2150</v>
      </c>
      <c r="B2154" s="34" t="s">
        <v>45</v>
      </c>
      <c r="C2154" s="35" t="s">
        <v>2075</v>
      </c>
      <c r="D2154" s="36" t="s">
        <v>115</v>
      </c>
      <c r="E2154" s="29" t="s">
        <v>2169</v>
      </c>
      <c r="F2154" s="29" t="n">
        <f aca="false">G2154+H2154+I2154</f>
        <v>1.13</v>
      </c>
      <c r="G2154" s="32"/>
      <c r="H2154" s="32" t="n">
        <v>1.13</v>
      </c>
      <c r="I2154" s="31"/>
      <c r="J2154" s="31" t="n">
        <v>10</v>
      </c>
      <c r="K2154" s="31" t="n">
        <v>10</v>
      </c>
      <c r="L2154" s="31" t="n">
        <v>15</v>
      </c>
      <c r="M2154" s="31" t="n">
        <f aca="false">G2154*J2154</f>
        <v>0</v>
      </c>
      <c r="N2154" s="31" t="n">
        <f aca="false">H2154*K2154</f>
        <v>11.3</v>
      </c>
      <c r="O2154" s="32" t="n">
        <f aca="false">I2154*L2154</f>
        <v>0</v>
      </c>
      <c r="P2154" s="32" t="n">
        <f aca="false">M2154+N2154+O2154</f>
        <v>11.3</v>
      </c>
    </row>
    <row r="2155" s="18" customFormat="true" ht="15.75" hidden="false" customHeight="true" outlineLevel="0" collapsed="false">
      <c r="A2155" s="26" t="n">
        <v>2151</v>
      </c>
      <c r="B2155" s="34" t="s">
        <v>45</v>
      </c>
      <c r="C2155" s="35" t="s">
        <v>2075</v>
      </c>
      <c r="D2155" s="36" t="s">
        <v>115</v>
      </c>
      <c r="E2155" s="29" t="s">
        <v>2170</v>
      </c>
      <c r="F2155" s="29" t="n">
        <f aca="false">G2155+H2155+I2155</f>
        <v>3.42</v>
      </c>
      <c r="G2155" s="32"/>
      <c r="H2155" s="32" t="n">
        <v>3.42</v>
      </c>
      <c r="I2155" s="31"/>
      <c r="J2155" s="31" t="n">
        <v>10</v>
      </c>
      <c r="K2155" s="31" t="n">
        <v>10</v>
      </c>
      <c r="L2155" s="31" t="n">
        <v>15</v>
      </c>
      <c r="M2155" s="31" t="n">
        <f aca="false">G2155*J2155</f>
        <v>0</v>
      </c>
      <c r="N2155" s="31" t="n">
        <f aca="false">H2155*K2155</f>
        <v>34.2</v>
      </c>
      <c r="O2155" s="32" t="n">
        <f aca="false">I2155*L2155</f>
        <v>0</v>
      </c>
      <c r="P2155" s="32" t="n">
        <f aca="false">M2155+N2155+O2155</f>
        <v>34.2</v>
      </c>
    </row>
    <row r="2156" s="18" customFormat="true" ht="15.75" hidden="false" customHeight="true" outlineLevel="0" collapsed="false">
      <c r="A2156" s="26" t="n">
        <v>2152</v>
      </c>
      <c r="B2156" s="34" t="s">
        <v>45</v>
      </c>
      <c r="C2156" s="35" t="s">
        <v>2075</v>
      </c>
      <c r="D2156" s="36" t="s">
        <v>115</v>
      </c>
      <c r="E2156" s="29" t="s">
        <v>2171</v>
      </c>
      <c r="F2156" s="29" t="n">
        <f aca="false">G2156+H2156+I2156</f>
        <v>1.62</v>
      </c>
      <c r="G2156" s="32"/>
      <c r="H2156" s="32" t="n">
        <v>1.62</v>
      </c>
      <c r="I2156" s="31"/>
      <c r="J2156" s="31" t="n">
        <v>10</v>
      </c>
      <c r="K2156" s="31" t="n">
        <v>10</v>
      </c>
      <c r="L2156" s="31" t="n">
        <v>15</v>
      </c>
      <c r="M2156" s="31" t="n">
        <f aca="false">G2156*J2156</f>
        <v>0</v>
      </c>
      <c r="N2156" s="31" t="n">
        <f aca="false">H2156*K2156</f>
        <v>16.2</v>
      </c>
      <c r="O2156" s="32" t="n">
        <f aca="false">I2156*L2156</f>
        <v>0</v>
      </c>
      <c r="P2156" s="32" t="n">
        <f aca="false">M2156+N2156+O2156</f>
        <v>16.2</v>
      </c>
    </row>
    <row r="2157" s="18" customFormat="true" ht="15.75" hidden="false" customHeight="true" outlineLevel="0" collapsed="false">
      <c r="A2157" s="26" t="n">
        <v>2153</v>
      </c>
      <c r="B2157" s="34" t="s">
        <v>45</v>
      </c>
      <c r="C2157" s="35" t="s">
        <v>2075</v>
      </c>
      <c r="D2157" s="36" t="s">
        <v>115</v>
      </c>
      <c r="E2157" s="29" t="s">
        <v>2172</v>
      </c>
      <c r="F2157" s="29" t="n">
        <f aca="false">G2157+H2157+I2157</f>
        <v>0.96</v>
      </c>
      <c r="G2157" s="32"/>
      <c r="H2157" s="32" t="n">
        <v>0.96</v>
      </c>
      <c r="I2157" s="31"/>
      <c r="J2157" s="31" t="n">
        <v>10</v>
      </c>
      <c r="K2157" s="31" t="n">
        <v>10</v>
      </c>
      <c r="L2157" s="31" t="n">
        <v>15</v>
      </c>
      <c r="M2157" s="31" t="n">
        <f aca="false">G2157*J2157</f>
        <v>0</v>
      </c>
      <c r="N2157" s="31" t="n">
        <f aca="false">H2157*K2157</f>
        <v>9.6</v>
      </c>
      <c r="O2157" s="32" t="n">
        <f aca="false">I2157*L2157</f>
        <v>0</v>
      </c>
      <c r="P2157" s="32" t="n">
        <f aca="false">M2157+N2157+O2157</f>
        <v>9.6</v>
      </c>
    </row>
    <row r="2158" s="18" customFormat="true" ht="15.75" hidden="false" customHeight="true" outlineLevel="0" collapsed="false">
      <c r="A2158" s="26" t="n">
        <v>2154</v>
      </c>
      <c r="B2158" s="34" t="s">
        <v>45</v>
      </c>
      <c r="C2158" s="35" t="s">
        <v>2075</v>
      </c>
      <c r="D2158" s="36" t="s">
        <v>115</v>
      </c>
      <c r="E2158" s="29" t="s">
        <v>2173</v>
      </c>
      <c r="F2158" s="29" t="n">
        <f aca="false">G2158+H2158+I2158</f>
        <v>1.05</v>
      </c>
      <c r="G2158" s="32"/>
      <c r="H2158" s="32" t="n">
        <v>1.05</v>
      </c>
      <c r="I2158" s="31"/>
      <c r="J2158" s="31" t="n">
        <v>10</v>
      </c>
      <c r="K2158" s="31" t="n">
        <v>10</v>
      </c>
      <c r="L2158" s="31" t="n">
        <v>15</v>
      </c>
      <c r="M2158" s="31" t="n">
        <f aca="false">G2158*J2158</f>
        <v>0</v>
      </c>
      <c r="N2158" s="31" t="n">
        <f aca="false">H2158*K2158</f>
        <v>10.5</v>
      </c>
      <c r="O2158" s="32" t="n">
        <f aca="false">I2158*L2158</f>
        <v>0</v>
      </c>
      <c r="P2158" s="32" t="n">
        <f aca="false">M2158+N2158+O2158</f>
        <v>10.5</v>
      </c>
    </row>
    <row r="2159" s="18" customFormat="true" ht="15.75" hidden="false" customHeight="true" outlineLevel="0" collapsed="false">
      <c r="A2159" s="26" t="n">
        <v>2155</v>
      </c>
      <c r="B2159" s="34" t="s">
        <v>45</v>
      </c>
      <c r="C2159" s="35" t="s">
        <v>2075</v>
      </c>
      <c r="D2159" s="36" t="s">
        <v>115</v>
      </c>
      <c r="E2159" s="29" t="s">
        <v>2124</v>
      </c>
      <c r="F2159" s="29" t="n">
        <f aca="false">G2159+H2159+I2159</f>
        <v>3.89</v>
      </c>
      <c r="G2159" s="32"/>
      <c r="H2159" s="32" t="n">
        <v>3.89</v>
      </c>
      <c r="I2159" s="31"/>
      <c r="J2159" s="31" t="n">
        <v>10</v>
      </c>
      <c r="K2159" s="31" t="n">
        <v>10</v>
      </c>
      <c r="L2159" s="31" t="n">
        <v>15</v>
      </c>
      <c r="M2159" s="31" t="n">
        <f aca="false">G2159*J2159</f>
        <v>0</v>
      </c>
      <c r="N2159" s="31" t="n">
        <f aca="false">H2159*K2159</f>
        <v>38.9</v>
      </c>
      <c r="O2159" s="32" t="n">
        <f aca="false">I2159*L2159</f>
        <v>0</v>
      </c>
      <c r="P2159" s="32" t="n">
        <f aca="false">M2159+N2159+O2159</f>
        <v>38.9</v>
      </c>
    </row>
    <row r="2160" s="18" customFormat="true" ht="15.75" hidden="false" customHeight="true" outlineLevel="0" collapsed="false">
      <c r="A2160" s="26" t="n">
        <v>2156</v>
      </c>
      <c r="B2160" s="34" t="s">
        <v>45</v>
      </c>
      <c r="C2160" s="35" t="s">
        <v>2075</v>
      </c>
      <c r="D2160" s="36" t="s">
        <v>115</v>
      </c>
      <c r="E2160" s="29" t="s">
        <v>2174</v>
      </c>
      <c r="F2160" s="29" t="n">
        <f aca="false">G2160+H2160+I2160</f>
        <v>3.97</v>
      </c>
      <c r="G2160" s="32"/>
      <c r="H2160" s="32" t="n">
        <v>3.97</v>
      </c>
      <c r="I2160" s="31"/>
      <c r="J2160" s="31" t="n">
        <v>10</v>
      </c>
      <c r="K2160" s="31" t="n">
        <v>10</v>
      </c>
      <c r="L2160" s="31" t="n">
        <v>15</v>
      </c>
      <c r="M2160" s="31" t="n">
        <f aca="false">G2160*J2160</f>
        <v>0</v>
      </c>
      <c r="N2160" s="31" t="n">
        <f aca="false">H2160*K2160</f>
        <v>39.7</v>
      </c>
      <c r="O2160" s="32" t="n">
        <f aca="false">I2160*L2160</f>
        <v>0</v>
      </c>
      <c r="P2160" s="32" t="n">
        <f aca="false">M2160+N2160+O2160</f>
        <v>39.7</v>
      </c>
    </row>
    <row r="2161" s="18" customFormat="true" ht="15.75" hidden="false" customHeight="true" outlineLevel="0" collapsed="false">
      <c r="A2161" s="26" t="n">
        <v>2157</v>
      </c>
      <c r="B2161" s="34" t="s">
        <v>45</v>
      </c>
      <c r="C2161" s="35" t="s">
        <v>2075</v>
      </c>
      <c r="D2161" s="36" t="s">
        <v>115</v>
      </c>
      <c r="E2161" s="29" t="s">
        <v>2175</v>
      </c>
      <c r="F2161" s="29" t="n">
        <f aca="false">G2161+H2161+I2161</f>
        <v>2.59</v>
      </c>
      <c r="G2161" s="32"/>
      <c r="H2161" s="32" t="n">
        <v>2.59</v>
      </c>
      <c r="I2161" s="31"/>
      <c r="J2161" s="31" t="n">
        <v>10</v>
      </c>
      <c r="K2161" s="31" t="n">
        <v>10</v>
      </c>
      <c r="L2161" s="31" t="n">
        <v>15</v>
      </c>
      <c r="M2161" s="31" t="n">
        <f aca="false">G2161*J2161</f>
        <v>0</v>
      </c>
      <c r="N2161" s="31" t="n">
        <f aca="false">H2161*K2161</f>
        <v>25.9</v>
      </c>
      <c r="O2161" s="32" t="n">
        <f aca="false">I2161*L2161</f>
        <v>0</v>
      </c>
      <c r="P2161" s="32" t="n">
        <f aca="false">M2161+N2161+O2161</f>
        <v>25.9</v>
      </c>
    </row>
    <row r="2162" s="18" customFormat="true" ht="15.75" hidden="false" customHeight="true" outlineLevel="0" collapsed="false">
      <c r="A2162" s="26" t="n">
        <v>2158</v>
      </c>
      <c r="B2162" s="34" t="s">
        <v>45</v>
      </c>
      <c r="C2162" s="35" t="s">
        <v>2075</v>
      </c>
      <c r="D2162" s="36" t="s">
        <v>181</v>
      </c>
      <c r="E2162" s="29" t="s">
        <v>2176</v>
      </c>
      <c r="F2162" s="29" t="n">
        <f aca="false">G2162+H2162+I2162</f>
        <v>1.85</v>
      </c>
      <c r="G2162" s="32"/>
      <c r="H2162" s="32" t="n">
        <v>1.85</v>
      </c>
      <c r="I2162" s="31"/>
      <c r="J2162" s="31" t="n">
        <v>10</v>
      </c>
      <c r="K2162" s="31" t="n">
        <v>10</v>
      </c>
      <c r="L2162" s="31" t="n">
        <v>15</v>
      </c>
      <c r="M2162" s="31" t="n">
        <f aca="false">G2162*J2162</f>
        <v>0</v>
      </c>
      <c r="N2162" s="31" t="n">
        <f aca="false">H2162*K2162</f>
        <v>18.5</v>
      </c>
      <c r="O2162" s="32" t="n">
        <f aca="false">I2162*L2162</f>
        <v>0</v>
      </c>
      <c r="P2162" s="32" t="n">
        <f aca="false">M2162+N2162+O2162</f>
        <v>18.5</v>
      </c>
    </row>
    <row r="2163" s="18" customFormat="true" ht="15.75" hidden="false" customHeight="true" outlineLevel="0" collapsed="false">
      <c r="A2163" s="26" t="n">
        <v>2159</v>
      </c>
      <c r="B2163" s="34" t="s">
        <v>45</v>
      </c>
      <c r="C2163" s="35" t="s">
        <v>2075</v>
      </c>
      <c r="D2163" s="36" t="s">
        <v>181</v>
      </c>
      <c r="E2163" s="29" t="s">
        <v>2177</v>
      </c>
      <c r="F2163" s="29" t="n">
        <f aca="false">G2163+H2163+I2163</f>
        <v>2.05</v>
      </c>
      <c r="G2163" s="32"/>
      <c r="H2163" s="32" t="n">
        <v>2.05</v>
      </c>
      <c r="I2163" s="31"/>
      <c r="J2163" s="31" t="n">
        <v>10</v>
      </c>
      <c r="K2163" s="31" t="n">
        <v>10</v>
      </c>
      <c r="L2163" s="31" t="n">
        <v>15</v>
      </c>
      <c r="M2163" s="31" t="n">
        <f aca="false">G2163*J2163</f>
        <v>0</v>
      </c>
      <c r="N2163" s="31" t="n">
        <f aca="false">H2163*K2163</f>
        <v>20.5</v>
      </c>
      <c r="O2163" s="32" t="n">
        <f aca="false">I2163*L2163</f>
        <v>0</v>
      </c>
      <c r="P2163" s="32" t="n">
        <f aca="false">M2163+N2163+O2163</f>
        <v>20.5</v>
      </c>
    </row>
    <row r="2164" s="18" customFormat="true" ht="15.75" hidden="false" customHeight="true" outlineLevel="0" collapsed="false">
      <c r="A2164" s="26" t="n">
        <v>2160</v>
      </c>
      <c r="B2164" s="34" t="s">
        <v>45</v>
      </c>
      <c r="C2164" s="35" t="s">
        <v>2075</v>
      </c>
      <c r="D2164" s="36" t="s">
        <v>181</v>
      </c>
      <c r="E2164" s="29" t="s">
        <v>2178</v>
      </c>
      <c r="F2164" s="29" t="n">
        <f aca="false">G2164+H2164+I2164</f>
        <v>10.35</v>
      </c>
      <c r="G2164" s="32"/>
      <c r="H2164" s="32" t="n">
        <v>10.35</v>
      </c>
      <c r="I2164" s="31"/>
      <c r="J2164" s="31" t="n">
        <v>10</v>
      </c>
      <c r="K2164" s="31" t="n">
        <v>10</v>
      </c>
      <c r="L2164" s="31" t="n">
        <v>15</v>
      </c>
      <c r="M2164" s="31" t="n">
        <f aca="false">G2164*J2164</f>
        <v>0</v>
      </c>
      <c r="N2164" s="31" t="n">
        <f aca="false">H2164*K2164</f>
        <v>103.5</v>
      </c>
      <c r="O2164" s="32" t="n">
        <f aca="false">I2164*L2164</f>
        <v>0</v>
      </c>
      <c r="P2164" s="32" t="n">
        <f aca="false">M2164+N2164+O2164</f>
        <v>103.5</v>
      </c>
    </row>
    <row r="2165" s="18" customFormat="true" ht="15.75" hidden="false" customHeight="true" outlineLevel="0" collapsed="false">
      <c r="A2165" s="26" t="n">
        <v>2161</v>
      </c>
      <c r="B2165" s="34" t="s">
        <v>45</v>
      </c>
      <c r="C2165" s="35" t="s">
        <v>2075</v>
      </c>
      <c r="D2165" s="36" t="s">
        <v>181</v>
      </c>
      <c r="E2165" s="29" t="s">
        <v>2179</v>
      </c>
      <c r="F2165" s="29" t="n">
        <f aca="false">G2165+H2165+I2165</f>
        <v>10.94</v>
      </c>
      <c r="G2165" s="32"/>
      <c r="H2165" s="32" t="n">
        <v>10.94</v>
      </c>
      <c r="I2165" s="31"/>
      <c r="J2165" s="31" t="n">
        <v>10</v>
      </c>
      <c r="K2165" s="31" t="n">
        <v>10</v>
      </c>
      <c r="L2165" s="31" t="n">
        <v>15</v>
      </c>
      <c r="M2165" s="31" t="n">
        <f aca="false">G2165*J2165</f>
        <v>0</v>
      </c>
      <c r="N2165" s="31" t="n">
        <f aca="false">H2165*K2165</f>
        <v>109.4</v>
      </c>
      <c r="O2165" s="32" t="n">
        <f aca="false">I2165*L2165</f>
        <v>0</v>
      </c>
      <c r="P2165" s="32" t="n">
        <f aca="false">M2165+N2165+O2165</f>
        <v>109.4</v>
      </c>
    </row>
    <row r="2166" s="18" customFormat="true" ht="15.75" hidden="false" customHeight="true" outlineLevel="0" collapsed="false">
      <c r="A2166" s="26" t="n">
        <v>2162</v>
      </c>
      <c r="B2166" s="34" t="s">
        <v>45</v>
      </c>
      <c r="C2166" s="35" t="s">
        <v>2075</v>
      </c>
      <c r="D2166" s="36" t="s">
        <v>181</v>
      </c>
      <c r="E2166" s="29" t="s">
        <v>2180</v>
      </c>
      <c r="F2166" s="29" t="n">
        <f aca="false">G2166+H2166+I2166</f>
        <v>2.2</v>
      </c>
      <c r="G2166" s="32"/>
      <c r="H2166" s="32" t="n">
        <v>2.2</v>
      </c>
      <c r="I2166" s="31"/>
      <c r="J2166" s="31" t="n">
        <v>10</v>
      </c>
      <c r="K2166" s="31" t="n">
        <v>10</v>
      </c>
      <c r="L2166" s="31" t="n">
        <v>15</v>
      </c>
      <c r="M2166" s="31" t="n">
        <f aca="false">G2166*J2166</f>
        <v>0</v>
      </c>
      <c r="N2166" s="31" t="n">
        <f aca="false">H2166*K2166</f>
        <v>22</v>
      </c>
      <c r="O2166" s="32" t="n">
        <f aca="false">I2166*L2166</f>
        <v>0</v>
      </c>
      <c r="P2166" s="32" t="n">
        <f aca="false">M2166+N2166+O2166</f>
        <v>22</v>
      </c>
    </row>
    <row r="2167" s="18" customFormat="true" ht="15.75" hidden="false" customHeight="true" outlineLevel="0" collapsed="false">
      <c r="A2167" s="26" t="n">
        <v>2163</v>
      </c>
      <c r="B2167" s="34" t="s">
        <v>45</v>
      </c>
      <c r="C2167" s="35" t="s">
        <v>2075</v>
      </c>
      <c r="D2167" s="36" t="s">
        <v>181</v>
      </c>
      <c r="E2167" s="29" t="s">
        <v>2181</v>
      </c>
      <c r="F2167" s="29" t="n">
        <f aca="false">G2167+H2167+I2167</f>
        <v>4.55</v>
      </c>
      <c r="G2167" s="32"/>
      <c r="H2167" s="32" t="n">
        <v>4.55</v>
      </c>
      <c r="I2167" s="31"/>
      <c r="J2167" s="31" t="n">
        <v>10</v>
      </c>
      <c r="K2167" s="31" t="n">
        <v>10</v>
      </c>
      <c r="L2167" s="31" t="n">
        <v>15</v>
      </c>
      <c r="M2167" s="31" t="n">
        <f aca="false">G2167*J2167</f>
        <v>0</v>
      </c>
      <c r="N2167" s="31" t="n">
        <f aca="false">H2167*K2167</f>
        <v>45.5</v>
      </c>
      <c r="O2167" s="32" t="n">
        <f aca="false">I2167*L2167</f>
        <v>0</v>
      </c>
      <c r="P2167" s="32" t="n">
        <f aca="false">M2167+N2167+O2167</f>
        <v>45.5</v>
      </c>
    </row>
    <row r="2168" s="18" customFormat="true" ht="15.75" hidden="false" customHeight="true" outlineLevel="0" collapsed="false">
      <c r="A2168" s="26" t="n">
        <v>2164</v>
      </c>
      <c r="B2168" s="34" t="s">
        <v>45</v>
      </c>
      <c r="C2168" s="35" t="s">
        <v>2075</v>
      </c>
      <c r="D2168" s="36" t="s">
        <v>181</v>
      </c>
      <c r="E2168" s="29" t="s">
        <v>2182</v>
      </c>
      <c r="F2168" s="29" t="n">
        <f aca="false">G2168+H2168+I2168</f>
        <v>3.72</v>
      </c>
      <c r="G2168" s="32"/>
      <c r="H2168" s="32" t="n">
        <v>3.72</v>
      </c>
      <c r="I2168" s="31"/>
      <c r="J2168" s="31" t="n">
        <v>10</v>
      </c>
      <c r="K2168" s="31" t="n">
        <v>10</v>
      </c>
      <c r="L2168" s="31" t="n">
        <v>15</v>
      </c>
      <c r="M2168" s="31" t="n">
        <f aca="false">G2168*J2168</f>
        <v>0</v>
      </c>
      <c r="N2168" s="31" t="n">
        <f aca="false">H2168*K2168</f>
        <v>37.2</v>
      </c>
      <c r="O2168" s="32" t="n">
        <f aca="false">I2168*L2168</f>
        <v>0</v>
      </c>
      <c r="P2168" s="32" t="n">
        <f aca="false">M2168+N2168+O2168</f>
        <v>37.2</v>
      </c>
    </row>
    <row r="2169" s="18" customFormat="true" ht="15.75" hidden="false" customHeight="true" outlineLevel="0" collapsed="false">
      <c r="A2169" s="26" t="n">
        <v>2165</v>
      </c>
      <c r="B2169" s="34" t="s">
        <v>45</v>
      </c>
      <c r="C2169" s="35" t="s">
        <v>2075</v>
      </c>
      <c r="D2169" s="36" t="s">
        <v>181</v>
      </c>
      <c r="E2169" s="29" t="s">
        <v>2183</v>
      </c>
      <c r="F2169" s="29" t="n">
        <f aca="false">G2169+H2169+I2169</f>
        <v>1.92</v>
      </c>
      <c r="G2169" s="32"/>
      <c r="H2169" s="32" t="n">
        <v>1.92</v>
      </c>
      <c r="I2169" s="31"/>
      <c r="J2169" s="31" t="n">
        <v>10</v>
      </c>
      <c r="K2169" s="31" t="n">
        <v>10</v>
      </c>
      <c r="L2169" s="31" t="n">
        <v>15</v>
      </c>
      <c r="M2169" s="31" t="n">
        <f aca="false">G2169*J2169</f>
        <v>0</v>
      </c>
      <c r="N2169" s="31" t="n">
        <f aca="false">H2169*K2169</f>
        <v>19.2</v>
      </c>
      <c r="O2169" s="32" t="n">
        <f aca="false">I2169*L2169</f>
        <v>0</v>
      </c>
      <c r="P2169" s="32" t="n">
        <f aca="false">M2169+N2169+O2169</f>
        <v>19.2</v>
      </c>
    </row>
    <row r="2170" s="18" customFormat="true" ht="15.75" hidden="false" customHeight="true" outlineLevel="0" collapsed="false">
      <c r="A2170" s="26" t="n">
        <v>2166</v>
      </c>
      <c r="B2170" s="34" t="s">
        <v>45</v>
      </c>
      <c r="C2170" s="35" t="s">
        <v>2075</v>
      </c>
      <c r="D2170" s="36" t="s">
        <v>181</v>
      </c>
      <c r="E2170" s="29" t="s">
        <v>2184</v>
      </c>
      <c r="F2170" s="29" t="n">
        <f aca="false">G2170+H2170+I2170</f>
        <v>1.98</v>
      </c>
      <c r="G2170" s="32"/>
      <c r="H2170" s="32" t="n">
        <v>1.98</v>
      </c>
      <c r="I2170" s="31"/>
      <c r="J2170" s="31" t="n">
        <v>10</v>
      </c>
      <c r="K2170" s="31" t="n">
        <v>10</v>
      </c>
      <c r="L2170" s="31" t="n">
        <v>15</v>
      </c>
      <c r="M2170" s="31" t="n">
        <f aca="false">G2170*J2170</f>
        <v>0</v>
      </c>
      <c r="N2170" s="31" t="n">
        <f aca="false">H2170*K2170</f>
        <v>19.8</v>
      </c>
      <c r="O2170" s="32" t="n">
        <f aca="false">I2170*L2170</f>
        <v>0</v>
      </c>
      <c r="P2170" s="32" t="n">
        <f aca="false">M2170+N2170+O2170</f>
        <v>19.8</v>
      </c>
    </row>
    <row r="2171" s="18" customFormat="true" ht="15.75" hidden="false" customHeight="true" outlineLevel="0" collapsed="false">
      <c r="A2171" s="26" t="n">
        <v>2167</v>
      </c>
      <c r="B2171" s="34" t="s">
        <v>45</v>
      </c>
      <c r="C2171" s="35" t="s">
        <v>2075</v>
      </c>
      <c r="D2171" s="36" t="s">
        <v>181</v>
      </c>
      <c r="E2171" s="29" t="s">
        <v>2185</v>
      </c>
      <c r="F2171" s="29" t="n">
        <f aca="false">G2171+H2171+I2171</f>
        <v>1.94</v>
      </c>
      <c r="G2171" s="32"/>
      <c r="H2171" s="32" t="n">
        <v>1.94</v>
      </c>
      <c r="I2171" s="31"/>
      <c r="J2171" s="31" t="n">
        <v>10</v>
      </c>
      <c r="K2171" s="31" t="n">
        <v>10</v>
      </c>
      <c r="L2171" s="31" t="n">
        <v>15</v>
      </c>
      <c r="M2171" s="31" t="n">
        <f aca="false">G2171*J2171</f>
        <v>0</v>
      </c>
      <c r="N2171" s="31" t="n">
        <f aca="false">H2171*K2171</f>
        <v>19.4</v>
      </c>
      <c r="O2171" s="32" t="n">
        <f aca="false">I2171*L2171</f>
        <v>0</v>
      </c>
      <c r="P2171" s="32" t="n">
        <f aca="false">M2171+N2171+O2171</f>
        <v>19.4</v>
      </c>
    </row>
    <row r="2172" s="18" customFormat="true" ht="15.75" hidden="false" customHeight="true" outlineLevel="0" collapsed="false">
      <c r="A2172" s="26" t="n">
        <v>2168</v>
      </c>
      <c r="B2172" s="34" t="s">
        <v>45</v>
      </c>
      <c r="C2172" s="35" t="s">
        <v>2075</v>
      </c>
      <c r="D2172" s="36" t="s">
        <v>181</v>
      </c>
      <c r="E2172" s="29" t="s">
        <v>2186</v>
      </c>
      <c r="F2172" s="29" t="n">
        <f aca="false">G2172+H2172+I2172</f>
        <v>7.87</v>
      </c>
      <c r="G2172" s="32"/>
      <c r="H2172" s="32" t="n">
        <v>7.87</v>
      </c>
      <c r="I2172" s="31"/>
      <c r="J2172" s="31" t="n">
        <v>10</v>
      </c>
      <c r="K2172" s="31" t="n">
        <v>10</v>
      </c>
      <c r="L2172" s="31" t="n">
        <v>15</v>
      </c>
      <c r="M2172" s="31" t="n">
        <f aca="false">G2172*J2172</f>
        <v>0</v>
      </c>
      <c r="N2172" s="31" t="n">
        <f aca="false">H2172*K2172</f>
        <v>78.7</v>
      </c>
      <c r="O2172" s="32" t="n">
        <f aca="false">I2172*L2172</f>
        <v>0</v>
      </c>
      <c r="P2172" s="32" t="n">
        <f aca="false">M2172+N2172+O2172</f>
        <v>78.7</v>
      </c>
    </row>
    <row r="2173" s="18" customFormat="true" ht="15.75" hidden="false" customHeight="true" outlineLevel="0" collapsed="false">
      <c r="A2173" s="26" t="n">
        <v>2169</v>
      </c>
      <c r="B2173" s="34" t="s">
        <v>45</v>
      </c>
      <c r="C2173" s="35" t="s">
        <v>2075</v>
      </c>
      <c r="D2173" s="36" t="s">
        <v>181</v>
      </c>
      <c r="E2173" s="29" t="s">
        <v>2187</v>
      </c>
      <c r="F2173" s="29" t="n">
        <f aca="false">G2173+H2173+I2173</f>
        <v>2.07</v>
      </c>
      <c r="G2173" s="32"/>
      <c r="H2173" s="32" t="n">
        <v>2.07</v>
      </c>
      <c r="I2173" s="31"/>
      <c r="J2173" s="31" t="n">
        <v>10</v>
      </c>
      <c r="K2173" s="31" t="n">
        <v>10</v>
      </c>
      <c r="L2173" s="31" t="n">
        <v>15</v>
      </c>
      <c r="M2173" s="31" t="n">
        <f aca="false">G2173*J2173</f>
        <v>0</v>
      </c>
      <c r="N2173" s="31" t="n">
        <f aca="false">H2173*K2173</f>
        <v>20.7</v>
      </c>
      <c r="O2173" s="32" t="n">
        <f aca="false">I2173*L2173</f>
        <v>0</v>
      </c>
      <c r="P2173" s="32" t="n">
        <f aca="false">M2173+N2173+O2173</f>
        <v>20.7</v>
      </c>
    </row>
    <row r="2174" s="18" customFormat="true" ht="15.75" hidden="false" customHeight="true" outlineLevel="0" collapsed="false">
      <c r="A2174" s="26" t="n">
        <v>2170</v>
      </c>
      <c r="B2174" s="34" t="s">
        <v>45</v>
      </c>
      <c r="C2174" s="35" t="s">
        <v>2075</v>
      </c>
      <c r="D2174" s="36" t="s">
        <v>181</v>
      </c>
      <c r="E2174" s="29" t="s">
        <v>2188</v>
      </c>
      <c r="F2174" s="29" t="n">
        <f aca="false">G2174+H2174+I2174</f>
        <v>0.89</v>
      </c>
      <c r="G2174" s="32"/>
      <c r="H2174" s="32" t="n">
        <v>0.89</v>
      </c>
      <c r="I2174" s="31"/>
      <c r="J2174" s="31" t="n">
        <v>10</v>
      </c>
      <c r="K2174" s="31" t="n">
        <v>10</v>
      </c>
      <c r="L2174" s="31" t="n">
        <v>15</v>
      </c>
      <c r="M2174" s="31" t="n">
        <f aca="false">G2174*J2174</f>
        <v>0</v>
      </c>
      <c r="N2174" s="31" t="n">
        <f aca="false">H2174*K2174</f>
        <v>8.9</v>
      </c>
      <c r="O2174" s="32" t="n">
        <f aca="false">I2174*L2174</f>
        <v>0</v>
      </c>
      <c r="P2174" s="32" t="n">
        <f aca="false">M2174+N2174+O2174</f>
        <v>8.9</v>
      </c>
    </row>
    <row r="2175" s="18" customFormat="true" ht="15.75" hidden="false" customHeight="true" outlineLevel="0" collapsed="false">
      <c r="A2175" s="26" t="n">
        <v>2171</v>
      </c>
      <c r="B2175" s="34" t="s">
        <v>45</v>
      </c>
      <c r="C2175" s="35" t="s">
        <v>2075</v>
      </c>
      <c r="D2175" s="36" t="s">
        <v>181</v>
      </c>
      <c r="E2175" s="29" t="s">
        <v>2189</v>
      </c>
      <c r="F2175" s="29" t="n">
        <f aca="false">G2175+H2175+I2175</f>
        <v>6.04</v>
      </c>
      <c r="G2175" s="32"/>
      <c r="H2175" s="32" t="n">
        <v>6.04</v>
      </c>
      <c r="I2175" s="31"/>
      <c r="J2175" s="31" t="n">
        <v>10</v>
      </c>
      <c r="K2175" s="31" t="n">
        <v>10</v>
      </c>
      <c r="L2175" s="31" t="n">
        <v>15</v>
      </c>
      <c r="M2175" s="31" t="n">
        <f aca="false">G2175*J2175</f>
        <v>0</v>
      </c>
      <c r="N2175" s="31" t="n">
        <f aca="false">H2175*K2175</f>
        <v>60.4</v>
      </c>
      <c r="O2175" s="32" t="n">
        <f aca="false">I2175*L2175</f>
        <v>0</v>
      </c>
      <c r="P2175" s="32" t="n">
        <f aca="false">M2175+N2175+O2175</f>
        <v>60.4</v>
      </c>
    </row>
    <row r="2176" s="18" customFormat="true" ht="15.75" hidden="false" customHeight="true" outlineLevel="0" collapsed="false">
      <c r="A2176" s="26" t="n">
        <v>2172</v>
      </c>
      <c r="B2176" s="34" t="s">
        <v>45</v>
      </c>
      <c r="C2176" s="35" t="s">
        <v>2075</v>
      </c>
      <c r="D2176" s="36" t="s">
        <v>181</v>
      </c>
      <c r="E2176" s="29" t="s">
        <v>2190</v>
      </c>
      <c r="F2176" s="29" t="n">
        <f aca="false">G2176+H2176+I2176</f>
        <v>5.8</v>
      </c>
      <c r="G2176" s="32"/>
      <c r="H2176" s="32" t="n">
        <v>5.8</v>
      </c>
      <c r="I2176" s="31"/>
      <c r="J2176" s="31" t="n">
        <v>10</v>
      </c>
      <c r="K2176" s="31" t="n">
        <v>10</v>
      </c>
      <c r="L2176" s="31" t="n">
        <v>15</v>
      </c>
      <c r="M2176" s="31" t="n">
        <f aca="false">G2176*J2176</f>
        <v>0</v>
      </c>
      <c r="N2176" s="31" t="n">
        <f aca="false">H2176*K2176</f>
        <v>58</v>
      </c>
      <c r="O2176" s="32" t="n">
        <f aca="false">I2176*L2176</f>
        <v>0</v>
      </c>
      <c r="P2176" s="32" t="n">
        <f aca="false">M2176+N2176+O2176</f>
        <v>58</v>
      </c>
    </row>
    <row r="2177" s="18" customFormat="true" ht="15.75" hidden="false" customHeight="true" outlineLevel="0" collapsed="false">
      <c r="A2177" s="26" t="n">
        <v>2173</v>
      </c>
      <c r="B2177" s="34" t="s">
        <v>45</v>
      </c>
      <c r="C2177" s="35" t="s">
        <v>2075</v>
      </c>
      <c r="D2177" s="36" t="s">
        <v>181</v>
      </c>
      <c r="E2177" s="29" t="s">
        <v>2191</v>
      </c>
      <c r="F2177" s="29" t="n">
        <f aca="false">G2177+H2177+I2177</f>
        <v>4.64</v>
      </c>
      <c r="G2177" s="32"/>
      <c r="H2177" s="32" t="n">
        <v>4.64</v>
      </c>
      <c r="I2177" s="31"/>
      <c r="J2177" s="31" t="n">
        <v>10</v>
      </c>
      <c r="K2177" s="31" t="n">
        <v>10</v>
      </c>
      <c r="L2177" s="31" t="n">
        <v>15</v>
      </c>
      <c r="M2177" s="31" t="n">
        <f aca="false">G2177*J2177</f>
        <v>0</v>
      </c>
      <c r="N2177" s="31" t="n">
        <f aca="false">H2177*K2177</f>
        <v>46.4</v>
      </c>
      <c r="O2177" s="32" t="n">
        <f aca="false">I2177*L2177</f>
        <v>0</v>
      </c>
      <c r="P2177" s="32" t="n">
        <f aca="false">M2177+N2177+O2177</f>
        <v>46.4</v>
      </c>
    </row>
    <row r="2178" s="18" customFormat="true" ht="15.75" hidden="false" customHeight="true" outlineLevel="0" collapsed="false">
      <c r="A2178" s="26" t="n">
        <v>2174</v>
      </c>
      <c r="B2178" s="34" t="s">
        <v>45</v>
      </c>
      <c r="C2178" s="35" t="s">
        <v>2075</v>
      </c>
      <c r="D2178" s="36" t="s">
        <v>181</v>
      </c>
      <c r="E2178" s="29" t="s">
        <v>2192</v>
      </c>
      <c r="F2178" s="29" t="n">
        <f aca="false">G2178+H2178+I2178</f>
        <v>5.56</v>
      </c>
      <c r="G2178" s="32"/>
      <c r="H2178" s="32" t="n">
        <v>5.56</v>
      </c>
      <c r="I2178" s="31"/>
      <c r="J2178" s="31" t="n">
        <v>10</v>
      </c>
      <c r="K2178" s="31" t="n">
        <v>10</v>
      </c>
      <c r="L2178" s="31" t="n">
        <v>15</v>
      </c>
      <c r="M2178" s="31" t="n">
        <f aca="false">G2178*J2178</f>
        <v>0</v>
      </c>
      <c r="N2178" s="31" t="n">
        <f aca="false">H2178*K2178</f>
        <v>55.6</v>
      </c>
      <c r="O2178" s="32" t="n">
        <f aca="false">I2178*L2178</f>
        <v>0</v>
      </c>
      <c r="P2178" s="32" t="n">
        <f aca="false">M2178+N2178+O2178</f>
        <v>55.6</v>
      </c>
    </row>
    <row r="2179" s="18" customFormat="true" ht="15.75" hidden="false" customHeight="true" outlineLevel="0" collapsed="false">
      <c r="A2179" s="26" t="n">
        <v>2175</v>
      </c>
      <c r="B2179" s="34" t="s">
        <v>45</v>
      </c>
      <c r="C2179" s="35" t="s">
        <v>2075</v>
      </c>
      <c r="D2179" s="36" t="s">
        <v>181</v>
      </c>
      <c r="E2179" s="29" t="s">
        <v>2193</v>
      </c>
      <c r="F2179" s="29" t="n">
        <f aca="false">G2179+H2179+I2179</f>
        <v>4.37</v>
      </c>
      <c r="G2179" s="32"/>
      <c r="H2179" s="32" t="n">
        <v>4.37</v>
      </c>
      <c r="I2179" s="31"/>
      <c r="J2179" s="31" t="n">
        <v>10</v>
      </c>
      <c r="K2179" s="31" t="n">
        <v>10</v>
      </c>
      <c r="L2179" s="31" t="n">
        <v>15</v>
      </c>
      <c r="M2179" s="31" t="n">
        <f aca="false">G2179*J2179</f>
        <v>0</v>
      </c>
      <c r="N2179" s="31" t="n">
        <f aca="false">H2179*K2179</f>
        <v>43.7</v>
      </c>
      <c r="O2179" s="32" t="n">
        <f aca="false">I2179*L2179</f>
        <v>0</v>
      </c>
      <c r="P2179" s="32" t="n">
        <f aca="false">M2179+N2179+O2179</f>
        <v>43.7</v>
      </c>
    </row>
    <row r="2180" s="18" customFormat="true" ht="15.75" hidden="false" customHeight="true" outlineLevel="0" collapsed="false">
      <c r="A2180" s="26" t="n">
        <v>2176</v>
      </c>
      <c r="B2180" s="34" t="s">
        <v>45</v>
      </c>
      <c r="C2180" s="35" t="s">
        <v>2075</v>
      </c>
      <c r="D2180" s="36" t="s">
        <v>181</v>
      </c>
      <c r="E2180" s="29" t="s">
        <v>2194</v>
      </c>
      <c r="F2180" s="29" t="n">
        <f aca="false">G2180+H2180+I2180</f>
        <v>4.2</v>
      </c>
      <c r="G2180" s="32"/>
      <c r="H2180" s="32" t="n">
        <v>4.2</v>
      </c>
      <c r="I2180" s="31"/>
      <c r="J2180" s="31" t="n">
        <v>10</v>
      </c>
      <c r="K2180" s="31" t="n">
        <v>10</v>
      </c>
      <c r="L2180" s="31" t="n">
        <v>15</v>
      </c>
      <c r="M2180" s="31" t="n">
        <f aca="false">G2180*J2180</f>
        <v>0</v>
      </c>
      <c r="N2180" s="31" t="n">
        <f aca="false">H2180*K2180</f>
        <v>42</v>
      </c>
      <c r="O2180" s="32" t="n">
        <f aca="false">I2180*L2180</f>
        <v>0</v>
      </c>
      <c r="P2180" s="32" t="n">
        <f aca="false">M2180+N2180+O2180</f>
        <v>42</v>
      </c>
    </row>
    <row r="2181" s="18" customFormat="true" ht="15.75" hidden="false" customHeight="true" outlineLevel="0" collapsed="false">
      <c r="A2181" s="26" t="n">
        <v>2177</v>
      </c>
      <c r="B2181" s="34" t="s">
        <v>45</v>
      </c>
      <c r="C2181" s="35" t="s">
        <v>2075</v>
      </c>
      <c r="D2181" s="36" t="s">
        <v>181</v>
      </c>
      <c r="E2181" s="29" t="s">
        <v>2195</v>
      </c>
      <c r="F2181" s="29" t="n">
        <f aca="false">G2181+H2181+I2181</f>
        <v>2.45</v>
      </c>
      <c r="G2181" s="32"/>
      <c r="H2181" s="32" t="n">
        <v>2.45</v>
      </c>
      <c r="I2181" s="31"/>
      <c r="J2181" s="31" t="n">
        <v>10</v>
      </c>
      <c r="K2181" s="31" t="n">
        <v>10</v>
      </c>
      <c r="L2181" s="31" t="n">
        <v>15</v>
      </c>
      <c r="M2181" s="31" t="n">
        <f aca="false">G2181*J2181</f>
        <v>0</v>
      </c>
      <c r="N2181" s="31" t="n">
        <f aca="false">H2181*K2181</f>
        <v>24.5</v>
      </c>
      <c r="O2181" s="32" t="n">
        <f aca="false">I2181*L2181</f>
        <v>0</v>
      </c>
      <c r="P2181" s="32" t="n">
        <f aca="false">M2181+N2181+O2181</f>
        <v>24.5</v>
      </c>
    </row>
    <row r="2182" s="18" customFormat="true" ht="15.75" hidden="false" customHeight="true" outlineLevel="0" collapsed="false">
      <c r="A2182" s="26" t="n">
        <v>2178</v>
      </c>
      <c r="B2182" s="34" t="s">
        <v>45</v>
      </c>
      <c r="C2182" s="35" t="s">
        <v>2075</v>
      </c>
      <c r="D2182" s="36" t="s">
        <v>181</v>
      </c>
      <c r="E2182" s="29" t="s">
        <v>2196</v>
      </c>
      <c r="F2182" s="29" t="n">
        <f aca="false">G2182+H2182+I2182</f>
        <v>2.79</v>
      </c>
      <c r="G2182" s="32"/>
      <c r="H2182" s="32" t="n">
        <v>2.79</v>
      </c>
      <c r="I2182" s="31"/>
      <c r="J2182" s="31" t="n">
        <v>10</v>
      </c>
      <c r="K2182" s="31" t="n">
        <v>10</v>
      </c>
      <c r="L2182" s="31" t="n">
        <v>15</v>
      </c>
      <c r="M2182" s="31" t="n">
        <f aca="false">G2182*J2182</f>
        <v>0</v>
      </c>
      <c r="N2182" s="31" t="n">
        <f aca="false">H2182*K2182</f>
        <v>27.9</v>
      </c>
      <c r="O2182" s="32" t="n">
        <f aca="false">I2182*L2182</f>
        <v>0</v>
      </c>
      <c r="P2182" s="32" t="n">
        <f aca="false">M2182+N2182+O2182</f>
        <v>27.9</v>
      </c>
    </row>
    <row r="2183" s="18" customFormat="true" ht="15.75" hidden="false" customHeight="true" outlineLevel="0" collapsed="false">
      <c r="A2183" s="26" t="n">
        <v>2179</v>
      </c>
      <c r="B2183" s="34" t="s">
        <v>45</v>
      </c>
      <c r="C2183" s="35" t="s">
        <v>2075</v>
      </c>
      <c r="D2183" s="36" t="s">
        <v>181</v>
      </c>
      <c r="E2183" s="29" t="s">
        <v>2197</v>
      </c>
      <c r="F2183" s="29" t="n">
        <f aca="false">G2183+H2183+I2183</f>
        <v>5.3</v>
      </c>
      <c r="G2183" s="32"/>
      <c r="H2183" s="32" t="n">
        <v>5.3</v>
      </c>
      <c r="I2183" s="31"/>
      <c r="J2183" s="31" t="n">
        <v>10</v>
      </c>
      <c r="K2183" s="31" t="n">
        <v>10</v>
      </c>
      <c r="L2183" s="31" t="n">
        <v>15</v>
      </c>
      <c r="M2183" s="31" t="n">
        <f aca="false">G2183*J2183</f>
        <v>0</v>
      </c>
      <c r="N2183" s="31" t="n">
        <f aca="false">H2183*K2183</f>
        <v>53</v>
      </c>
      <c r="O2183" s="32" t="n">
        <f aca="false">I2183*L2183</f>
        <v>0</v>
      </c>
      <c r="P2183" s="32" t="n">
        <f aca="false">M2183+N2183+O2183</f>
        <v>53</v>
      </c>
    </row>
    <row r="2184" s="18" customFormat="true" ht="15.75" hidden="false" customHeight="true" outlineLevel="0" collapsed="false">
      <c r="A2184" s="26" t="n">
        <v>2180</v>
      </c>
      <c r="B2184" s="34" t="s">
        <v>45</v>
      </c>
      <c r="C2184" s="35" t="s">
        <v>2075</v>
      </c>
      <c r="D2184" s="36" t="s">
        <v>181</v>
      </c>
      <c r="E2184" s="29" t="s">
        <v>2198</v>
      </c>
      <c r="F2184" s="29" t="n">
        <f aca="false">G2184+H2184+I2184</f>
        <v>2.1</v>
      </c>
      <c r="G2184" s="32"/>
      <c r="H2184" s="32" t="n">
        <v>2.1</v>
      </c>
      <c r="I2184" s="31"/>
      <c r="J2184" s="31" t="n">
        <v>10</v>
      </c>
      <c r="K2184" s="31" t="n">
        <v>10</v>
      </c>
      <c r="L2184" s="31" t="n">
        <v>15</v>
      </c>
      <c r="M2184" s="31" t="n">
        <f aca="false">G2184*J2184</f>
        <v>0</v>
      </c>
      <c r="N2184" s="31" t="n">
        <f aca="false">H2184*K2184</f>
        <v>21</v>
      </c>
      <c r="O2184" s="32" t="n">
        <f aca="false">I2184*L2184</f>
        <v>0</v>
      </c>
      <c r="P2184" s="32" t="n">
        <f aca="false">M2184+N2184+O2184</f>
        <v>21</v>
      </c>
    </row>
    <row r="2185" s="18" customFormat="true" ht="15.75" hidden="false" customHeight="true" outlineLevel="0" collapsed="false">
      <c r="A2185" s="26" t="n">
        <v>2181</v>
      </c>
      <c r="B2185" s="34" t="s">
        <v>45</v>
      </c>
      <c r="C2185" s="35" t="s">
        <v>2075</v>
      </c>
      <c r="D2185" s="36" t="s">
        <v>181</v>
      </c>
      <c r="E2185" s="29" t="s">
        <v>2199</v>
      </c>
      <c r="F2185" s="29" t="n">
        <f aca="false">G2185+H2185+I2185</f>
        <v>5.46</v>
      </c>
      <c r="G2185" s="32"/>
      <c r="H2185" s="32" t="n">
        <v>5.46</v>
      </c>
      <c r="I2185" s="31"/>
      <c r="J2185" s="31" t="n">
        <v>10</v>
      </c>
      <c r="K2185" s="31" t="n">
        <v>10</v>
      </c>
      <c r="L2185" s="31" t="n">
        <v>15</v>
      </c>
      <c r="M2185" s="31" t="n">
        <f aca="false">G2185*J2185</f>
        <v>0</v>
      </c>
      <c r="N2185" s="31" t="n">
        <f aca="false">H2185*K2185</f>
        <v>54.6</v>
      </c>
      <c r="O2185" s="32" t="n">
        <f aca="false">I2185*L2185</f>
        <v>0</v>
      </c>
      <c r="P2185" s="32" t="n">
        <f aca="false">M2185+N2185+O2185</f>
        <v>54.6</v>
      </c>
    </row>
    <row r="2186" s="18" customFormat="true" ht="15.75" hidden="false" customHeight="true" outlineLevel="0" collapsed="false">
      <c r="A2186" s="26" t="n">
        <v>2182</v>
      </c>
      <c r="B2186" s="34" t="s">
        <v>45</v>
      </c>
      <c r="C2186" s="35" t="s">
        <v>2075</v>
      </c>
      <c r="D2186" s="36" t="s">
        <v>181</v>
      </c>
      <c r="E2186" s="29" t="s">
        <v>2200</v>
      </c>
      <c r="F2186" s="29" t="n">
        <f aca="false">G2186+H2186+I2186</f>
        <v>3.95</v>
      </c>
      <c r="G2186" s="32"/>
      <c r="H2186" s="32" t="n">
        <v>3.95</v>
      </c>
      <c r="I2186" s="31"/>
      <c r="J2186" s="31" t="n">
        <v>10</v>
      </c>
      <c r="K2186" s="31" t="n">
        <v>10</v>
      </c>
      <c r="L2186" s="31" t="n">
        <v>15</v>
      </c>
      <c r="M2186" s="31" t="n">
        <f aca="false">G2186*J2186</f>
        <v>0</v>
      </c>
      <c r="N2186" s="31" t="n">
        <f aca="false">H2186*K2186</f>
        <v>39.5</v>
      </c>
      <c r="O2186" s="32" t="n">
        <f aca="false">I2186*L2186</f>
        <v>0</v>
      </c>
      <c r="P2186" s="32" t="n">
        <f aca="false">M2186+N2186+O2186</f>
        <v>39.5</v>
      </c>
    </row>
    <row r="2187" s="18" customFormat="true" ht="15.75" hidden="false" customHeight="true" outlineLevel="0" collapsed="false">
      <c r="A2187" s="26" t="n">
        <v>2183</v>
      </c>
      <c r="B2187" s="34" t="s">
        <v>45</v>
      </c>
      <c r="C2187" s="35" t="s">
        <v>2075</v>
      </c>
      <c r="D2187" s="36" t="s">
        <v>181</v>
      </c>
      <c r="E2187" s="29" t="s">
        <v>2201</v>
      </c>
      <c r="F2187" s="29" t="n">
        <f aca="false">G2187+H2187+I2187</f>
        <v>2.74</v>
      </c>
      <c r="G2187" s="32"/>
      <c r="H2187" s="32" t="n">
        <v>2.74</v>
      </c>
      <c r="I2187" s="31"/>
      <c r="J2187" s="31" t="n">
        <v>10</v>
      </c>
      <c r="K2187" s="31" t="n">
        <v>10</v>
      </c>
      <c r="L2187" s="31" t="n">
        <v>15</v>
      </c>
      <c r="M2187" s="31" t="n">
        <f aca="false">G2187*J2187</f>
        <v>0</v>
      </c>
      <c r="N2187" s="31" t="n">
        <f aca="false">H2187*K2187</f>
        <v>27.4</v>
      </c>
      <c r="O2187" s="32" t="n">
        <f aca="false">I2187*L2187</f>
        <v>0</v>
      </c>
      <c r="P2187" s="32" t="n">
        <f aca="false">M2187+N2187+O2187</f>
        <v>27.4</v>
      </c>
    </row>
    <row r="2188" s="18" customFormat="true" ht="15.75" hidden="false" customHeight="true" outlineLevel="0" collapsed="false">
      <c r="A2188" s="26" t="n">
        <v>2184</v>
      </c>
      <c r="B2188" s="34" t="s">
        <v>45</v>
      </c>
      <c r="C2188" s="35" t="s">
        <v>2075</v>
      </c>
      <c r="D2188" s="36" t="s">
        <v>181</v>
      </c>
      <c r="E2188" s="29" t="s">
        <v>2202</v>
      </c>
      <c r="F2188" s="29" t="n">
        <f aca="false">G2188+H2188+I2188</f>
        <v>2.04</v>
      </c>
      <c r="G2188" s="32"/>
      <c r="H2188" s="32" t="n">
        <v>2.04</v>
      </c>
      <c r="I2188" s="31"/>
      <c r="J2188" s="31" t="n">
        <v>10</v>
      </c>
      <c r="K2188" s="31" t="n">
        <v>10</v>
      </c>
      <c r="L2188" s="31" t="n">
        <v>15</v>
      </c>
      <c r="M2188" s="31" t="n">
        <f aca="false">G2188*J2188</f>
        <v>0</v>
      </c>
      <c r="N2188" s="31" t="n">
        <f aca="false">H2188*K2188</f>
        <v>20.4</v>
      </c>
      <c r="O2188" s="32" t="n">
        <f aca="false">I2188*L2188</f>
        <v>0</v>
      </c>
      <c r="P2188" s="32" t="n">
        <f aca="false">M2188+N2188+O2188</f>
        <v>20.4</v>
      </c>
    </row>
    <row r="2189" s="18" customFormat="true" ht="15.75" hidden="false" customHeight="true" outlineLevel="0" collapsed="false">
      <c r="A2189" s="26" t="n">
        <v>2185</v>
      </c>
      <c r="B2189" s="34" t="s">
        <v>45</v>
      </c>
      <c r="C2189" s="35" t="s">
        <v>2075</v>
      </c>
      <c r="D2189" s="36" t="s">
        <v>181</v>
      </c>
      <c r="E2189" s="29" t="s">
        <v>2203</v>
      </c>
      <c r="F2189" s="29" t="n">
        <f aca="false">G2189+H2189+I2189</f>
        <v>2.91</v>
      </c>
      <c r="G2189" s="32"/>
      <c r="H2189" s="32" t="n">
        <v>2.91</v>
      </c>
      <c r="I2189" s="31"/>
      <c r="J2189" s="31" t="n">
        <v>10</v>
      </c>
      <c r="K2189" s="31" t="n">
        <v>10</v>
      </c>
      <c r="L2189" s="31" t="n">
        <v>15</v>
      </c>
      <c r="M2189" s="31" t="n">
        <f aca="false">G2189*J2189</f>
        <v>0</v>
      </c>
      <c r="N2189" s="31" t="n">
        <f aca="false">H2189*K2189</f>
        <v>29.1</v>
      </c>
      <c r="O2189" s="32" t="n">
        <f aca="false">I2189*L2189</f>
        <v>0</v>
      </c>
      <c r="P2189" s="32" t="n">
        <f aca="false">M2189+N2189+O2189</f>
        <v>29.1</v>
      </c>
    </row>
    <row r="2190" s="18" customFormat="true" ht="15.75" hidden="false" customHeight="true" outlineLevel="0" collapsed="false">
      <c r="A2190" s="26" t="n">
        <v>2186</v>
      </c>
      <c r="B2190" s="34" t="s">
        <v>45</v>
      </c>
      <c r="C2190" s="35" t="s">
        <v>2075</v>
      </c>
      <c r="D2190" s="36" t="s">
        <v>181</v>
      </c>
      <c r="E2190" s="29" t="s">
        <v>2204</v>
      </c>
      <c r="F2190" s="29" t="n">
        <f aca="false">G2190+H2190+I2190</f>
        <v>2.21</v>
      </c>
      <c r="G2190" s="32"/>
      <c r="H2190" s="32" t="n">
        <v>2.21</v>
      </c>
      <c r="I2190" s="31"/>
      <c r="J2190" s="31" t="n">
        <v>10</v>
      </c>
      <c r="K2190" s="31" t="n">
        <v>10</v>
      </c>
      <c r="L2190" s="31" t="n">
        <v>15</v>
      </c>
      <c r="M2190" s="31" t="n">
        <f aca="false">G2190*J2190</f>
        <v>0</v>
      </c>
      <c r="N2190" s="31" t="n">
        <f aca="false">H2190*K2190</f>
        <v>22.1</v>
      </c>
      <c r="O2190" s="32" t="n">
        <f aca="false">I2190*L2190</f>
        <v>0</v>
      </c>
      <c r="P2190" s="32" t="n">
        <f aca="false">M2190+N2190+O2190</f>
        <v>22.1</v>
      </c>
    </row>
    <row r="2191" s="18" customFormat="true" ht="15.75" hidden="false" customHeight="true" outlineLevel="0" collapsed="false">
      <c r="A2191" s="26" t="n">
        <v>2187</v>
      </c>
      <c r="B2191" s="34" t="s">
        <v>45</v>
      </c>
      <c r="C2191" s="35" t="s">
        <v>2075</v>
      </c>
      <c r="D2191" s="36" t="s">
        <v>181</v>
      </c>
      <c r="E2191" s="29" t="s">
        <v>2205</v>
      </c>
      <c r="F2191" s="29" t="n">
        <f aca="false">G2191+H2191+I2191</f>
        <v>2.31</v>
      </c>
      <c r="G2191" s="32"/>
      <c r="H2191" s="32" t="n">
        <v>2.31</v>
      </c>
      <c r="I2191" s="31"/>
      <c r="J2191" s="31" t="n">
        <v>10</v>
      </c>
      <c r="K2191" s="31" t="n">
        <v>10</v>
      </c>
      <c r="L2191" s="31" t="n">
        <v>15</v>
      </c>
      <c r="M2191" s="31" t="n">
        <f aca="false">G2191*J2191</f>
        <v>0</v>
      </c>
      <c r="N2191" s="31" t="n">
        <f aca="false">H2191*K2191</f>
        <v>23.1</v>
      </c>
      <c r="O2191" s="32" t="n">
        <f aca="false">I2191*L2191</f>
        <v>0</v>
      </c>
      <c r="P2191" s="32" t="n">
        <f aca="false">M2191+N2191+O2191</f>
        <v>23.1</v>
      </c>
    </row>
    <row r="2192" s="18" customFormat="true" ht="15.75" hidden="false" customHeight="true" outlineLevel="0" collapsed="false">
      <c r="A2192" s="26" t="n">
        <v>2188</v>
      </c>
      <c r="B2192" s="34" t="s">
        <v>45</v>
      </c>
      <c r="C2192" s="35" t="s">
        <v>2075</v>
      </c>
      <c r="D2192" s="36" t="s">
        <v>181</v>
      </c>
      <c r="E2192" s="29" t="s">
        <v>2206</v>
      </c>
      <c r="F2192" s="29" t="n">
        <f aca="false">G2192+H2192+I2192</f>
        <v>2.36</v>
      </c>
      <c r="G2192" s="32"/>
      <c r="H2192" s="32" t="n">
        <v>2.36</v>
      </c>
      <c r="I2192" s="31"/>
      <c r="J2192" s="31" t="n">
        <v>10</v>
      </c>
      <c r="K2192" s="31" t="n">
        <v>10</v>
      </c>
      <c r="L2192" s="31" t="n">
        <v>15</v>
      </c>
      <c r="M2192" s="31" t="n">
        <f aca="false">G2192*J2192</f>
        <v>0</v>
      </c>
      <c r="N2192" s="31" t="n">
        <f aca="false">H2192*K2192</f>
        <v>23.6</v>
      </c>
      <c r="O2192" s="32" t="n">
        <f aca="false">I2192*L2192</f>
        <v>0</v>
      </c>
      <c r="P2192" s="32" t="n">
        <f aca="false">M2192+N2192+O2192</f>
        <v>23.6</v>
      </c>
    </row>
    <row r="2193" s="18" customFormat="true" ht="15.75" hidden="false" customHeight="true" outlineLevel="0" collapsed="false">
      <c r="A2193" s="26" t="n">
        <v>2189</v>
      </c>
      <c r="B2193" s="34" t="s">
        <v>45</v>
      </c>
      <c r="C2193" s="35" t="s">
        <v>2075</v>
      </c>
      <c r="D2193" s="36" t="s">
        <v>181</v>
      </c>
      <c r="E2193" s="29" t="s">
        <v>2207</v>
      </c>
      <c r="F2193" s="29" t="n">
        <f aca="false">G2193+H2193+I2193</f>
        <v>3.72</v>
      </c>
      <c r="G2193" s="32"/>
      <c r="H2193" s="32" t="n">
        <v>3.72</v>
      </c>
      <c r="I2193" s="31"/>
      <c r="J2193" s="31" t="n">
        <v>10</v>
      </c>
      <c r="K2193" s="31" t="n">
        <v>10</v>
      </c>
      <c r="L2193" s="31" t="n">
        <v>15</v>
      </c>
      <c r="M2193" s="31" t="n">
        <f aca="false">G2193*J2193</f>
        <v>0</v>
      </c>
      <c r="N2193" s="31" t="n">
        <f aca="false">H2193*K2193</f>
        <v>37.2</v>
      </c>
      <c r="O2193" s="32" t="n">
        <f aca="false">I2193*L2193</f>
        <v>0</v>
      </c>
      <c r="P2193" s="32" t="n">
        <f aca="false">M2193+N2193+O2193</f>
        <v>37.2</v>
      </c>
    </row>
    <row r="2194" s="18" customFormat="true" ht="15.75" hidden="false" customHeight="true" outlineLevel="0" collapsed="false">
      <c r="A2194" s="26" t="n">
        <v>2190</v>
      </c>
      <c r="B2194" s="34" t="s">
        <v>45</v>
      </c>
      <c r="C2194" s="35" t="s">
        <v>2075</v>
      </c>
      <c r="D2194" s="36" t="s">
        <v>181</v>
      </c>
      <c r="E2194" s="29" t="s">
        <v>2208</v>
      </c>
      <c r="F2194" s="29" t="n">
        <f aca="false">G2194+H2194+I2194</f>
        <v>3.29</v>
      </c>
      <c r="G2194" s="32"/>
      <c r="H2194" s="32" t="n">
        <v>3.29</v>
      </c>
      <c r="I2194" s="31"/>
      <c r="J2194" s="31" t="n">
        <v>10</v>
      </c>
      <c r="K2194" s="31" t="n">
        <v>10</v>
      </c>
      <c r="L2194" s="31" t="n">
        <v>15</v>
      </c>
      <c r="M2194" s="31" t="n">
        <f aca="false">G2194*J2194</f>
        <v>0</v>
      </c>
      <c r="N2194" s="31" t="n">
        <f aca="false">H2194*K2194</f>
        <v>32.9</v>
      </c>
      <c r="O2194" s="32" t="n">
        <f aca="false">I2194*L2194</f>
        <v>0</v>
      </c>
      <c r="P2194" s="32" t="n">
        <f aca="false">M2194+N2194+O2194</f>
        <v>32.9</v>
      </c>
    </row>
    <row r="2195" s="18" customFormat="true" ht="15.75" hidden="false" customHeight="true" outlineLevel="0" collapsed="false">
      <c r="A2195" s="26" t="n">
        <v>2191</v>
      </c>
      <c r="B2195" s="34" t="s">
        <v>45</v>
      </c>
      <c r="C2195" s="35" t="s">
        <v>2075</v>
      </c>
      <c r="D2195" s="36" t="s">
        <v>181</v>
      </c>
      <c r="E2195" s="29" t="s">
        <v>2209</v>
      </c>
      <c r="F2195" s="29" t="n">
        <f aca="false">G2195+H2195+I2195</f>
        <v>4.57</v>
      </c>
      <c r="G2195" s="32"/>
      <c r="H2195" s="32" t="n">
        <v>4.57</v>
      </c>
      <c r="I2195" s="31"/>
      <c r="J2195" s="31" t="n">
        <v>10</v>
      </c>
      <c r="K2195" s="31" t="n">
        <v>10</v>
      </c>
      <c r="L2195" s="31" t="n">
        <v>15</v>
      </c>
      <c r="M2195" s="31" t="n">
        <f aca="false">G2195*J2195</f>
        <v>0</v>
      </c>
      <c r="N2195" s="31" t="n">
        <f aca="false">H2195*K2195</f>
        <v>45.7</v>
      </c>
      <c r="O2195" s="32" t="n">
        <f aca="false">I2195*L2195</f>
        <v>0</v>
      </c>
      <c r="P2195" s="32" t="n">
        <f aca="false">M2195+N2195+O2195</f>
        <v>45.7</v>
      </c>
    </row>
    <row r="2196" s="18" customFormat="true" ht="15.75" hidden="false" customHeight="true" outlineLevel="0" collapsed="false">
      <c r="A2196" s="26" t="n">
        <v>2192</v>
      </c>
      <c r="B2196" s="34" t="s">
        <v>45</v>
      </c>
      <c r="C2196" s="35" t="s">
        <v>2075</v>
      </c>
      <c r="D2196" s="36" t="s">
        <v>181</v>
      </c>
      <c r="E2196" s="29" t="s">
        <v>2210</v>
      </c>
      <c r="F2196" s="29" t="n">
        <f aca="false">G2196+H2196+I2196</f>
        <v>1.56</v>
      </c>
      <c r="G2196" s="32"/>
      <c r="H2196" s="32" t="n">
        <v>1.56</v>
      </c>
      <c r="I2196" s="31"/>
      <c r="J2196" s="31" t="n">
        <v>10</v>
      </c>
      <c r="K2196" s="31" t="n">
        <v>10</v>
      </c>
      <c r="L2196" s="31" t="n">
        <v>15</v>
      </c>
      <c r="M2196" s="31" t="n">
        <f aca="false">G2196*J2196</f>
        <v>0</v>
      </c>
      <c r="N2196" s="31" t="n">
        <f aca="false">H2196*K2196</f>
        <v>15.6</v>
      </c>
      <c r="O2196" s="32" t="n">
        <f aca="false">I2196*L2196</f>
        <v>0</v>
      </c>
      <c r="P2196" s="32" t="n">
        <f aca="false">M2196+N2196+O2196</f>
        <v>15.6</v>
      </c>
    </row>
    <row r="2197" s="18" customFormat="true" ht="15.75" hidden="false" customHeight="true" outlineLevel="0" collapsed="false">
      <c r="A2197" s="26" t="n">
        <v>2193</v>
      </c>
      <c r="B2197" s="34" t="s">
        <v>45</v>
      </c>
      <c r="C2197" s="35" t="s">
        <v>2075</v>
      </c>
      <c r="D2197" s="36" t="s">
        <v>181</v>
      </c>
      <c r="E2197" s="29" t="s">
        <v>2211</v>
      </c>
      <c r="F2197" s="29" t="n">
        <f aca="false">G2197+H2197+I2197</f>
        <v>3.99</v>
      </c>
      <c r="G2197" s="32"/>
      <c r="H2197" s="32" t="n">
        <v>3.99</v>
      </c>
      <c r="I2197" s="31"/>
      <c r="J2197" s="31" t="n">
        <v>10</v>
      </c>
      <c r="K2197" s="31" t="n">
        <v>10</v>
      </c>
      <c r="L2197" s="31" t="n">
        <v>15</v>
      </c>
      <c r="M2197" s="31" t="n">
        <f aca="false">G2197*J2197</f>
        <v>0</v>
      </c>
      <c r="N2197" s="31" t="n">
        <f aca="false">H2197*K2197</f>
        <v>39.9</v>
      </c>
      <c r="O2197" s="32" t="n">
        <f aca="false">I2197*L2197</f>
        <v>0</v>
      </c>
      <c r="P2197" s="32" t="n">
        <f aca="false">M2197+N2197+O2197</f>
        <v>39.9</v>
      </c>
    </row>
    <row r="2198" s="18" customFormat="true" ht="15.75" hidden="false" customHeight="true" outlineLevel="0" collapsed="false">
      <c r="A2198" s="26" t="n">
        <v>2194</v>
      </c>
      <c r="B2198" s="34" t="s">
        <v>45</v>
      </c>
      <c r="C2198" s="35" t="s">
        <v>2075</v>
      </c>
      <c r="D2198" s="36" t="s">
        <v>181</v>
      </c>
      <c r="E2198" s="29" t="s">
        <v>2212</v>
      </c>
      <c r="F2198" s="29" t="n">
        <f aca="false">G2198+H2198+I2198</f>
        <v>3.44</v>
      </c>
      <c r="G2198" s="32"/>
      <c r="H2198" s="32" t="n">
        <v>3.44</v>
      </c>
      <c r="I2198" s="31"/>
      <c r="J2198" s="31" t="n">
        <v>10</v>
      </c>
      <c r="K2198" s="31" t="n">
        <v>10</v>
      </c>
      <c r="L2198" s="31" t="n">
        <v>15</v>
      </c>
      <c r="M2198" s="31" t="n">
        <f aca="false">G2198*J2198</f>
        <v>0</v>
      </c>
      <c r="N2198" s="31" t="n">
        <f aca="false">H2198*K2198</f>
        <v>34.4</v>
      </c>
      <c r="O2198" s="32" t="n">
        <f aca="false">I2198*L2198</f>
        <v>0</v>
      </c>
      <c r="P2198" s="32" t="n">
        <f aca="false">M2198+N2198+O2198</f>
        <v>34.4</v>
      </c>
    </row>
    <row r="2199" s="18" customFormat="true" ht="15.75" hidden="false" customHeight="true" outlineLevel="0" collapsed="false">
      <c r="A2199" s="26" t="n">
        <v>2195</v>
      </c>
      <c r="B2199" s="34" t="s">
        <v>45</v>
      </c>
      <c r="C2199" s="35" t="s">
        <v>2075</v>
      </c>
      <c r="D2199" s="36" t="s">
        <v>181</v>
      </c>
      <c r="E2199" s="29" t="s">
        <v>2213</v>
      </c>
      <c r="F2199" s="29" t="n">
        <f aca="false">G2199+H2199+I2199</f>
        <v>1.6</v>
      </c>
      <c r="G2199" s="32"/>
      <c r="H2199" s="32" t="n">
        <v>1.6</v>
      </c>
      <c r="I2199" s="31"/>
      <c r="J2199" s="31" t="n">
        <v>10</v>
      </c>
      <c r="K2199" s="31" t="n">
        <v>10</v>
      </c>
      <c r="L2199" s="31" t="n">
        <v>15</v>
      </c>
      <c r="M2199" s="31" t="n">
        <f aca="false">G2199*J2199</f>
        <v>0</v>
      </c>
      <c r="N2199" s="31" t="n">
        <f aca="false">H2199*K2199</f>
        <v>16</v>
      </c>
      <c r="O2199" s="32" t="n">
        <f aca="false">I2199*L2199</f>
        <v>0</v>
      </c>
      <c r="P2199" s="32" t="n">
        <f aca="false">M2199+N2199+O2199</f>
        <v>16</v>
      </c>
    </row>
    <row r="2200" s="18" customFormat="true" ht="15.75" hidden="false" customHeight="true" outlineLevel="0" collapsed="false">
      <c r="A2200" s="26" t="n">
        <v>2196</v>
      </c>
      <c r="B2200" s="34" t="s">
        <v>45</v>
      </c>
      <c r="C2200" s="35" t="s">
        <v>2075</v>
      </c>
      <c r="D2200" s="36" t="s">
        <v>181</v>
      </c>
      <c r="E2200" s="29" t="s">
        <v>2214</v>
      </c>
      <c r="F2200" s="29" t="n">
        <f aca="false">G2200+H2200+I2200</f>
        <v>1.39</v>
      </c>
      <c r="G2200" s="32"/>
      <c r="H2200" s="32" t="n">
        <v>1.39</v>
      </c>
      <c r="I2200" s="31"/>
      <c r="J2200" s="31" t="n">
        <v>10</v>
      </c>
      <c r="K2200" s="31" t="n">
        <v>10</v>
      </c>
      <c r="L2200" s="31" t="n">
        <v>15</v>
      </c>
      <c r="M2200" s="31" t="n">
        <f aca="false">G2200*J2200</f>
        <v>0</v>
      </c>
      <c r="N2200" s="31" t="n">
        <f aca="false">H2200*K2200</f>
        <v>13.9</v>
      </c>
      <c r="O2200" s="32" t="n">
        <f aca="false">I2200*L2200</f>
        <v>0</v>
      </c>
      <c r="P2200" s="32" t="n">
        <f aca="false">M2200+N2200+O2200</f>
        <v>13.9</v>
      </c>
    </row>
    <row r="2201" s="18" customFormat="true" ht="15.75" hidden="false" customHeight="true" outlineLevel="0" collapsed="false">
      <c r="A2201" s="26" t="n">
        <v>2197</v>
      </c>
      <c r="B2201" s="34" t="s">
        <v>45</v>
      </c>
      <c r="C2201" s="35" t="s">
        <v>2075</v>
      </c>
      <c r="D2201" s="36" t="s">
        <v>181</v>
      </c>
      <c r="E2201" s="29" t="s">
        <v>2215</v>
      </c>
      <c r="F2201" s="29" t="n">
        <f aca="false">G2201+H2201+I2201</f>
        <v>1.93</v>
      </c>
      <c r="G2201" s="32"/>
      <c r="H2201" s="32" t="n">
        <v>1.93</v>
      </c>
      <c r="I2201" s="31"/>
      <c r="J2201" s="31" t="n">
        <v>10</v>
      </c>
      <c r="K2201" s="31" t="n">
        <v>10</v>
      </c>
      <c r="L2201" s="31" t="n">
        <v>15</v>
      </c>
      <c r="M2201" s="31" t="n">
        <f aca="false">G2201*J2201</f>
        <v>0</v>
      </c>
      <c r="N2201" s="31" t="n">
        <f aca="false">H2201*K2201</f>
        <v>19.3</v>
      </c>
      <c r="O2201" s="32" t="n">
        <f aca="false">I2201*L2201</f>
        <v>0</v>
      </c>
      <c r="P2201" s="32" t="n">
        <f aca="false">M2201+N2201+O2201</f>
        <v>19.3</v>
      </c>
    </row>
    <row r="2202" s="18" customFormat="true" ht="15.75" hidden="false" customHeight="true" outlineLevel="0" collapsed="false">
      <c r="A2202" s="26" t="n">
        <v>2198</v>
      </c>
      <c r="B2202" s="34" t="s">
        <v>45</v>
      </c>
      <c r="C2202" s="35" t="s">
        <v>2075</v>
      </c>
      <c r="D2202" s="36" t="s">
        <v>181</v>
      </c>
      <c r="E2202" s="29" t="s">
        <v>2216</v>
      </c>
      <c r="F2202" s="29" t="n">
        <f aca="false">G2202+H2202+I2202</f>
        <v>3.89</v>
      </c>
      <c r="G2202" s="32"/>
      <c r="H2202" s="32" t="n">
        <v>3.89</v>
      </c>
      <c r="I2202" s="31"/>
      <c r="J2202" s="31" t="n">
        <v>10</v>
      </c>
      <c r="K2202" s="31" t="n">
        <v>10</v>
      </c>
      <c r="L2202" s="31" t="n">
        <v>15</v>
      </c>
      <c r="M2202" s="31" t="n">
        <f aca="false">G2202*J2202</f>
        <v>0</v>
      </c>
      <c r="N2202" s="31" t="n">
        <f aca="false">H2202*K2202</f>
        <v>38.9</v>
      </c>
      <c r="O2202" s="32" t="n">
        <f aca="false">I2202*L2202</f>
        <v>0</v>
      </c>
      <c r="P2202" s="32" t="n">
        <f aca="false">M2202+N2202+O2202</f>
        <v>38.9</v>
      </c>
    </row>
    <row r="2203" s="18" customFormat="true" ht="15.75" hidden="false" customHeight="true" outlineLevel="0" collapsed="false">
      <c r="A2203" s="26" t="n">
        <v>2199</v>
      </c>
      <c r="B2203" s="34" t="s">
        <v>45</v>
      </c>
      <c r="C2203" s="35" t="s">
        <v>2075</v>
      </c>
      <c r="D2203" s="36" t="s">
        <v>181</v>
      </c>
      <c r="E2203" s="29" t="s">
        <v>2217</v>
      </c>
      <c r="F2203" s="29" t="n">
        <f aca="false">G2203+H2203+I2203</f>
        <v>1.11</v>
      </c>
      <c r="G2203" s="32"/>
      <c r="H2203" s="32" t="n">
        <v>1.11</v>
      </c>
      <c r="I2203" s="31"/>
      <c r="J2203" s="31" t="n">
        <v>10</v>
      </c>
      <c r="K2203" s="31" t="n">
        <v>10</v>
      </c>
      <c r="L2203" s="31" t="n">
        <v>15</v>
      </c>
      <c r="M2203" s="31" t="n">
        <f aca="false">G2203*J2203</f>
        <v>0</v>
      </c>
      <c r="N2203" s="31" t="n">
        <f aca="false">H2203*K2203</f>
        <v>11.1</v>
      </c>
      <c r="O2203" s="32" t="n">
        <f aca="false">I2203*L2203</f>
        <v>0</v>
      </c>
      <c r="P2203" s="32" t="n">
        <f aca="false">M2203+N2203+O2203</f>
        <v>11.1</v>
      </c>
    </row>
    <row r="2204" s="18" customFormat="true" ht="15.75" hidden="false" customHeight="true" outlineLevel="0" collapsed="false">
      <c r="A2204" s="26" t="n">
        <v>2200</v>
      </c>
      <c r="B2204" s="34" t="s">
        <v>45</v>
      </c>
      <c r="C2204" s="35" t="s">
        <v>2075</v>
      </c>
      <c r="D2204" s="36" t="s">
        <v>181</v>
      </c>
      <c r="E2204" s="29" t="s">
        <v>2218</v>
      </c>
      <c r="F2204" s="29" t="n">
        <f aca="false">G2204+H2204+I2204</f>
        <v>2.15</v>
      </c>
      <c r="G2204" s="32"/>
      <c r="H2204" s="32" t="n">
        <v>2.15</v>
      </c>
      <c r="I2204" s="31"/>
      <c r="J2204" s="31" t="n">
        <v>10</v>
      </c>
      <c r="K2204" s="31" t="n">
        <v>10</v>
      </c>
      <c r="L2204" s="31" t="n">
        <v>15</v>
      </c>
      <c r="M2204" s="31" t="n">
        <f aca="false">G2204*J2204</f>
        <v>0</v>
      </c>
      <c r="N2204" s="31" t="n">
        <f aca="false">H2204*K2204</f>
        <v>21.5</v>
      </c>
      <c r="O2204" s="32" t="n">
        <f aca="false">I2204*L2204</f>
        <v>0</v>
      </c>
      <c r="P2204" s="32" t="n">
        <f aca="false">M2204+N2204+O2204</f>
        <v>21.5</v>
      </c>
    </row>
    <row r="2205" s="18" customFormat="true" ht="15.75" hidden="false" customHeight="true" outlineLevel="0" collapsed="false">
      <c r="A2205" s="26" t="n">
        <v>2201</v>
      </c>
      <c r="B2205" s="34" t="s">
        <v>45</v>
      </c>
      <c r="C2205" s="35" t="s">
        <v>2075</v>
      </c>
      <c r="D2205" s="36" t="s">
        <v>181</v>
      </c>
      <c r="E2205" s="29" t="s">
        <v>2219</v>
      </c>
      <c r="F2205" s="29" t="n">
        <f aca="false">G2205+H2205+I2205</f>
        <v>2.63</v>
      </c>
      <c r="G2205" s="32"/>
      <c r="H2205" s="32" t="n">
        <v>2.63</v>
      </c>
      <c r="I2205" s="31"/>
      <c r="J2205" s="31" t="n">
        <v>10</v>
      </c>
      <c r="K2205" s="31" t="n">
        <v>10</v>
      </c>
      <c r="L2205" s="31" t="n">
        <v>15</v>
      </c>
      <c r="M2205" s="31" t="n">
        <f aca="false">G2205*J2205</f>
        <v>0</v>
      </c>
      <c r="N2205" s="31" t="n">
        <f aca="false">H2205*K2205</f>
        <v>26.3</v>
      </c>
      <c r="O2205" s="32" t="n">
        <f aca="false">I2205*L2205</f>
        <v>0</v>
      </c>
      <c r="P2205" s="32" t="n">
        <f aca="false">M2205+N2205+O2205</f>
        <v>26.3</v>
      </c>
    </row>
    <row r="2206" s="18" customFormat="true" ht="15.75" hidden="false" customHeight="true" outlineLevel="0" collapsed="false">
      <c r="A2206" s="26" t="n">
        <v>2202</v>
      </c>
      <c r="B2206" s="34" t="s">
        <v>45</v>
      </c>
      <c r="C2206" s="35" t="s">
        <v>2075</v>
      </c>
      <c r="D2206" s="36" t="s">
        <v>181</v>
      </c>
      <c r="E2206" s="29" t="s">
        <v>2220</v>
      </c>
      <c r="F2206" s="29" t="n">
        <f aca="false">G2206+H2206+I2206</f>
        <v>0.95</v>
      </c>
      <c r="G2206" s="32"/>
      <c r="H2206" s="32" t="n">
        <v>0.95</v>
      </c>
      <c r="I2206" s="31"/>
      <c r="J2206" s="31" t="n">
        <v>10</v>
      </c>
      <c r="K2206" s="31" t="n">
        <v>10</v>
      </c>
      <c r="L2206" s="31" t="n">
        <v>15</v>
      </c>
      <c r="M2206" s="31" t="n">
        <f aca="false">G2206*J2206</f>
        <v>0</v>
      </c>
      <c r="N2206" s="31" t="n">
        <f aca="false">H2206*K2206</f>
        <v>9.5</v>
      </c>
      <c r="O2206" s="32" t="n">
        <f aca="false">I2206*L2206</f>
        <v>0</v>
      </c>
      <c r="P2206" s="32" t="n">
        <f aca="false">M2206+N2206+O2206</f>
        <v>9.5</v>
      </c>
    </row>
    <row r="2207" s="18" customFormat="true" ht="15.75" hidden="false" customHeight="true" outlineLevel="0" collapsed="false">
      <c r="A2207" s="26" t="n">
        <v>2203</v>
      </c>
      <c r="B2207" s="34" t="s">
        <v>45</v>
      </c>
      <c r="C2207" s="35" t="s">
        <v>2075</v>
      </c>
      <c r="D2207" s="36" t="s">
        <v>181</v>
      </c>
      <c r="E2207" s="29" t="s">
        <v>2221</v>
      </c>
      <c r="F2207" s="29" t="n">
        <f aca="false">G2207+H2207+I2207</f>
        <v>1.55</v>
      </c>
      <c r="G2207" s="32"/>
      <c r="H2207" s="32" t="n">
        <v>1.55</v>
      </c>
      <c r="I2207" s="31"/>
      <c r="J2207" s="31" t="n">
        <v>10</v>
      </c>
      <c r="K2207" s="31" t="n">
        <v>10</v>
      </c>
      <c r="L2207" s="31" t="n">
        <v>15</v>
      </c>
      <c r="M2207" s="31" t="n">
        <f aca="false">G2207*J2207</f>
        <v>0</v>
      </c>
      <c r="N2207" s="31" t="n">
        <f aca="false">H2207*K2207</f>
        <v>15.5</v>
      </c>
      <c r="O2207" s="32" t="n">
        <f aca="false">I2207*L2207</f>
        <v>0</v>
      </c>
      <c r="P2207" s="32" t="n">
        <f aca="false">M2207+N2207+O2207</f>
        <v>15.5</v>
      </c>
    </row>
    <row r="2208" s="18" customFormat="true" ht="15.75" hidden="false" customHeight="true" outlineLevel="0" collapsed="false">
      <c r="A2208" s="26" t="n">
        <v>2204</v>
      </c>
      <c r="B2208" s="34" t="s">
        <v>45</v>
      </c>
      <c r="C2208" s="35" t="s">
        <v>2075</v>
      </c>
      <c r="D2208" s="36" t="s">
        <v>181</v>
      </c>
      <c r="E2208" s="29" t="s">
        <v>2222</v>
      </c>
      <c r="F2208" s="29" t="n">
        <f aca="false">G2208+H2208+I2208</f>
        <v>2.6</v>
      </c>
      <c r="G2208" s="32"/>
      <c r="H2208" s="32" t="n">
        <v>2.6</v>
      </c>
      <c r="I2208" s="31"/>
      <c r="J2208" s="31" t="n">
        <v>10</v>
      </c>
      <c r="K2208" s="31" t="n">
        <v>10</v>
      </c>
      <c r="L2208" s="31" t="n">
        <v>15</v>
      </c>
      <c r="M2208" s="31" t="n">
        <f aca="false">G2208*J2208</f>
        <v>0</v>
      </c>
      <c r="N2208" s="31" t="n">
        <f aca="false">H2208*K2208</f>
        <v>26</v>
      </c>
      <c r="O2208" s="32" t="n">
        <f aca="false">I2208*L2208</f>
        <v>0</v>
      </c>
      <c r="P2208" s="32" t="n">
        <f aca="false">M2208+N2208+O2208</f>
        <v>26</v>
      </c>
    </row>
    <row r="2209" s="18" customFormat="true" ht="15.75" hidden="false" customHeight="true" outlineLevel="0" collapsed="false">
      <c r="A2209" s="26" t="n">
        <v>2205</v>
      </c>
      <c r="B2209" s="34" t="s">
        <v>45</v>
      </c>
      <c r="C2209" s="35" t="s">
        <v>2075</v>
      </c>
      <c r="D2209" s="36" t="s">
        <v>181</v>
      </c>
      <c r="E2209" s="29" t="s">
        <v>2223</v>
      </c>
      <c r="F2209" s="29" t="n">
        <f aca="false">G2209+H2209+I2209</f>
        <v>1.77</v>
      </c>
      <c r="G2209" s="32"/>
      <c r="H2209" s="32" t="n">
        <v>1.77</v>
      </c>
      <c r="I2209" s="31"/>
      <c r="J2209" s="31" t="n">
        <v>10</v>
      </c>
      <c r="K2209" s="31" t="n">
        <v>10</v>
      </c>
      <c r="L2209" s="31" t="n">
        <v>15</v>
      </c>
      <c r="M2209" s="31" t="n">
        <f aca="false">G2209*J2209</f>
        <v>0</v>
      </c>
      <c r="N2209" s="31" t="n">
        <f aca="false">H2209*K2209</f>
        <v>17.7</v>
      </c>
      <c r="O2209" s="32" t="n">
        <f aca="false">I2209*L2209</f>
        <v>0</v>
      </c>
      <c r="P2209" s="32" t="n">
        <f aca="false">M2209+N2209+O2209</f>
        <v>17.7</v>
      </c>
    </row>
    <row r="2210" s="18" customFormat="true" ht="15.75" hidden="false" customHeight="true" outlineLevel="0" collapsed="false">
      <c r="A2210" s="26" t="n">
        <v>2206</v>
      </c>
      <c r="B2210" s="34" t="s">
        <v>45</v>
      </c>
      <c r="C2210" s="35" t="s">
        <v>2075</v>
      </c>
      <c r="D2210" s="36" t="s">
        <v>181</v>
      </c>
      <c r="E2210" s="29" t="s">
        <v>2224</v>
      </c>
      <c r="F2210" s="29" t="n">
        <f aca="false">G2210+H2210+I2210</f>
        <v>1.54</v>
      </c>
      <c r="G2210" s="32"/>
      <c r="H2210" s="32" t="n">
        <v>1.54</v>
      </c>
      <c r="I2210" s="31"/>
      <c r="J2210" s="31" t="n">
        <v>10</v>
      </c>
      <c r="K2210" s="31" t="n">
        <v>10</v>
      </c>
      <c r="L2210" s="31" t="n">
        <v>15</v>
      </c>
      <c r="M2210" s="31" t="n">
        <f aca="false">G2210*J2210</f>
        <v>0</v>
      </c>
      <c r="N2210" s="31" t="n">
        <f aca="false">H2210*K2210</f>
        <v>15.4</v>
      </c>
      <c r="O2210" s="32" t="n">
        <f aca="false">I2210*L2210</f>
        <v>0</v>
      </c>
      <c r="P2210" s="32" t="n">
        <f aca="false">M2210+N2210+O2210</f>
        <v>15.4</v>
      </c>
    </row>
    <row r="2211" s="18" customFormat="true" ht="15.75" hidden="false" customHeight="true" outlineLevel="0" collapsed="false">
      <c r="A2211" s="26" t="n">
        <v>2207</v>
      </c>
      <c r="B2211" s="34" t="s">
        <v>45</v>
      </c>
      <c r="C2211" s="35" t="s">
        <v>2075</v>
      </c>
      <c r="D2211" s="36" t="s">
        <v>181</v>
      </c>
      <c r="E2211" s="29" t="s">
        <v>2225</v>
      </c>
      <c r="F2211" s="29" t="n">
        <f aca="false">G2211+H2211+I2211</f>
        <v>1.23</v>
      </c>
      <c r="G2211" s="32"/>
      <c r="H2211" s="32" t="n">
        <v>1.23</v>
      </c>
      <c r="I2211" s="31"/>
      <c r="J2211" s="31" t="n">
        <v>10</v>
      </c>
      <c r="K2211" s="31" t="n">
        <v>10</v>
      </c>
      <c r="L2211" s="31" t="n">
        <v>15</v>
      </c>
      <c r="M2211" s="31" t="n">
        <f aca="false">G2211*J2211</f>
        <v>0</v>
      </c>
      <c r="N2211" s="31" t="n">
        <f aca="false">H2211*K2211</f>
        <v>12.3</v>
      </c>
      <c r="O2211" s="32" t="n">
        <f aca="false">I2211*L2211</f>
        <v>0</v>
      </c>
      <c r="P2211" s="32" t="n">
        <f aca="false">M2211+N2211+O2211</f>
        <v>12.3</v>
      </c>
    </row>
    <row r="2212" s="18" customFormat="true" ht="15.75" hidden="false" customHeight="true" outlineLevel="0" collapsed="false">
      <c r="A2212" s="26" t="n">
        <v>2208</v>
      </c>
      <c r="B2212" s="34" t="s">
        <v>45</v>
      </c>
      <c r="C2212" s="35" t="s">
        <v>2075</v>
      </c>
      <c r="D2212" s="36" t="s">
        <v>181</v>
      </c>
      <c r="E2212" s="29" t="s">
        <v>2226</v>
      </c>
      <c r="F2212" s="29" t="n">
        <f aca="false">G2212+H2212+I2212</f>
        <v>0.93</v>
      </c>
      <c r="G2212" s="32"/>
      <c r="H2212" s="32" t="n">
        <v>0.93</v>
      </c>
      <c r="I2212" s="31"/>
      <c r="J2212" s="31" t="n">
        <v>10</v>
      </c>
      <c r="K2212" s="31" t="n">
        <v>10</v>
      </c>
      <c r="L2212" s="31" t="n">
        <v>15</v>
      </c>
      <c r="M2212" s="31" t="n">
        <f aca="false">G2212*J2212</f>
        <v>0</v>
      </c>
      <c r="N2212" s="31" t="n">
        <f aca="false">H2212*K2212</f>
        <v>9.3</v>
      </c>
      <c r="O2212" s="32" t="n">
        <f aca="false">I2212*L2212</f>
        <v>0</v>
      </c>
      <c r="P2212" s="32" t="n">
        <f aca="false">M2212+N2212+O2212</f>
        <v>9.3</v>
      </c>
    </row>
    <row r="2213" s="18" customFormat="true" ht="15.75" hidden="false" customHeight="true" outlineLevel="0" collapsed="false">
      <c r="A2213" s="26" t="n">
        <v>2209</v>
      </c>
      <c r="B2213" s="34" t="s">
        <v>45</v>
      </c>
      <c r="C2213" s="35" t="s">
        <v>2075</v>
      </c>
      <c r="D2213" s="36" t="s">
        <v>181</v>
      </c>
      <c r="E2213" s="29" t="s">
        <v>2227</v>
      </c>
      <c r="F2213" s="29" t="n">
        <f aca="false">G2213+H2213+I2213</f>
        <v>2.08</v>
      </c>
      <c r="G2213" s="32"/>
      <c r="H2213" s="32" t="n">
        <v>2.08</v>
      </c>
      <c r="I2213" s="31"/>
      <c r="J2213" s="31" t="n">
        <v>10</v>
      </c>
      <c r="K2213" s="31" t="n">
        <v>10</v>
      </c>
      <c r="L2213" s="31" t="n">
        <v>15</v>
      </c>
      <c r="M2213" s="31" t="n">
        <f aca="false">G2213*J2213</f>
        <v>0</v>
      </c>
      <c r="N2213" s="31" t="n">
        <f aca="false">H2213*K2213</f>
        <v>20.8</v>
      </c>
      <c r="O2213" s="32" t="n">
        <f aca="false">I2213*L2213</f>
        <v>0</v>
      </c>
      <c r="P2213" s="32" t="n">
        <f aca="false">M2213+N2213+O2213</f>
        <v>20.8</v>
      </c>
    </row>
    <row r="2214" s="18" customFormat="true" ht="15.75" hidden="false" customHeight="true" outlineLevel="0" collapsed="false">
      <c r="A2214" s="26" t="n">
        <v>2210</v>
      </c>
      <c r="B2214" s="34" t="s">
        <v>45</v>
      </c>
      <c r="C2214" s="35" t="s">
        <v>2075</v>
      </c>
      <c r="D2214" s="36" t="s">
        <v>181</v>
      </c>
      <c r="E2214" s="29" t="s">
        <v>2228</v>
      </c>
      <c r="F2214" s="29" t="n">
        <f aca="false">G2214+H2214+I2214</f>
        <v>2.19</v>
      </c>
      <c r="G2214" s="32"/>
      <c r="H2214" s="32" t="n">
        <v>2.19</v>
      </c>
      <c r="I2214" s="31"/>
      <c r="J2214" s="31" t="n">
        <v>10</v>
      </c>
      <c r="K2214" s="31" t="n">
        <v>10</v>
      </c>
      <c r="L2214" s="31" t="n">
        <v>15</v>
      </c>
      <c r="M2214" s="31" t="n">
        <f aca="false">G2214*J2214</f>
        <v>0</v>
      </c>
      <c r="N2214" s="31" t="n">
        <f aca="false">H2214*K2214</f>
        <v>21.9</v>
      </c>
      <c r="O2214" s="32" t="n">
        <f aca="false">I2214*L2214</f>
        <v>0</v>
      </c>
      <c r="P2214" s="32" t="n">
        <f aca="false">M2214+N2214+O2214</f>
        <v>21.9</v>
      </c>
    </row>
    <row r="2215" s="18" customFormat="true" ht="15.75" hidden="false" customHeight="true" outlineLevel="0" collapsed="false">
      <c r="A2215" s="26" t="n">
        <v>2211</v>
      </c>
      <c r="B2215" s="34" t="s">
        <v>45</v>
      </c>
      <c r="C2215" s="35" t="s">
        <v>2075</v>
      </c>
      <c r="D2215" s="36" t="s">
        <v>181</v>
      </c>
      <c r="E2215" s="29" t="s">
        <v>1505</v>
      </c>
      <c r="F2215" s="29" t="n">
        <f aca="false">G2215+H2215+I2215</f>
        <v>3.67</v>
      </c>
      <c r="G2215" s="32"/>
      <c r="H2215" s="32" t="n">
        <v>3.67</v>
      </c>
      <c r="I2215" s="31"/>
      <c r="J2215" s="31" t="n">
        <v>10</v>
      </c>
      <c r="K2215" s="31" t="n">
        <v>10</v>
      </c>
      <c r="L2215" s="31" t="n">
        <v>15</v>
      </c>
      <c r="M2215" s="31" t="n">
        <f aca="false">G2215*J2215</f>
        <v>0</v>
      </c>
      <c r="N2215" s="31" t="n">
        <f aca="false">H2215*K2215</f>
        <v>36.7</v>
      </c>
      <c r="O2215" s="32" t="n">
        <f aca="false">I2215*L2215</f>
        <v>0</v>
      </c>
      <c r="P2215" s="32" t="n">
        <f aca="false">M2215+N2215+O2215</f>
        <v>36.7</v>
      </c>
    </row>
    <row r="2216" s="18" customFormat="true" ht="15.75" hidden="false" customHeight="true" outlineLevel="0" collapsed="false">
      <c r="A2216" s="26" t="n">
        <v>2212</v>
      </c>
      <c r="B2216" s="34" t="s">
        <v>45</v>
      </c>
      <c r="C2216" s="35" t="s">
        <v>2075</v>
      </c>
      <c r="D2216" s="36" t="s">
        <v>181</v>
      </c>
      <c r="E2216" s="29" t="s">
        <v>2229</v>
      </c>
      <c r="F2216" s="29" t="n">
        <f aca="false">G2216+H2216+I2216</f>
        <v>4.76</v>
      </c>
      <c r="G2216" s="32"/>
      <c r="H2216" s="32" t="n">
        <v>4.76</v>
      </c>
      <c r="I2216" s="31"/>
      <c r="J2216" s="31" t="n">
        <v>10</v>
      </c>
      <c r="K2216" s="31" t="n">
        <v>10</v>
      </c>
      <c r="L2216" s="31" t="n">
        <v>15</v>
      </c>
      <c r="M2216" s="31" t="n">
        <f aca="false">G2216*J2216</f>
        <v>0</v>
      </c>
      <c r="N2216" s="31" t="n">
        <f aca="false">H2216*K2216</f>
        <v>47.6</v>
      </c>
      <c r="O2216" s="32" t="n">
        <f aca="false">I2216*L2216</f>
        <v>0</v>
      </c>
      <c r="P2216" s="32" t="n">
        <f aca="false">M2216+N2216+O2216</f>
        <v>47.6</v>
      </c>
    </row>
    <row r="2217" s="18" customFormat="true" ht="15.75" hidden="false" customHeight="true" outlineLevel="0" collapsed="false">
      <c r="A2217" s="26" t="n">
        <v>2213</v>
      </c>
      <c r="B2217" s="34" t="s">
        <v>45</v>
      </c>
      <c r="C2217" s="35" t="s">
        <v>2075</v>
      </c>
      <c r="D2217" s="36" t="s">
        <v>181</v>
      </c>
      <c r="E2217" s="29" t="s">
        <v>2230</v>
      </c>
      <c r="F2217" s="29" t="n">
        <f aca="false">G2217+H2217+I2217</f>
        <v>8.38</v>
      </c>
      <c r="G2217" s="32"/>
      <c r="H2217" s="32" t="n">
        <v>8.38</v>
      </c>
      <c r="I2217" s="31"/>
      <c r="J2217" s="31" t="n">
        <v>10</v>
      </c>
      <c r="K2217" s="31" t="n">
        <v>10</v>
      </c>
      <c r="L2217" s="31" t="n">
        <v>15</v>
      </c>
      <c r="M2217" s="31" t="n">
        <f aca="false">G2217*J2217</f>
        <v>0</v>
      </c>
      <c r="N2217" s="31" t="n">
        <f aca="false">H2217*K2217</f>
        <v>83.8</v>
      </c>
      <c r="O2217" s="32" t="n">
        <f aca="false">I2217*L2217</f>
        <v>0</v>
      </c>
      <c r="P2217" s="32" t="n">
        <f aca="false">M2217+N2217+O2217</f>
        <v>83.8</v>
      </c>
    </row>
    <row r="2218" s="18" customFormat="true" ht="15.75" hidden="false" customHeight="true" outlineLevel="0" collapsed="false">
      <c r="A2218" s="26" t="n">
        <v>2214</v>
      </c>
      <c r="B2218" s="34" t="s">
        <v>45</v>
      </c>
      <c r="C2218" s="35" t="s">
        <v>2075</v>
      </c>
      <c r="D2218" s="36" t="s">
        <v>181</v>
      </c>
      <c r="E2218" s="29" t="s">
        <v>2231</v>
      </c>
      <c r="F2218" s="29" t="n">
        <f aca="false">G2218+H2218+I2218</f>
        <v>4.13</v>
      </c>
      <c r="G2218" s="32"/>
      <c r="H2218" s="32" t="n">
        <v>4.13</v>
      </c>
      <c r="I2218" s="31"/>
      <c r="J2218" s="31" t="n">
        <v>10</v>
      </c>
      <c r="K2218" s="31" t="n">
        <v>10</v>
      </c>
      <c r="L2218" s="31" t="n">
        <v>15</v>
      </c>
      <c r="M2218" s="31" t="n">
        <f aca="false">G2218*J2218</f>
        <v>0</v>
      </c>
      <c r="N2218" s="31" t="n">
        <f aca="false">H2218*K2218</f>
        <v>41.3</v>
      </c>
      <c r="O2218" s="32" t="n">
        <f aca="false">I2218*L2218</f>
        <v>0</v>
      </c>
      <c r="P2218" s="32" t="n">
        <f aca="false">M2218+N2218+O2218</f>
        <v>41.3</v>
      </c>
    </row>
    <row r="2219" s="18" customFormat="true" ht="15.75" hidden="false" customHeight="true" outlineLevel="0" collapsed="false">
      <c r="A2219" s="26" t="n">
        <v>2215</v>
      </c>
      <c r="B2219" s="34" t="s">
        <v>45</v>
      </c>
      <c r="C2219" s="35" t="s">
        <v>2075</v>
      </c>
      <c r="D2219" s="36" t="s">
        <v>181</v>
      </c>
      <c r="E2219" s="29" t="s">
        <v>2232</v>
      </c>
      <c r="F2219" s="29" t="n">
        <f aca="false">G2219+H2219+I2219</f>
        <v>1.55</v>
      </c>
      <c r="G2219" s="32"/>
      <c r="H2219" s="32" t="n">
        <v>1.55</v>
      </c>
      <c r="I2219" s="31"/>
      <c r="J2219" s="31" t="n">
        <v>10</v>
      </c>
      <c r="K2219" s="31" t="n">
        <v>10</v>
      </c>
      <c r="L2219" s="31" t="n">
        <v>15</v>
      </c>
      <c r="M2219" s="31" t="n">
        <f aca="false">G2219*J2219</f>
        <v>0</v>
      </c>
      <c r="N2219" s="31" t="n">
        <f aca="false">H2219*K2219</f>
        <v>15.5</v>
      </c>
      <c r="O2219" s="32" t="n">
        <f aca="false">I2219*L2219</f>
        <v>0</v>
      </c>
      <c r="P2219" s="32" t="n">
        <f aca="false">M2219+N2219+O2219</f>
        <v>15.5</v>
      </c>
    </row>
    <row r="2220" s="18" customFormat="true" ht="15.75" hidden="false" customHeight="true" outlineLevel="0" collapsed="false">
      <c r="A2220" s="26" t="n">
        <v>2216</v>
      </c>
      <c r="B2220" s="34" t="s">
        <v>45</v>
      </c>
      <c r="C2220" s="35" t="s">
        <v>2075</v>
      </c>
      <c r="D2220" s="36" t="s">
        <v>181</v>
      </c>
      <c r="E2220" s="29" t="s">
        <v>2233</v>
      </c>
      <c r="F2220" s="29" t="n">
        <f aca="false">G2220+H2220+I2220</f>
        <v>2.46</v>
      </c>
      <c r="G2220" s="32"/>
      <c r="H2220" s="32" t="n">
        <v>2.46</v>
      </c>
      <c r="I2220" s="31"/>
      <c r="J2220" s="31" t="n">
        <v>10</v>
      </c>
      <c r="K2220" s="31" t="n">
        <v>10</v>
      </c>
      <c r="L2220" s="31" t="n">
        <v>15</v>
      </c>
      <c r="M2220" s="31" t="n">
        <f aca="false">G2220*J2220</f>
        <v>0</v>
      </c>
      <c r="N2220" s="31" t="n">
        <f aca="false">H2220*K2220</f>
        <v>24.6</v>
      </c>
      <c r="O2220" s="32" t="n">
        <f aca="false">I2220*L2220</f>
        <v>0</v>
      </c>
      <c r="P2220" s="32" t="n">
        <f aca="false">M2220+N2220+O2220</f>
        <v>24.6</v>
      </c>
    </row>
    <row r="2221" s="18" customFormat="true" ht="15.75" hidden="false" customHeight="true" outlineLevel="0" collapsed="false">
      <c r="A2221" s="26" t="n">
        <v>2217</v>
      </c>
      <c r="B2221" s="34" t="s">
        <v>45</v>
      </c>
      <c r="C2221" s="35" t="s">
        <v>2075</v>
      </c>
      <c r="D2221" s="36" t="s">
        <v>181</v>
      </c>
      <c r="E2221" s="29" t="s">
        <v>2234</v>
      </c>
      <c r="F2221" s="29" t="n">
        <f aca="false">G2221+H2221+I2221</f>
        <v>3.61</v>
      </c>
      <c r="G2221" s="32"/>
      <c r="H2221" s="32" t="n">
        <v>3.61</v>
      </c>
      <c r="I2221" s="31"/>
      <c r="J2221" s="31" t="n">
        <v>10</v>
      </c>
      <c r="K2221" s="31" t="n">
        <v>10</v>
      </c>
      <c r="L2221" s="31" t="n">
        <v>15</v>
      </c>
      <c r="M2221" s="31" t="n">
        <f aca="false">G2221*J2221</f>
        <v>0</v>
      </c>
      <c r="N2221" s="31" t="n">
        <f aca="false">H2221*K2221</f>
        <v>36.1</v>
      </c>
      <c r="O2221" s="32" t="n">
        <f aca="false">I2221*L2221</f>
        <v>0</v>
      </c>
      <c r="P2221" s="32" t="n">
        <f aca="false">M2221+N2221+O2221</f>
        <v>36.1</v>
      </c>
    </row>
    <row r="2222" s="18" customFormat="true" ht="15.75" hidden="false" customHeight="true" outlineLevel="0" collapsed="false">
      <c r="A2222" s="26" t="n">
        <v>2218</v>
      </c>
      <c r="B2222" s="34" t="s">
        <v>45</v>
      </c>
      <c r="C2222" s="35" t="s">
        <v>2075</v>
      </c>
      <c r="D2222" s="36" t="s">
        <v>254</v>
      </c>
      <c r="E2222" s="29" t="s">
        <v>2235</v>
      </c>
      <c r="F2222" s="29" t="n">
        <f aca="false">G2222+H2222+I2222</f>
        <v>5.27</v>
      </c>
      <c r="G2222" s="32"/>
      <c r="H2222" s="32" t="n">
        <v>5.27</v>
      </c>
      <c r="I2222" s="31"/>
      <c r="J2222" s="31" t="n">
        <v>10</v>
      </c>
      <c r="K2222" s="31" t="n">
        <v>10</v>
      </c>
      <c r="L2222" s="31" t="n">
        <v>15</v>
      </c>
      <c r="M2222" s="31" t="n">
        <f aca="false">G2222*J2222</f>
        <v>0</v>
      </c>
      <c r="N2222" s="31" t="n">
        <f aca="false">H2222*K2222</f>
        <v>52.7</v>
      </c>
      <c r="O2222" s="32" t="n">
        <f aca="false">I2222*L2222</f>
        <v>0</v>
      </c>
      <c r="P2222" s="32" t="n">
        <f aca="false">M2222+N2222+O2222</f>
        <v>52.7</v>
      </c>
    </row>
    <row r="2223" s="18" customFormat="true" ht="15.75" hidden="false" customHeight="true" outlineLevel="0" collapsed="false">
      <c r="A2223" s="26" t="n">
        <v>2219</v>
      </c>
      <c r="B2223" s="34" t="s">
        <v>45</v>
      </c>
      <c r="C2223" s="35" t="s">
        <v>2075</v>
      </c>
      <c r="D2223" s="36" t="s">
        <v>254</v>
      </c>
      <c r="E2223" s="29" t="s">
        <v>2236</v>
      </c>
      <c r="F2223" s="29" t="n">
        <f aca="false">G2223+H2223+I2223</f>
        <v>3.46</v>
      </c>
      <c r="G2223" s="32"/>
      <c r="H2223" s="32" t="n">
        <v>3.46</v>
      </c>
      <c r="I2223" s="31"/>
      <c r="J2223" s="31" t="n">
        <v>10</v>
      </c>
      <c r="K2223" s="31" t="n">
        <v>10</v>
      </c>
      <c r="L2223" s="31" t="n">
        <v>15</v>
      </c>
      <c r="M2223" s="31" t="n">
        <f aca="false">G2223*J2223</f>
        <v>0</v>
      </c>
      <c r="N2223" s="31" t="n">
        <f aca="false">H2223*K2223</f>
        <v>34.6</v>
      </c>
      <c r="O2223" s="32" t="n">
        <f aca="false">I2223*L2223</f>
        <v>0</v>
      </c>
      <c r="P2223" s="32" t="n">
        <f aca="false">M2223+N2223+O2223</f>
        <v>34.6</v>
      </c>
    </row>
    <row r="2224" s="18" customFormat="true" ht="15.75" hidden="false" customHeight="true" outlineLevel="0" collapsed="false">
      <c r="A2224" s="26" t="n">
        <v>2220</v>
      </c>
      <c r="B2224" s="34" t="s">
        <v>45</v>
      </c>
      <c r="C2224" s="35" t="s">
        <v>2075</v>
      </c>
      <c r="D2224" s="36" t="s">
        <v>254</v>
      </c>
      <c r="E2224" s="29" t="s">
        <v>521</v>
      </c>
      <c r="F2224" s="29" t="n">
        <f aca="false">G2224+H2224+I2224</f>
        <v>4.89</v>
      </c>
      <c r="G2224" s="32"/>
      <c r="H2224" s="32" t="n">
        <v>4.89</v>
      </c>
      <c r="I2224" s="31"/>
      <c r="J2224" s="31" t="n">
        <v>10</v>
      </c>
      <c r="K2224" s="31" t="n">
        <v>10</v>
      </c>
      <c r="L2224" s="31" t="n">
        <v>15</v>
      </c>
      <c r="M2224" s="31" t="n">
        <f aca="false">G2224*J2224</f>
        <v>0</v>
      </c>
      <c r="N2224" s="31" t="n">
        <f aca="false">H2224*K2224</f>
        <v>48.9</v>
      </c>
      <c r="O2224" s="32" t="n">
        <f aca="false">I2224*L2224</f>
        <v>0</v>
      </c>
      <c r="P2224" s="32" t="n">
        <f aca="false">M2224+N2224+O2224</f>
        <v>48.9</v>
      </c>
    </row>
    <row r="2225" s="18" customFormat="true" ht="15.75" hidden="false" customHeight="true" outlineLevel="0" collapsed="false">
      <c r="A2225" s="26" t="n">
        <v>2221</v>
      </c>
      <c r="B2225" s="34" t="s">
        <v>45</v>
      </c>
      <c r="C2225" s="35" t="s">
        <v>2075</v>
      </c>
      <c r="D2225" s="36" t="s">
        <v>254</v>
      </c>
      <c r="E2225" s="29" t="s">
        <v>2237</v>
      </c>
      <c r="F2225" s="29" t="n">
        <f aca="false">G2225+H2225+I2225</f>
        <v>7.52</v>
      </c>
      <c r="G2225" s="32"/>
      <c r="H2225" s="32" t="n">
        <v>7.52</v>
      </c>
      <c r="I2225" s="31"/>
      <c r="J2225" s="31" t="n">
        <v>10</v>
      </c>
      <c r="K2225" s="31" t="n">
        <v>10</v>
      </c>
      <c r="L2225" s="31" t="n">
        <v>15</v>
      </c>
      <c r="M2225" s="31" t="n">
        <f aca="false">G2225*J2225</f>
        <v>0</v>
      </c>
      <c r="N2225" s="31" t="n">
        <f aca="false">H2225*K2225</f>
        <v>75.2</v>
      </c>
      <c r="O2225" s="32" t="n">
        <f aca="false">I2225*L2225</f>
        <v>0</v>
      </c>
      <c r="P2225" s="32" t="n">
        <f aca="false">M2225+N2225+O2225</f>
        <v>75.2</v>
      </c>
    </row>
    <row r="2226" s="18" customFormat="true" ht="15.75" hidden="false" customHeight="true" outlineLevel="0" collapsed="false">
      <c r="A2226" s="26" t="n">
        <v>2222</v>
      </c>
      <c r="B2226" s="34" t="s">
        <v>45</v>
      </c>
      <c r="C2226" s="35" t="s">
        <v>2075</v>
      </c>
      <c r="D2226" s="36" t="s">
        <v>254</v>
      </c>
      <c r="E2226" s="29" t="s">
        <v>2238</v>
      </c>
      <c r="F2226" s="29" t="n">
        <f aca="false">G2226+H2226+I2226</f>
        <v>2.25</v>
      </c>
      <c r="G2226" s="32"/>
      <c r="H2226" s="32" t="n">
        <v>2.25</v>
      </c>
      <c r="I2226" s="31"/>
      <c r="J2226" s="31" t="n">
        <v>10</v>
      </c>
      <c r="K2226" s="31" t="n">
        <v>10</v>
      </c>
      <c r="L2226" s="31" t="n">
        <v>15</v>
      </c>
      <c r="M2226" s="31" t="n">
        <f aca="false">G2226*J2226</f>
        <v>0</v>
      </c>
      <c r="N2226" s="31" t="n">
        <f aca="false">H2226*K2226</f>
        <v>22.5</v>
      </c>
      <c r="O2226" s="32" t="n">
        <f aca="false">I2226*L2226</f>
        <v>0</v>
      </c>
      <c r="P2226" s="32" t="n">
        <f aca="false">M2226+N2226+O2226</f>
        <v>22.5</v>
      </c>
    </row>
    <row r="2227" s="18" customFormat="true" ht="15.75" hidden="false" customHeight="true" outlineLevel="0" collapsed="false">
      <c r="A2227" s="26" t="n">
        <v>2223</v>
      </c>
      <c r="B2227" s="34" t="s">
        <v>45</v>
      </c>
      <c r="C2227" s="35" t="s">
        <v>2075</v>
      </c>
      <c r="D2227" s="36" t="s">
        <v>254</v>
      </c>
      <c r="E2227" s="29" t="s">
        <v>2239</v>
      </c>
      <c r="F2227" s="29" t="n">
        <f aca="false">G2227+H2227+I2227</f>
        <v>6.72</v>
      </c>
      <c r="G2227" s="32"/>
      <c r="H2227" s="32" t="n">
        <v>6.72</v>
      </c>
      <c r="I2227" s="31"/>
      <c r="J2227" s="31" t="n">
        <v>10</v>
      </c>
      <c r="K2227" s="31" t="n">
        <v>10</v>
      </c>
      <c r="L2227" s="31" t="n">
        <v>15</v>
      </c>
      <c r="M2227" s="31" t="n">
        <f aca="false">G2227*J2227</f>
        <v>0</v>
      </c>
      <c r="N2227" s="31" t="n">
        <f aca="false">H2227*K2227</f>
        <v>67.2</v>
      </c>
      <c r="O2227" s="32" t="n">
        <f aca="false">I2227*L2227</f>
        <v>0</v>
      </c>
      <c r="P2227" s="32" t="n">
        <f aca="false">M2227+N2227+O2227</f>
        <v>67.2</v>
      </c>
    </row>
    <row r="2228" s="18" customFormat="true" ht="15.75" hidden="false" customHeight="true" outlineLevel="0" collapsed="false">
      <c r="A2228" s="26" t="n">
        <v>2224</v>
      </c>
      <c r="B2228" s="34" t="s">
        <v>45</v>
      </c>
      <c r="C2228" s="35" t="s">
        <v>2075</v>
      </c>
      <c r="D2228" s="36" t="s">
        <v>254</v>
      </c>
      <c r="E2228" s="29" t="s">
        <v>2240</v>
      </c>
      <c r="F2228" s="29" t="n">
        <f aca="false">G2228+H2228+I2228</f>
        <v>7.29</v>
      </c>
      <c r="G2228" s="32"/>
      <c r="H2228" s="32" t="n">
        <v>7.29</v>
      </c>
      <c r="I2228" s="31"/>
      <c r="J2228" s="31" t="n">
        <v>10</v>
      </c>
      <c r="K2228" s="31" t="n">
        <v>10</v>
      </c>
      <c r="L2228" s="31" t="n">
        <v>15</v>
      </c>
      <c r="M2228" s="31" t="n">
        <f aca="false">G2228*J2228</f>
        <v>0</v>
      </c>
      <c r="N2228" s="31" t="n">
        <f aca="false">H2228*K2228</f>
        <v>72.9</v>
      </c>
      <c r="O2228" s="32" t="n">
        <f aca="false">I2228*L2228</f>
        <v>0</v>
      </c>
      <c r="P2228" s="32" t="n">
        <f aca="false">M2228+N2228+O2228</f>
        <v>72.9</v>
      </c>
    </row>
    <row r="2229" s="18" customFormat="true" ht="15.75" hidden="false" customHeight="true" outlineLevel="0" collapsed="false">
      <c r="A2229" s="26" t="n">
        <v>2225</v>
      </c>
      <c r="B2229" s="34" t="s">
        <v>45</v>
      </c>
      <c r="C2229" s="35" t="s">
        <v>2075</v>
      </c>
      <c r="D2229" s="36" t="s">
        <v>254</v>
      </c>
      <c r="E2229" s="29" t="s">
        <v>2241</v>
      </c>
      <c r="F2229" s="29" t="n">
        <f aca="false">G2229+H2229+I2229</f>
        <v>4.83</v>
      </c>
      <c r="G2229" s="32"/>
      <c r="H2229" s="32" t="n">
        <v>4.83</v>
      </c>
      <c r="I2229" s="31"/>
      <c r="J2229" s="31" t="n">
        <v>10</v>
      </c>
      <c r="K2229" s="31" t="n">
        <v>10</v>
      </c>
      <c r="L2229" s="31" t="n">
        <v>15</v>
      </c>
      <c r="M2229" s="31" t="n">
        <f aca="false">G2229*J2229</f>
        <v>0</v>
      </c>
      <c r="N2229" s="31" t="n">
        <f aca="false">H2229*K2229</f>
        <v>48.3</v>
      </c>
      <c r="O2229" s="32" t="n">
        <f aca="false">I2229*L2229</f>
        <v>0</v>
      </c>
      <c r="P2229" s="32" t="n">
        <f aca="false">M2229+N2229+O2229</f>
        <v>48.3</v>
      </c>
    </row>
    <row r="2230" s="18" customFormat="true" ht="15.75" hidden="false" customHeight="true" outlineLevel="0" collapsed="false">
      <c r="A2230" s="26" t="n">
        <v>2226</v>
      </c>
      <c r="B2230" s="34" t="s">
        <v>45</v>
      </c>
      <c r="C2230" s="35" t="s">
        <v>2075</v>
      </c>
      <c r="D2230" s="36" t="s">
        <v>254</v>
      </c>
      <c r="E2230" s="29" t="s">
        <v>2242</v>
      </c>
      <c r="F2230" s="29" t="n">
        <f aca="false">G2230+H2230+I2230</f>
        <v>0.74</v>
      </c>
      <c r="G2230" s="32"/>
      <c r="H2230" s="32" t="n">
        <v>0.74</v>
      </c>
      <c r="I2230" s="31"/>
      <c r="J2230" s="31" t="n">
        <v>10</v>
      </c>
      <c r="K2230" s="31" t="n">
        <v>10</v>
      </c>
      <c r="L2230" s="31" t="n">
        <v>15</v>
      </c>
      <c r="M2230" s="31" t="n">
        <f aca="false">G2230*J2230</f>
        <v>0</v>
      </c>
      <c r="N2230" s="31" t="n">
        <f aca="false">H2230*K2230</f>
        <v>7.4</v>
      </c>
      <c r="O2230" s="32" t="n">
        <f aca="false">I2230*L2230</f>
        <v>0</v>
      </c>
      <c r="P2230" s="32" t="n">
        <f aca="false">M2230+N2230+O2230</f>
        <v>7.4</v>
      </c>
    </row>
    <row r="2231" s="18" customFormat="true" ht="15.75" hidden="false" customHeight="true" outlineLevel="0" collapsed="false">
      <c r="A2231" s="26" t="n">
        <v>2227</v>
      </c>
      <c r="B2231" s="34" t="s">
        <v>45</v>
      </c>
      <c r="C2231" s="35" t="s">
        <v>2075</v>
      </c>
      <c r="D2231" s="36" t="s">
        <v>254</v>
      </c>
      <c r="E2231" s="29" t="s">
        <v>2243</v>
      </c>
      <c r="F2231" s="29" t="n">
        <f aca="false">G2231+H2231+I2231</f>
        <v>4.82</v>
      </c>
      <c r="G2231" s="32"/>
      <c r="H2231" s="32" t="n">
        <v>4.82</v>
      </c>
      <c r="I2231" s="31"/>
      <c r="J2231" s="31" t="n">
        <v>10</v>
      </c>
      <c r="K2231" s="31" t="n">
        <v>10</v>
      </c>
      <c r="L2231" s="31" t="n">
        <v>15</v>
      </c>
      <c r="M2231" s="31" t="n">
        <f aca="false">G2231*J2231</f>
        <v>0</v>
      </c>
      <c r="N2231" s="31" t="n">
        <f aca="false">H2231*K2231</f>
        <v>48.2</v>
      </c>
      <c r="O2231" s="32" t="n">
        <f aca="false">I2231*L2231</f>
        <v>0</v>
      </c>
      <c r="P2231" s="32" t="n">
        <f aca="false">M2231+N2231+O2231</f>
        <v>48.2</v>
      </c>
    </row>
    <row r="2232" s="18" customFormat="true" ht="15.75" hidden="false" customHeight="true" outlineLevel="0" collapsed="false">
      <c r="A2232" s="26" t="n">
        <v>2228</v>
      </c>
      <c r="B2232" s="34" t="s">
        <v>45</v>
      </c>
      <c r="C2232" s="35" t="s">
        <v>2075</v>
      </c>
      <c r="D2232" s="36" t="s">
        <v>254</v>
      </c>
      <c r="E2232" s="29" t="s">
        <v>2244</v>
      </c>
      <c r="F2232" s="29" t="n">
        <f aca="false">G2232+H2232+I2232</f>
        <v>1.78</v>
      </c>
      <c r="G2232" s="32"/>
      <c r="H2232" s="32" t="n">
        <v>1.78</v>
      </c>
      <c r="I2232" s="31"/>
      <c r="J2232" s="31" t="n">
        <v>10</v>
      </c>
      <c r="K2232" s="31" t="n">
        <v>10</v>
      </c>
      <c r="L2232" s="31" t="n">
        <v>15</v>
      </c>
      <c r="M2232" s="31" t="n">
        <f aca="false">G2232*J2232</f>
        <v>0</v>
      </c>
      <c r="N2232" s="31" t="n">
        <f aca="false">H2232*K2232</f>
        <v>17.8</v>
      </c>
      <c r="O2232" s="32" t="n">
        <f aca="false">I2232*L2232</f>
        <v>0</v>
      </c>
      <c r="P2232" s="32" t="n">
        <f aca="false">M2232+N2232+O2232</f>
        <v>17.8</v>
      </c>
    </row>
    <row r="2233" s="18" customFormat="true" ht="15.75" hidden="false" customHeight="true" outlineLevel="0" collapsed="false">
      <c r="A2233" s="26" t="n">
        <v>2229</v>
      </c>
      <c r="B2233" s="34" t="s">
        <v>45</v>
      </c>
      <c r="C2233" s="35" t="s">
        <v>2075</v>
      </c>
      <c r="D2233" s="36" t="s">
        <v>254</v>
      </c>
      <c r="E2233" s="29" t="s">
        <v>2245</v>
      </c>
      <c r="F2233" s="29" t="n">
        <f aca="false">G2233+H2233+I2233</f>
        <v>5.7</v>
      </c>
      <c r="G2233" s="32"/>
      <c r="H2233" s="32" t="n">
        <v>5.7</v>
      </c>
      <c r="I2233" s="31"/>
      <c r="J2233" s="31" t="n">
        <v>10</v>
      </c>
      <c r="K2233" s="31" t="n">
        <v>10</v>
      </c>
      <c r="L2233" s="31" t="n">
        <v>15</v>
      </c>
      <c r="M2233" s="31" t="n">
        <f aca="false">G2233*J2233</f>
        <v>0</v>
      </c>
      <c r="N2233" s="31" t="n">
        <f aca="false">H2233*K2233</f>
        <v>57</v>
      </c>
      <c r="O2233" s="32" t="n">
        <f aca="false">I2233*L2233</f>
        <v>0</v>
      </c>
      <c r="P2233" s="32" t="n">
        <f aca="false">M2233+N2233+O2233</f>
        <v>57</v>
      </c>
    </row>
    <row r="2234" s="18" customFormat="true" ht="15.75" hidden="false" customHeight="true" outlineLevel="0" collapsed="false">
      <c r="A2234" s="26" t="n">
        <v>2230</v>
      </c>
      <c r="B2234" s="34" t="s">
        <v>45</v>
      </c>
      <c r="C2234" s="35" t="s">
        <v>2075</v>
      </c>
      <c r="D2234" s="36" t="s">
        <v>254</v>
      </c>
      <c r="E2234" s="29" t="s">
        <v>62</v>
      </c>
      <c r="F2234" s="29" t="n">
        <f aca="false">G2234+H2234+I2234</f>
        <v>4.22</v>
      </c>
      <c r="G2234" s="32"/>
      <c r="H2234" s="32" t="n">
        <v>4.22</v>
      </c>
      <c r="I2234" s="31"/>
      <c r="J2234" s="31" t="n">
        <v>10</v>
      </c>
      <c r="K2234" s="31" t="n">
        <v>10</v>
      </c>
      <c r="L2234" s="31" t="n">
        <v>15</v>
      </c>
      <c r="M2234" s="31" t="n">
        <f aca="false">G2234*J2234</f>
        <v>0</v>
      </c>
      <c r="N2234" s="31" t="n">
        <f aca="false">H2234*K2234</f>
        <v>42.2</v>
      </c>
      <c r="O2234" s="32" t="n">
        <f aca="false">I2234*L2234</f>
        <v>0</v>
      </c>
      <c r="P2234" s="32" t="n">
        <f aca="false">M2234+N2234+O2234</f>
        <v>42.2</v>
      </c>
    </row>
    <row r="2235" s="18" customFormat="true" ht="15.75" hidden="false" customHeight="true" outlineLevel="0" collapsed="false">
      <c r="A2235" s="26" t="n">
        <v>2231</v>
      </c>
      <c r="B2235" s="34" t="s">
        <v>45</v>
      </c>
      <c r="C2235" s="35" t="s">
        <v>2075</v>
      </c>
      <c r="D2235" s="36" t="s">
        <v>254</v>
      </c>
      <c r="E2235" s="29" t="s">
        <v>2246</v>
      </c>
      <c r="F2235" s="29" t="n">
        <f aca="false">G2235+H2235+I2235</f>
        <v>5.88</v>
      </c>
      <c r="G2235" s="32"/>
      <c r="H2235" s="32" t="n">
        <v>5.88</v>
      </c>
      <c r="I2235" s="31"/>
      <c r="J2235" s="31" t="n">
        <v>10</v>
      </c>
      <c r="K2235" s="31" t="n">
        <v>10</v>
      </c>
      <c r="L2235" s="31" t="n">
        <v>15</v>
      </c>
      <c r="M2235" s="31" t="n">
        <f aca="false">G2235*J2235</f>
        <v>0</v>
      </c>
      <c r="N2235" s="31" t="n">
        <f aca="false">H2235*K2235</f>
        <v>58.8</v>
      </c>
      <c r="O2235" s="32" t="n">
        <f aca="false">I2235*L2235</f>
        <v>0</v>
      </c>
      <c r="P2235" s="32" t="n">
        <f aca="false">M2235+N2235+O2235</f>
        <v>58.8</v>
      </c>
    </row>
    <row r="2236" s="18" customFormat="true" ht="15.75" hidden="false" customHeight="true" outlineLevel="0" collapsed="false">
      <c r="A2236" s="26" t="n">
        <v>2232</v>
      </c>
      <c r="B2236" s="34" t="s">
        <v>45</v>
      </c>
      <c r="C2236" s="35" t="s">
        <v>2075</v>
      </c>
      <c r="D2236" s="36" t="s">
        <v>254</v>
      </c>
      <c r="E2236" s="29" t="s">
        <v>1657</v>
      </c>
      <c r="F2236" s="29" t="n">
        <f aca="false">G2236+H2236+I2236</f>
        <v>6.75</v>
      </c>
      <c r="G2236" s="32"/>
      <c r="H2236" s="32" t="n">
        <v>6.75</v>
      </c>
      <c r="I2236" s="31"/>
      <c r="J2236" s="31" t="n">
        <v>10</v>
      </c>
      <c r="K2236" s="31" t="n">
        <v>10</v>
      </c>
      <c r="L2236" s="31" t="n">
        <v>15</v>
      </c>
      <c r="M2236" s="31" t="n">
        <f aca="false">G2236*J2236</f>
        <v>0</v>
      </c>
      <c r="N2236" s="31" t="n">
        <f aca="false">H2236*K2236</f>
        <v>67.5</v>
      </c>
      <c r="O2236" s="32" t="n">
        <f aca="false">I2236*L2236</f>
        <v>0</v>
      </c>
      <c r="P2236" s="32" t="n">
        <f aca="false">M2236+N2236+O2236</f>
        <v>67.5</v>
      </c>
    </row>
    <row r="2237" s="18" customFormat="true" ht="15.75" hidden="false" customHeight="true" outlineLevel="0" collapsed="false">
      <c r="A2237" s="26" t="n">
        <v>2233</v>
      </c>
      <c r="B2237" s="34" t="s">
        <v>45</v>
      </c>
      <c r="C2237" s="35" t="s">
        <v>2075</v>
      </c>
      <c r="D2237" s="36" t="s">
        <v>254</v>
      </c>
      <c r="E2237" s="29" t="s">
        <v>2247</v>
      </c>
      <c r="F2237" s="29" t="n">
        <f aca="false">G2237+H2237+I2237</f>
        <v>6.77</v>
      </c>
      <c r="G2237" s="32"/>
      <c r="H2237" s="32" t="n">
        <v>6.77</v>
      </c>
      <c r="I2237" s="31"/>
      <c r="J2237" s="31" t="n">
        <v>10</v>
      </c>
      <c r="K2237" s="31" t="n">
        <v>10</v>
      </c>
      <c r="L2237" s="31" t="n">
        <v>15</v>
      </c>
      <c r="M2237" s="31" t="n">
        <f aca="false">G2237*J2237</f>
        <v>0</v>
      </c>
      <c r="N2237" s="31" t="n">
        <f aca="false">H2237*K2237</f>
        <v>67.7</v>
      </c>
      <c r="O2237" s="32" t="n">
        <f aca="false">I2237*L2237</f>
        <v>0</v>
      </c>
      <c r="P2237" s="32" t="n">
        <f aca="false">M2237+N2237+O2237</f>
        <v>67.7</v>
      </c>
    </row>
    <row r="2238" s="18" customFormat="true" ht="15.75" hidden="false" customHeight="true" outlineLevel="0" collapsed="false">
      <c r="A2238" s="26" t="n">
        <v>2234</v>
      </c>
      <c r="B2238" s="34" t="s">
        <v>45</v>
      </c>
      <c r="C2238" s="35" t="s">
        <v>2075</v>
      </c>
      <c r="D2238" s="36" t="s">
        <v>254</v>
      </c>
      <c r="E2238" s="29" t="s">
        <v>1614</v>
      </c>
      <c r="F2238" s="29" t="n">
        <f aca="false">G2238+H2238+I2238</f>
        <v>7.5</v>
      </c>
      <c r="G2238" s="32"/>
      <c r="H2238" s="32" t="n">
        <v>7.5</v>
      </c>
      <c r="I2238" s="31"/>
      <c r="J2238" s="31" t="n">
        <v>10</v>
      </c>
      <c r="K2238" s="31" t="n">
        <v>10</v>
      </c>
      <c r="L2238" s="31" t="n">
        <v>15</v>
      </c>
      <c r="M2238" s="31" t="n">
        <f aca="false">G2238*J2238</f>
        <v>0</v>
      </c>
      <c r="N2238" s="31" t="n">
        <f aca="false">H2238*K2238</f>
        <v>75</v>
      </c>
      <c r="O2238" s="32" t="n">
        <f aca="false">I2238*L2238</f>
        <v>0</v>
      </c>
      <c r="P2238" s="32" t="n">
        <f aca="false">M2238+N2238+O2238</f>
        <v>75</v>
      </c>
    </row>
    <row r="2239" s="18" customFormat="true" ht="15.75" hidden="false" customHeight="true" outlineLevel="0" collapsed="false">
      <c r="A2239" s="26" t="n">
        <v>2235</v>
      </c>
      <c r="B2239" s="34" t="s">
        <v>45</v>
      </c>
      <c r="C2239" s="35" t="s">
        <v>2075</v>
      </c>
      <c r="D2239" s="36" t="s">
        <v>254</v>
      </c>
      <c r="E2239" s="29" t="s">
        <v>2248</v>
      </c>
      <c r="F2239" s="29" t="n">
        <f aca="false">G2239+H2239+I2239</f>
        <v>3.61</v>
      </c>
      <c r="G2239" s="32"/>
      <c r="H2239" s="32" t="n">
        <v>3.61</v>
      </c>
      <c r="I2239" s="31"/>
      <c r="J2239" s="31" t="n">
        <v>10</v>
      </c>
      <c r="K2239" s="31" t="n">
        <v>10</v>
      </c>
      <c r="L2239" s="31" t="n">
        <v>15</v>
      </c>
      <c r="M2239" s="31" t="n">
        <f aca="false">G2239*J2239</f>
        <v>0</v>
      </c>
      <c r="N2239" s="31" t="n">
        <f aca="false">H2239*K2239</f>
        <v>36.1</v>
      </c>
      <c r="O2239" s="32" t="n">
        <f aca="false">I2239*L2239</f>
        <v>0</v>
      </c>
      <c r="P2239" s="32" t="n">
        <f aca="false">M2239+N2239+O2239</f>
        <v>36.1</v>
      </c>
    </row>
    <row r="2240" s="18" customFormat="true" ht="15.75" hidden="false" customHeight="true" outlineLevel="0" collapsed="false">
      <c r="A2240" s="26" t="n">
        <v>2236</v>
      </c>
      <c r="B2240" s="34" t="s">
        <v>45</v>
      </c>
      <c r="C2240" s="35" t="s">
        <v>2075</v>
      </c>
      <c r="D2240" s="36" t="s">
        <v>254</v>
      </c>
      <c r="E2240" s="29" t="s">
        <v>2249</v>
      </c>
      <c r="F2240" s="29" t="n">
        <f aca="false">G2240+H2240+I2240</f>
        <v>4.48</v>
      </c>
      <c r="G2240" s="32"/>
      <c r="H2240" s="32" t="n">
        <v>4.48</v>
      </c>
      <c r="I2240" s="31"/>
      <c r="J2240" s="31" t="n">
        <v>10</v>
      </c>
      <c r="K2240" s="31" t="n">
        <v>10</v>
      </c>
      <c r="L2240" s="31" t="n">
        <v>15</v>
      </c>
      <c r="M2240" s="31" t="n">
        <f aca="false">G2240*J2240</f>
        <v>0</v>
      </c>
      <c r="N2240" s="31" t="n">
        <f aca="false">H2240*K2240</f>
        <v>44.8</v>
      </c>
      <c r="O2240" s="32" t="n">
        <f aca="false">I2240*L2240</f>
        <v>0</v>
      </c>
      <c r="P2240" s="32" t="n">
        <f aca="false">M2240+N2240+O2240</f>
        <v>44.8</v>
      </c>
    </row>
    <row r="2241" s="18" customFormat="true" ht="15.75" hidden="false" customHeight="true" outlineLevel="0" collapsed="false">
      <c r="A2241" s="26" t="n">
        <v>2237</v>
      </c>
      <c r="B2241" s="34" t="s">
        <v>45</v>
      </c>
      <c r="C2241" s="35" t="s">
        <v>2075</v>
      </c>
      <c r="D2241" s="36" t="s">
        <v>254</v>
      </c>
      <c r="E2241" s="29" t="s">
        <v>2250</v>
      </c>
      <c r="F2241" s="29" t="n">
        <f aca="false">G2241+H2241+I2241</f>
        <v>4.25</v>
      </c>
      <c r="G2241" s="32"/>
      <c r="H2241" s="32" t="n">
        <v>4.25</v>
      </c>
      <c r="I2241" s="31"/>
      <c r="J2241" s="31" t="n">
        <v>10</v>
      </c>
      <c r="K2241" s="31" t="n">
        <v>10</v>
      </c>
      <c r="L2241" s="31" t="n">
        <v>15</v>
      </c>
      <c r="M2241" s="31" t="n">
        <f aca="false">G2241*J2241</f>
        <v>0</v>
      </c>
      <c r="N2241" s="31" t="n">
        <f aca="false">H2241*K2241</f>
        <v>42.5</v>
      </c>
      <c r="O2241" s="32" t="n">
        <f aca="false">I2241*L2241</f>
        <v>0</v>
      </c>
      <c r="P2241" s="32" t="n">
        <f aca="false">M2241+N2241+O2241</f>
        <v>42.5</v>
      </c>
    </row>
    <row r="2242" s="18" customFormat="true" ht="15.75" hidden="false" customHeight="true" outlineLevel="0" collapsed="false">
      <c r="A2242" s="26" t="n">
        <v>2238</v>
      </c>
      <c r="B2242" s="34" t="s">
        <v>45</v>
      </c>
      <c r="C2242" s="35" t="s">
        <v>2075</v>
      </c>
      <c r="D2242" s="36" t="s">
        <v>254</v>
      </c>
      <c r="E2242" s="29" t="s">
        <v>2251</v>
      </c>
      <c r="F2242" s="29" t="n">
        <f aca="false">G2242+H2242+I2242</f>
        <v>4.56</v>
      </c>
      <c r="G2242" s="32"/>
      <c r="H2242" s="32" t="n">
        <v>4.56</v>
      </c>
      <c r="I2242" s="31"/>
      <c r="J2242" s="31" t="n">
        <v>10</v>
      </c>
      <c r="K2242" s="31" t="n">
        <v>10</v>
      </c>
      <c r="L2242" s="31" t="n">
        <v>15</v>
      </c>
      <c r="M2242" s="31" t="n">
        <f aca="false">G2242*J2242</f>
        <v>0</v>
      </c>
      <c r="N2242" s="31" t="n">
        <f aca="false">H2242*K2242</f>
        <v>45.6</v>
      </c>
      <c r="O2242" s="32" t="n">
        <f aca="false">I2242*L2242</f>
        <v>0</v>
      </c>
      <c r="P2242" s="32" t="n">
        <f aca="false">M2242+N2242+O2242</f>
        <v>45.6</v>
      </c>
    </row>
    <row r="2243" s="18" customFormat="true" ht="15.75" hidden="false" customHeight="true" outlineLevel="0" collapsed="false">
      <c r="A2243" s="26" t="n">
        <v>2239</v>
      </c>
      <c r="B2243" s="34" t="s">
        <v>45</v>
      </c>
      <c r="C2243" s="35" t="s">
        <v>2075</v>
      </c>
      <c r="D2243" s="36" t="s">
        <v>254</v>
      </c>
      <c r="E2243" s="29" t="s">
        <v>2252</v>
      </c>
      <c r="F2243" s="29" t="n">
        <f aca="false">G2243+H2243+I2243</f>
        <v>4.07</v>
      </c>
      <c r="G2243" s="32"/>
      <c r="H2243" s="32" t="n">
        <v>4.07</v>
      </c>
      <c r="I2243" s="31"/>
      <c r="J2243" s="31" t="n">
        <v>10</v>
      </c>
      <c r="K2243" s="31" t="n">
        <v>10</v>
      </c>
      <c r="L2243" s="31" t="n">
        <v>15</v>
      </c>
      <c r="M2243" s="31" t="n">
        <f aca="false">G2243*J2243</f>
        <v>0</v>
      </c>
      <c r="N2243" s="31" t="n">
        <f aca="false">H2243*K2243</f>
        <v>40.7</v>
      </c>
      <c r="O2243" s="32" t="n">
        <f aca="false">I2243*L2243</f>
        <v>0</v>
      </c>
      <c r="P2243" s="32" t="n">
        <f aca="false">M2243+N2243+O2243</f>
        <v>40.7</v>
      </c>
    </row>
    <row r="2244" s="18" customFormat="true" ht="15.75" hidden="false" customHeight="true" outlineLevel="0" collapsed="false">
      <c r="A2244" s="26" t="n">
        <v>2240</v>
      </c>
      <c r="B2244" s="34" t="s">
        <v>45</v>
      </c>
      <c r="C2244" s="35" t="s">
        <v>2075</v>
      </c>
      <c r="D2244" s="36" t="s">
        <v>254</v>
      </c>
      <c r="E2244" s="29" t="s">
        <v>2253</v>
      </c>
      <c r="F2244" s="29" t="n">
        <f aca="false">G2244+H2244+I2244</f>
        <v>4.3</v>
      </c>
      <c r="G2244" s="32"/>
      <c r="H2244" s="32" t="n">
        <v>4.3</v>
      </c>
      <c r="I2244" s="31"/>
      <c r="J2244" s="31" t="n">
        <v>10</v>
      </c>
      <c r="K2244" s="31" t="n">
        <v>10</v>
      </c>
      <c r="L2244" s="31" t="n">
        <v>15</v>
      </c>
      <c r="M2244" s="31" t="n">
        <f aca="false">G2244*J2244</f>
        <v>0</v>
      </c>
      <c r="N2244" s="31" t="n">
        <f aca="false">H2244*K2244</f>
        <v>43</v>
      </c>
      <c r="O2244" s="32" t="n">
        <f aca="false">I2244*L2244</f>
        <v>0</v>
      </c>
      <c r="P2244" s="32" t="n">
        <f aca="false">M2244+N2244+O2244</f>
        <v>43</v>
      </c>
    </row>
    <row r="2245" s="18" customFormat="true" ht="15.75" hidden="false" customHeight="true" outlineLevel="0" collapsed="false">
      <c r="A2245" s="26" t="n">
        <v>2241</v>
      </c>
      <c r="B2245" s="34" t="s">
        <v>45</v>
      </c>
      <c r="C2245" s="35" t="s">
        <v>2075</v>
      </c>
      <c r="D2245" s="36" t="s">
        <v>254</v>
      </c>
      <c r="E2245" s="29" t="s">
        <v>1626</v>
      </c>
      <c r="F2245" s="29" t="n">
        <f aca="false">G2245+H2245+I2245</f>
        <v>3.84</v>
      </c>
      <c r="G2245" s="32"/>
      <c r="H2245" s="32" t="n">
        <v>3.84</v>
      </c>
      <c r="I2245" s="31"/>
      <c r="J2245" s="31" t="n">
        <v>10</v>
      </c>
      <c r="K2245" s="31" t="n">
        <v>10</v>
      </c>
      <c r="L2245" s="31" t="n">
        <v>15</v>
      </c>
      <c r="M2245" s="31" t="n">
        <f aca="false">G2245*J2245</f>
        <v>0</v>
      </c>
      <c r="N2245" s="31" t="n">
        <f aca="false">H2245*K2245</f>
        <v>38.4</v>
      </c>
      <c r="O2245" s="32" t="n">
        <f aca="false">I2245*L2245</f>
        <v>0</v>
      </c>
      <c r="P2245" s="32" t="n">
        <f aca="false">M2245+N2245+O2245</f>
        <v>38.4</v>
      </c>
    </row>
    <row r="2246" s="18" customFormat="true" ht="15.75" hidden="false" customHeight="true" outlineLevel="0" collapsed="false">
      <c r="A2246" s="26" t="n">
        <v>2242</v>
      </c>
      <c r="B2246" s="34" t="s">
        <v>45</v>
      </c>
      <c r="C2246" s="35" t="s">
        <v>2075</v>
      </c>
      <c r="D2246" s="36" t="s">
        <v>254</v>
      </c>
      <c r="E2246" s="29" t="s">
        <v>2254</v>
      </c>
      <c r="F2246" s="29" t="n">
        <f aca="false">G2246+H2246+I2246</f>
        <v>3.86</v>
      </c>
      <c r="G2246" s="32"/>
      <c r="H2246" s="32" t="n">
        <v>3.86</v>
      </c>
      <c r="I2246" s="31"/>
      <c r="J2246" s="31" t="n">
        <v>10</v>
      </c>
      <c r="K2246" s="31" t="n">
        <v>10</v>
      </c>
      <c r="L2246" s="31" t="n">
        <v>15</v>
      </c>
      <c r="M2246" s="31" t="n">
        <f aca="false">G2246*J2246</f>
        <v>0</v>
      </c>
      <c r="N2246" s="31" t="n">
        <f aca="false">H2246*K2246</f>
        <v>38.6</v>
      </c>
      <c r="O2246" s="32" t="n">
        <f aca="false">I2246*L2246</f>
        <v>0</v>
      </c>
      <c r="P2246" s="32" t="n">
        <f aca="false">M2246+N2246+O2246</f>
        <v>38.6</v>
      </c>
    </row>
    <row r="2247" s="18" customFormat="true" ht="15.75" hidden="false" customHeight="true" outlineLevel="0" collapsed="false">
      <c r="A2247" s="26" t="n">
        <v>2243</v>
      </c>
      <c r="B2247" s="34" t="s">
        <v>45</v>
      </c>
      <c r="C2247" s="35" t="s">
        <v>2075</v>
      </c>
      <c r="D2247" s="36" t="s">
        <v>254</v>
      </c>
      <c r="E2247" s="29" t="s">
        <v>2255</v>
      </c>
      <c r="F2247" s="29" t="n">
        <f aca="false">G2247+H2247+I2247</f>
        <v>3.89</v>
      </c>
      <c r="G2247" s="32"/>
      <c r="H2247" s="32" t="n">
        <v>3.89</v>
      </c>
      <c r="I2247" s="31"/>
      <c r="J2247" s="31" t="n">
        <v>10</v>
      </c>
      <c r="K2247" s="31" t="n">
        <v>10</v>
      </c>
      <c r="L2247" s="31" t="n">
        <v>15</v>
      </c>
      <c r="M2247" s="31" t="n">
        <f aca="false">G2247*J2247</f>
        <v>0</v>
      </c>
      <c r="N2247" s="31" t="n">
        <f aca="false">H2247*K2247</f>
        <v>38.9</v>
      </c>
      <c r="O2247" s="32" t="n">
        <f aca="false">I2247*L2247</f>
        <v>0</v>
      </c>
      <c r="P2247" s="32" t="n">
        <f aca="false">M2247+N2247+O2247</f>
        <v>38.9</v>
      </c>
    </row>
    <row r="2248" s="18" customFormat="true" ht="15.75" hidden="false" customHeight="true" outlineLevel="0" collapsed="false">
      <c r="A2248" s="26" t="n">
        <v>2244</v>
      </c>
      <c r="B2248" s="34" t="s">
        <v>45</v>
      </c>
      <c r="C2248" s="35" t="s">
        <v>2075</v>
      </c>
      <c r="D2248" s="36" t="s">
        <v>254</v>
      </c>
      <c r="E2248" s="29" t="s">
        <v>2256</v>
      </c>
      <c r="F2248" s="29" t="n">
        <f aca="false">G2248+H2248+I2248</f>
        <v>3.52</v>
      </c>
      <c r="G2248" s="32"/>
      <c r="H2248" s="32" t="n">
        <v>3.52</v>
      </c>
      <c r="I2248" s="31"/>
      <c r="J2248" s="31" t="n">
        <v>10</v>
      </c>
      <c r="K2248" s="31" t="n">
        <v>10</v>
      </c>
      <c r="L2248" s="31" t="n">
        <v>15</v>
      </c>
      <c r="M2248" s="31" t="n">
        <f aca="false">G2248*J2248</f>
        <v>0</v>
      </c>
      <c r="N2248" s="31" t="n">
        <f aca="false">H2248*K2248</f>
        <v>35.2</v>
      </c>
      <c r="O2248" s="32" t="n">
        <f aca="false">I2248*L2248</f>
        <v>0</v>
      </c>
      <c r="P2248" s="32" t="n">
        <f aca="false">M2248+N2248+O2248</f>
        <v>35.2</v>
      </c>
    </row>
    <row r="2249" s="18" customFormat="true" ht="15.75" hidden="false" customHeight="true" outlineLevel="0" collapsed="false">
      <c r="A2249" s="26" t="n">
        <v>2245</v>
      </c>
      <c r="B2249" s="34" t="s">
        <v>45</v>
      </c>
      <c r="C2249" s="35" t="s">
        <v>2075</v>
      </c>
      <c r="D2249" s="36" t="s">
        <v>254</v>
      </c>
      <c r="E2249" s="29" t="s">
        <v>2257</v>
      </c>
      <c r="F2249" s="29" t="n">
        <f aca="false">G2249+H2249+I2249</f>
        <v>3.76</v>
      </c>
      <c r="G2249" s="32"/>
      <c r="H2249" s="32" t="n">
        <v>3.76</v>
      </c>
      <c r="I2249" s="31"/>
      <c r="J2249" s="31" t="n">
        <v>10</v>
      </c>
      <c r="K2249" s="31" t="n">
        <v>10</v>
      </c>
      <c r="L2249" s="31" t="n">
        <v>15</v>
      </c>
      <c r="M2249" s="31" t="n">
        <f aca="false">G2249*J2249</f>
        <v>0</v>
      </c>
      <c r="N2249" s="31" t="n">
        <f aca="false">H2249*K2249</f>
        <v>37.6</v>
      </c>
      <c r="O2249" s="32" t="n">
        <f aca="false">I2249*L2249</f>
        <v>0</v>
      </c>
      <c r="P2249" s="32" t="n">
        <f aca="false">M2249+N2249+O2249</f>
        <v>37.6</v>
      </c>
    </row>
    <row r="2250" s="18" customFormat="true" ht="15.75" hidden="false" customHeight="true" outlineLevel="0" collapsed="false">
      <c r="A2250" s="26" t="n">
        <v>2246</v>
      </c>
      <c r="B2250" s="34" t="s">
        <v>45</v>
      </c>
      <c r="C2250" s="35" t="s">
        <v>2075</v>
      </c>
      <c r="D2250" s="36" t="s">
        <v>254</v>
      </c>
      <c r="E2250" s="29" t="s">
        <v>2258</v>
      </c>
      <c r="F2250" s="29" t="n">
        <f aca="false">G2250+H2250+I2250</f>
        <v>1.76</v>
      </c>
      <c r="G2250" s="32"/>
      <c r="H2250" s="32" t="n">
        <v>1.76</v>
      </c>
      <c r="I2250" s="31"/>
      <c r="J2250" s="31" t="n">
        <v>10</v>
      </c>
      <c r="K2250" s="31" t="n">
        <v>10</v>
      </c>
      <c r="L2250" s="31" t="n">
        <v>15</v>
      </c>
      <c r="M2250" s="31" t="n">
        <f aca="false">G2250*J2250</f>
        <v>0</v>
      </c>
      <c r="N2250" s="31" t="n">
        <f aca="false">H2250*K2250</f>
        <v>17.6</v>
      </c>
      <c r="O2250" s="32" t="n">
        <f aca="false">I2250*L2250</f>
        <v>0</v>
      </c>
      <c r="P2250" s="32" t="n">
        <f aca="false">M2250+N2250+O2250</f>
        <v>17.6</v>
      </c>
    </row>
    <row r="2251" s="18" customFormat="true" ht="15.75" hidden="false" customHeight="true" outlineLevel="0" collapsed="false">
      <c r="A2251" s="26" t="n">
        <v>2247</v>
      </c>
      <c r="B2251" s="34" t="s">
        <v>45</v>
      </c>
      <c r="C2251" s="35" t="s">
        <v>2075</v>
      </c>
      <c r="D2251" s="36" t="s">
        <v>254</v>
      </c>
      <c r="E2251" s="29" t="s">
        <v>2259</v>
      </c>
      <c r="F2251" s="29" t="n">
        <f aca="false">G2251+H2251+I2251</f>
        <v>3</v>
      </c>
      <c r="G2251" s="32"/>
      <c r="H2251" s="32" t="n">
        <v>3</v>
      </c>
      <c r="I2251" s="31"/>
      <c r="J2251" s="31" t="n">
        <v>10</v>
      </c>
      <c r="K2251" s="31" t="n">
        <v>10</v>
      </c>
      <c r="L2251" s="31" t="n">
        <v>15</v>
      </c>
      <c r="M2251" s="31" t="n">
        <f aca="false">G2251*J2251</f>
        <v>0</v>
      </c>
      <c r="N2251" s="31" t="n">
        <f aca="false">H2251*K2251</f>
        <v>30</v>
      </c>
      <c r="O2251" s="32" t="n">
        <f aca="false">I2251*L2251</f>
        <v>0</v>
      </c>
      <c r="P2251" s="32" t="n">
        <f aca="false">M2251+N2251+O2251</f>
        <v>30</v>
      </c>
    </row>
    <row r="2252" s="18" customFormat="true" ht="15.75" hidden="false" customHeight="true" outlineLevel="0" collapsed="false">
      <c r="A2252" s="26" t="n">
        <v>2248</v>
      </c>
      <c r="B2252" s="34" t="s">
        <v>45</v>
      </c>
      <c r="C2252" s="35" t="s">
        <v>2075</v>
      </c>
      <c r="D2252" s="36" t="s">
        <v>254</v>
      </c>
      <c r="E2252" s="29" t="s">
        <v>1141</v>
      </c>
      <c r="F2252" s="29" t="n">
        <f aca="false">G2252+H2252+I2252</f>
        <v>2.37</v>
      </c>
      <c r="G2252" s="32"/>
      <c r="H2252" s="32" t="n">
        <v>2.37</v>
      </c>
      <c r="I2252" s="31"/>
      <c r="J2252" s="31" t="n">
        <v>10</v>
      </c>
      <c r="K2252" s="31" t="n">
        <v>10</v>
      </c>
      <c r="L2252" s="31" t="n">
        <v>15</v>
      </c>
      <c r="M2252" s="31" t="n">
        <f aca="false">G2252*J2252</f>
        <v>0</v>
      </c>
      <c r="N2252" s="31" t="n">
        <f aca="false">H2252*K2252</f>
        <v>23.7</v>
      </c>
      <c r="O2252" s="32" t="n">
        <f aca="false">I2252*L2252</f>
        <v>0</v>
      </c>
      <c r="P2252" s="32" t="n">
        <f aca="false">M2252+N2252+O2252</f>
        <v>23.7</v>
      </c>
    </row>
    <row r="2253" s="18" customFormat="true" ht="15.75" hidden="false" customHeight="true" outlineLevel="0" collapsed="false">
      <c r="A2253" s="26" t="n">
        <v>2249</v>
      </c>
      <c r="B2253" s="34" t="s">
        <v>45</v>
      </c>
      <c r="C2253" s="35" t="s">
        <v>2075</v>
      </c>
      <c r="D2253" s="36" t="s">
        <v>254</v>
      </c>
      <c r="E2253" s="29" t="s">
        <v>2260</v>
      </c>
      <c r="F2253" s="29" t="n">
        <f aca="false">G2253+H2253+I2253</f>
        <v>1.59</v>
      </c>
      <c r="G2253" s="32"/>
      <c r="H2253" s="32" t="n">
        <v>1.59</v>
      </c>
      <c r="I2253" s="31"/>
      <c r="J2253" s="31" t="n">
        <v>10</v>
      </c>
      <c r="K2253" s="31" t="n">
        <v>10</v>
      </c>
      <c r="L2253" s="31" t="n">
        <v>15</v>
      </c>
      <c r="M2253" s="31" t="n">
        <f aca="false">G2253*J2253</f>
        <v>0</v>
      </c>
      <c r="N2253" s="31" t="n">
        <f aca="false">H2253*K2253</f>
        <v>15.9</v>
      </c>
      <c r="O2253" s="32" t="n">
        <f aca="false">I2253*L2253</f>
        <v>0</v>
      </c>
      <c r="P2253" s="32" t="n">
        <f aca="false">M2253+N2253+O2253</f>
        <v>15.9</v>
      </c>
    </row>
    <row r="2254" s="18" customFormat="true" ht="15.75" hidden="false" customHeight="true" outlineLevel="0" collapsed="false">
      <c r="A2254" s="26" t="n">
        <v>2250</v>
      </c>
      <c r="B2254" s="34" t="s">
        <v>45</v>
      </c>
      <c r="C2254" s="35" t="s">
        <v>2075</v>
      </c>
      <c r="D2254" s="36" t="s">
        <v>254</v>
      </c>
      <c r="E2254" s="29" t="s">
        <v>2261</v>
      </c>
      <c r="F2254" s="29" t="n">
        <f aca="false">G2254+H2254+I2254</f>
        <v>7.8</v>
      </c>
      <c r="G2254" s="32"/>
      <c r="H2254" s="32" t="n">
        <v>7.8</v>
      </c>
      <c r="I2254" s="31"/>
      <c r="J2254" s="31" t="n">
        <v>10</v>
      </c>
      <c r="K2254" s="31" t="n">
        <v>10</v>
      </c>
      <c r="L2254" s="31" t="n">
        <v>15</v>
      </c>
      <c r="M2254" s="31" t="n">
        <f aca="false">G2254*J2254</f>
        <v>0</v>
      </c>
      <c r="N2254" s="31" t="n">
        <f aca="false">H2254*K2254</f>
        <v>78</v>
      </c>
      <c r="O2254" s="32" t="n">
        <f aca="false">I2254*L2254</f>
        <v>0</v>
      </c>
      <c r="P2254" s="32" t="n">
        <f aca="false">M2254+N2254+O2254</f>
        <v>78</v>
      </c>
    </row>
    <row r="2255" s="18" customFormat="true" ht="15.75" hidden="false" customHeight="true" outlineLevel="0" collapsed="false">
      <c r="A2255" s="26" t="n">
        <v>2251</v>
      </c>
      <c r="B2255" s="34" t="s">
        <v>45</v>
      </c>
      <c r="C2255" s="35" t="s">
        <v>2075</v>
      </c>
      <c r="D2255" s="36" t="s">
        <v>254</v>
      </c>
      <c r="E2255" s="29" t="s">
        <v>2262</v>
      </c>
      <c r="F2255" s="29" t="n">
        <f aca="false">G2255+H2255+I2255</f>
        <v>3.89</v>
      </c>
      <c r="G2255" s="32"/>
      <c r="H2255" s="32" t="n">
        <v>3.89</v>
      </c>
      <c r="I2255" s="31"/>
      <c r="J2255" s="31" t="n">
        <v>10</v>
      </c>
      <c r="K2255" s="31" t="n">
        <v>10</v>
      </c>
      <c r="L2255" s="31" t="n">
        <v>15</v>
      </c>
      <c r="M2255" s="31" t="n">
        <f aca="false">G2255*J2255</f>
        <v>0</v>
      </c>
      <c r="N2255" s="31" t="n">
        <f aca="false">H2255*K2255</f>
        <v>38.9</v>
      </c>
      <c r="O2255" s="32" t="n">
        <f aca="false">I2255*L2255</f>
        <v>0</v>
      </c>
      <c r="P2255" s="32" t="n">
        <f aca="false">M2255+N2255+O2255</f>
        <v>38.9</v>
      </c>
    </row>
    <row r="2256" s="18" customFormat="true" ht="15.75" hidden="false" customHeight="true" outlineLevel="0" collapsed="false">
      <c r="A2256" s="26" t="n">
        <v>2252</v>
      </c>
      <c r="B2256" s="34" t="s">
        <v>45</v>
      </c>
      <c r="C2256" s="35" t="s">
        <v>2075</v>
      </c>
      <c r="D2256" s="36" t="s">
        <v>254</v>
      </c>
      <c r="E2256" s="29" t="s">
        <v>2263</v>
      </c>
      <c r="F2256" s="29" t="n">
        <f aca="false">G2256+H2256+I2256</f>
        <v>1.2</v>
      </c>
      <c r="G2256" s="32"/>
      <c r="H2256" s="32" t="n">
        <v>1.2</v>
      </c>
      <c r="I2256" s="31"/>
      <c r="J2256" s="31" t="n">
        <v>10</v>
      </c>
      <c r="K2256" s="31" t="n">
        <v>10</v>
      </c>
      <c r="L2256" s="31" t="n">
        <v>15</v>
      </c>
      <c r="M2256" s="31" t="n">
        <f aca="false">G2256*J2256</f>
        <v>0</v>
      </c>
      <c r="N2256" s="31" t="n">
        <f aca="false">H2256*K2256</f>
        <v>12</v>
      </c>
      <c r="O2256" s="32" t="n">
        <f aca="false">I2256*L2256</f>
        <v>0</v>
      </c>
      <c r="P2256" s="32" t="n">
        <f aca="false">M2256+N2256+O2256</f>
        <v>12</v>
      </c>
    </row>
    <row r="2257" s="18" customFormat="true" ht="15.75" hidden="false" customHeight="true" outlineLevel="0" collapsed="false">
      <c r="A2257" s="26" t="n">
        <v>2253</v>
      </c>
      <c r="B2257" s="34" t="s">
        <v>45</v>
      </c>
      <c r="C2257" s="35" t="s">
        <v>2075</v>
      </c>
      <c r="D2257" s="36" t="s">
        <v>254</v>
      </c>
      <c r="E2257" s="29" t="s">
        <v>2264</v>
      </c>
      <c r="F2257" s="29" t="n">
        <f aca="false">G2257+H2257+I2257</f>
        <v>3.04</v>
      </c>
      <c r="G2257" s="32"/>
      <c r="H2257" s="32" t="n">
        <v>3.04</v>
      </c>
      <c r="I2257" s="31"/>
      <c r="J2257" s="31" t="n">
        <v>10</v>
      </c>
      <c r="K2257" s="31" t="n">
        <v>10</v>
      </c>
      <c r="L2257" s="31" t="n">
        <v>15</v>
      </c>
      <c r="M2257" s="31" t="n">
        <f aca="false">G2257*J2257</f>
        <v>0</v>
      </c>
      <c r="N2257" s="31" t="n">
        <f aca="false">H2257*K2257</f>
        <v>30.4</v>
      </c>
      <c r="O2257" s="32" t="n">
        <f aca="false">I2257*L2257</f>
        <v>0</v>
      </c>
      <c r="P2257" s="32" t="n">
        <f aca="false">M2257+N2257+O2257</f>
        <v>30.4</v>
      </c>
    </row>
    <row r="2258" s="18" customFormat="true" ht="15.75" hidden="false" customHeight="true" outlineLevel="0" collapsed="false">
      <c r="A2258" s="26" t="n">
        <v>2254</v>
      </c>
      <c r="B2258" s="34" t="s">
        <v>45</v>
      </c>
      <c r="C2258" s="35" t="s">
        <v>2075</v>
      </c>
      <c r="D2258" s="36" t="s">
        <v>254</v>
      </c>
      <c r="E2258" s="29" t="s">
        <v>2265</v>
      </c>
      <c r="F2258" s="29" t="n">
        <f aca="false">G2258+H2258+I2258</f>
        <v>1.93</v>
      </c>
      <c r="G2258" s="32"/>
      <c r="H2258" s="32" t="n">
        <v>1.93</v>
      </c>
      <c r="I2258" s="31"/>
      <c r="J2258" s="31" t="n">
        <v>10</v>
      </c>
      <c r="K2258" s="31" t="n">
        <v>10</v>
      </c>
      <c r="L2258" s="31" t="n">
        <v>15</v>
      </c>
      <c r="M2258" s="31" t="n">
        <f aca="false">G2258*J2258</f>
        <v>0</v>
      </c>
      <c r="N2258" s="31" t="n">
        <f aca="false">H2258*K2258</f>
        <v>19.3</v>
      </c>
      <c r="O2258" s="32" t="n">
        <f aca="false">I2258*L2258</f>
        <v>0</v>
      </c>
      <c r="P2258" s="32" t="n">
        <f aca="false">M2258+N2258+O2258</f>
        <v>19.3</v>
      </c>
    </row>
    <row r="2259" s="18" customFormat="true" ht="15.75" hidden="false" customHeight="true" outlineLevel="0" collapsed="false">
      <c r="A2259" s="26" t="n">
        <v>2255</v>
      </c>
      <c r="B2259" s="34" t="s">
        <v>45</v>
      </c>
      <c r="C2259" s="35" t="s">
        <v>2075</v>
      </c>
      <c r="D2259" s="36" t="s">
        <v>254</v>
      </c>
      <c r="E2259" s="29" t="s">
        <v>2266</v>
      </c>
      <c r="F2259" s="29" t="n">
        <f aca="false">G2259+H2259+I2259</f>
        <v>2.5</v>
      </c>
      <c r="G2259" s="32"/>
      <c r="H2259" s="32" t="n">
        <v>2.5</v>
      </c>
      <c r="I2259" s="31"/>
      <c r="J2259" s="31" t="n">
        <v>10</v>
      </c>
      <c r="K2259" s="31" t="n">
        <v>10</v>
      </c>
      <c r="L2259" s="31" t="n">
        <v>15</v>
      </c>
      <c r="M2259" s="31" t="n">
        <f aca="false">G2259*J2259</f>
        <v>0</v>
      </c>
      <c r="N2259" s="31" t="n">
        <f aca="false">H2259*K2259</f>
        <v>25</v>
      </c>
      <c r="O2259" s="32" t="n">
        <f aca="false">I2259*L2259</f>
        <v>0</v>
      </c>
      <c r="P2259" s="32" t="n">
        <f aca="false">M2259+N2259+O2259</f>
        <v>25</v>
      </c>
    </row>
    <row r="2260" s="18" customFormat="true" ht="15.75" hidden="false" customHeight="true" outlineLevel="0" collapsed="false">
      <c r="A2260" s="26" t="n">
        <v>2256</v>
      </c>
      <c r="B2260" s="34" t="s">
        <v>45</v>
      </c>
      <c r="C2260" s="35" t="s">
        <v>2075</v>
      </c>
      <c r="D2260" s="36" t="s">
        <v>254</v>
      </c>
      <c r="E2260" s="29" t="s">
        <v>2267</v>
      </c>
      <c r="F2260" s="29" t="n">
        <f aca="false">G2260+H2260+I2260</f>
        <v>0.97</v>
      </c>
      <c r="G2260" s="32"/>
      <c r="H2260" s="32" t="n">
        <v>0.97</v>
      </c>
      <c r="I2260" s="31"/>
      <c r="J2260" s="31" t="n">
        <v>10</v>
      </c>
      <c r="K2260" s="31" t="n">
        <v>10</v>
      </c>
      <c r="L2260" s="31" t="n">
        <v>15</v>
      </c>
      <c r="M2260" s="31" t="n">
        <f aca="false">G2260*J2260</f>
        <v>0</v>
      </c>
      <c r="N2260" s="31" t="n">
        <f aca="false">H2260*K2260</f>
        <v>9.7</v>
      </c>
      <c r="O2260" s="32" t="n">
        <f aca="false">I2260*L2260</f>
        <v>0</v>
      </c>
      <c r="P2260" s="32" t="n">
        <f aca="false">M2260+N2260+O2260</f>
        <v>9.7</v>
      </c>
    </row>
    <row r="2261" s="18" customFormat="true" ht="15.75" hidden="false" customHeight="true" outlineLevel="0" collapsed="false">
      <c r="A2261" s="26" t="n">
        <v>2257</v>
      </c>
      <c r="B2261" s="34" t="s">
        <v>45</v>
      </c>
      <c r="C2261" s="35" t="s">
        <v>2075</v>
      </c>
      <c r="D2261" s="36" t="s">
        <v>254</v>
      </c>
      <c r="E2261" s="29" t="s">
        <v>2268</v>
      </c>
      <c r="F2261" s="29" t="n">
        <f aca="false">G2261+H2261+I2261</f>
        <v>6.52</v>
      </c>
      <c r="G2261" s="32"/>
      <c r="H2261" s="32" t="n">
        <v>6.52</v>
      </c>
      <c r="I2261" s="31"/>
      <c r="J2261" s="31" t="n">
        <v>10</v>
      </c>
      <c r="K2261" s="31" t="n">
        <v>10</v>
      </c>
      <c r="L2261" s="31" t="n">
        <v>15</v>
      </c>
      <c r="M2261" s="31" t="n">
        <f aca="false">G2261*J2261</f>
        <v>0</v>
      </c>
      <c r="N2261" s="31" t="n">
        <f aca="false">H2261*K2261</f>
        <v>65.2</v>
      </c>
      <c r="O2261" s="32" t="n">
        <f aca="false">I2261*L2261</f>
        <v>0</v>
      </c>
      <c r="P2261" s="32" t="n">
        <f aca="false">M2261+N2261+O2261</f>
        <v>65.2</v>
      </c>
    </row>
    <row r="2262" s="18" customFormat="true" ht="15.75" hidden="false" customHeight="true" outlineLevel="0" collapsed="false">
      <c r="A2262" s="26" t="n">
        <v>2258</v>
      </c>
      <c r="B2262" s="34" t="s">
        <v>45</v>
      </c>
      <c r="C2262" s="35" t="s">
        <v>2075</v>
      </c>
      <c r="D2262" s="36" t="s">
        <v>254</v>
      </c>
      <c r="E2262" s="29" t="s">
        <v>2269</v>
      </c>
      <c r="F2262" s="29" t="n">
        <f aca="false">G2262+H2262+I2262</f>
        <v>4.42</v>
      </c>
      <c r="G2262" s="32"/>
      <c r="H2262" s="32" t="n">
        <v>4.42</v>
      </c>
      <c r="I2262" s="31"/>
      <c r="J2262" s="31" t="n">
        <v>10</v>
      </c>
      <c r="K2262" s="31" t="n">
        <v>10</v>
      </c>
      <c r="L2262" s="31" t="n">
        <v>15</v>
      </c>
      <c r="M2262" s="31" t="n">
        <f aca="false">G2262*J2262</f>
        <v>0</v>
      </c>
      <c r="N2262" s="31" t="n">
        <f aca="false">H2262*K2262</f>
        <v>44.2</v>
      </c>
      <c r="O2262" s="32" t="n">
        <f aca="false">I2262*L2262</f>
        <v>0</v>
      </c>
      <c r="P2262" s="32" t="n">
        <f aca="false">M2262+N2262+O2262</f>
        <v>44.2</v>
      </c>
    </row>
    <row r="2263" s="18" customFormat="true" ht="15.75" hidden="false" customHeight="true" outlineLevel="0" collapsed="false">
      <c r="A2263" s="26" t="n">
        <v>2259</v>
      </c>
      <c r="B2263" s="34" t="s">
        <v>45</v>
      </c>
      <c r="C2263" s="35" t="s">
        <v>2075</v>
      </c>
      <c r="D2263" s="36" t="s">
        <v>325</v>
      </c>
      <c r="E2263" s="29" t="s">
        <v>2270</v>
      </c>
      <c r="F2263" s="29" t="n">
        <f aca="false">G2263+H2263+I2263</f>
        <v>2.05</v>
      </c>
      <c r="G2263" s="32"/>
      <c r="H2263" s="32" t="n">
        <v>2.05</v>
      </c>
      <c r="I2263" s="31"/>
      <c r="J2263" s="31" t="n">
        <v>10</v>
      </c>
      <c r="K2263" s="31" t="n">
        <v>10</v>
      </c>
      <c r="L2263" s="31" t="n">
        <v>15</v>
      </c>
      <c r="M2263" s="31" t="n">
        <f aca="false">G2263*J2263</f>
        <v>0</v>
      </c>
      <c r="N2263" s="31" t="n">
        <f aca="false">H2263*K2263</f>
        <v>20.5</v>
      </c>
      <c r="O2263" s="32" t="n">
        <f aca="false">I2263*L2263</f>
        <v>0</v>
      </c>
      <c r="P2263" s="32" t="n">
        <f aca="false">M2263+N2263+O2263</f>
        <v>20.5</v>
      </c>
    </row>
    <row r="2264" s="18" customFormat="true" ht="15.75" hidden="false" customHeight="true" outlineLevel="0" collapsed="false">
      <c r="A2264" s="26" t="n">
        <v>2260</v>
      </c>
      <c r="B2264" s="34" t="s">
        <v>45</v>
      </c>
      <c r="C2264" s="35" t="s">
        <v>2075</v>
      </c>
      <c r="D2264" s="36" t="s">
        <v>325</v>
      </c>
      <c r="E2264" s="29" t="s">
        <v>2271</v>
      </c>
      <c r="F2264" s="29" t="n">
        <f aca="false">G2264+H2264+I2264</f>
        <v>3.7</v>
      </c>
      <c r="G2264" s="32"/>
      <c r="H2264" s="32" t="n">
        <v>3.7</v>
      </c>
      <c r="I2264" s="31"/>
      <c r="J2264" s="31" t="n">
        <v>10</v>
      </c>
      <c r="K2264" s="31" t="n">
        <v>10</v>
      </c>
      <c r="L2264" s="31" t="n">
        <v>15</v>
      </c>
      <c r="M2264" s="31" t="n">
        <f aca="false">G2264*J2264</f>
        <v>0</v>
      </c>
      <c r="N2264" s="31" t="n">
        <f aca="false">H2264*K2264</f>
        <v>37</v>
      </c>
      <c r="O2264" s="32" t="n">
        <f aca="false">I2264*L2264</f>
        <v>0</v>
      </c>
      <c r="P2264" s="32" t="n">
        <f aca="false">M2264+N2264+O2264</f>
        <v>37</v>
      </c>
    </row>
    <row r="2265" s="18" customFormat="true" ht="15.75" hidden="false" customHeight="true" outlineLevel="0" collapsed="false">
      <c r="A2265" s="26" t="n">
        <v>2261</v>
      </c>
      <c r="B2265" s="34" t="s">
        <v>45</v>
      </c>
      <c r="C2265" s="35" t="s">
        <v>2075</v>
      </c>
      <c r="D2265" s="36" t="s">
        <v>325</v>
      </c>
      <c r="E2265" s="29" t="s">
        <v>2272</v>
      </c>
      <c r="F2265" s="29" t="n">
        <f aca="false">G2265+H2265+I2265</f>
        <v>4.43</v>
      </c>
      <c r="G2265" s="32"/>
      <c r="H2265" s="32" t="n">
        <v>4.43</v>
      </c>
      <c r="I2265" s="31"/>
      <c r="J2265" s="31" t="n">
        <v>10</v>
      </c>
      <c r="K2265" s="31" t="n">
        <v>10</v>
      </c>
      <c r="L2265" s="31" t="n">
        <v>15</v>
      </c>
      <c r="M2265" s="31" t="n">
        <f aca="false">G2265*J2265</f>
        <v>0</v>
      </c>
      <c r="N2265" s="31" t="n">
        <f aca="false">H2265*K2265</f>
        <v>44.3</v>
      </c>
      <c r="O2265" s="32" t="n">
        <f aca="false">I2265*L2265</f>
        <v>0</v>
      </c>
      <c r="P2265" s="32" t="n">
        <f aca="false">M2265+N2265+O2265</f>
        <v>44.3</v>
      </c>
    </row>
    <row r="2266" s="18" customFormat="true" ht="15.75" hidden="false" customHeight="true" outlineLevel="0" collapsed="false">
      <c r="A2266" s="26" t="n">
        <v>2262</v>
      </c>
      <c r="B2266" s="34" t="s">
        <v>45</v>
      </c>
      <c r="C2266" s="35" t="s">
        <v>2075</v>
      </c>
      <c r="D2266" s="36" t="s">
        <v>325</v>
      </c>
      <c r="E2266" s="29" t="s">
        <v>2273</v>
      </c>
      <c r="F2266" s="29" t="n">
        <f aca="false">G2266+H2266+I2266</f>
        <v>7.08</v>
      </c>
      <c r="G2266" s="32"/>
      <c r="H2266" s="32" t="n">
        <v>7.08</v>
      </c>
      <c r="I2266" s="31"/>
      <c r="J2266" s="31" t="n">
        <v>10</v>
      </c>
      <c r="K2266" s="31" t="n">
        <v>10</v>
      </c>
      <c r="L2266" s="31" t="n">
        <v>15</v>
      </c>
      <c r="M2266" s="31" t="n">
        <f aca="false">G2266*J2266</f>
        <v>0</v>
      </c>
      <c r="N2266" s="31" t="n">
        <f aca="false">H2266*K2266</f>
        <v>70.8</v>
      </c>
      <c r="O2266" s="32" t="n">
        <f aca="false">I2266*L2266</f>
        <v>0</v>
      </c>
      <c r="P2266" s="32" t="n">
        <f aca="false">M2266+N2266+O2266</f>
        <v>70.8</v>
      </c>
    </row>
    <row r="2267" s="18" customFormat="true" ht="15.75" hidden="false" customHeight="true" outlineLevel="0" collapsed="false">
      <c r="A2267" s="26" t="n">
        <v>2263</v>
      </c>
      <c r="B2267" s="34" t="s">
        <v>45</v>
      </c>
      <c r="C2267" s="35" t="s">
        <v>2075</v>
      </c>
      <c r="D2267" s="36" t="s">
        <v>325</v>
      </c>
      <c r="E2267" s="29" t="s">
        <v>2274</v>
      </c>
      <c r="F2267" s="29" t="n">
        <f aca="false">G2267+H2267+I2267</f>
        <v>8.77</v>
      </c>
      <c r="G2267" s="32"/>
      <c r="H2267" s="32" t="n">
        <v>8.77</v>
      </c>
      <c r="I2267" s="31"/>
      <c r="J2267" s="31" t="n">
        <v>10</v>
      </c>
      <c r="K2267" s="31" t="n">
        <v>10</v>
      </c>
      <c r="L2267" s="31" t="n">
        <v>15</v>
      </c>
      <c r="M2267" s="31" t="n">
        <f aca="false">G2267*J2267</f>
        <v>0</v>
      </c>
      <c r="N2267" s="31" t="n">
        <f aca="false">H2267*K2267</f>
        <v>87.7</v>
      </c>
      <c r="O2267" s="32" t="n">
        <f aca="false">I2267*L2267</f>
        <v>0</v>
      </c>
      <c r="P2267" s="32" t="n">
        <f aca="false">M2267+N2267+O2267</f>
        <v>87.7</v>
      </c>
    </row>
    <row r="2268" s="18" customFormat="true" ht="15.75" hidden="false" customHeight="true" outlineLevel="0" collapsed="false">
      <c r="A2268" s="26" t="n">
        <v>2264</v>
      </c>
      <c r="B2268" s="34" t="s">
        <v>45</v>
      </c>
      <c r="C2268" s="35" t="s">
        <v>2075</v>
      </c>
      <c r="D2268" s="36" t="s">
        <v>325</v>
      </c>
      <c r="E2268" s="29" t="s">
        <v>2275</v>
      </c>
      <c r="F2268" s="29" t="n">
        <f aca="false">G2268+H2268+I2268</f>
        <v>4.94</v>
      </c>
      <c r="G2268" s="32"/>
      <c r="H2268" s="32" t="n">
        <v>4.94</v>
      </c>
      <c r="I2268" s="31"/>
      <c r="J2268" s="31" t="n">
        <v>10</v>
      </c>
      <c r="K2268" s="31" t="n">
        <v>10</v>
      </c>
      <c r="L2268" s="31" t="n">
        <v>15</v>
      </c>
      <c r="M2268" s="31" t="n">
        <f aca="false">G2268*J2268</f>
        <v>0</v>
      </c>
      <c r="N2268" s="31" t="n">
        <f aca="false">H2268*K2268</f>
        <v>49.4</v>
      </c>
      <c r="O2268" s="32" t="n">
        <f aca="false">I2268*L2268</f>
        <v>0</v>
      </c>
      <c r="P2268" s="32" t="n">
        <f aca="false">M2268+N2268+O2268</f>
        <v>49.4</v>
      </c>
    </row>
    <row r="2269" s="18" customFormat="true" ht="15.75" hidden="false" customHeight="true" outlineLevel="0" collapsed="false">
      <c r="A2269" s="26" t="n">
        <v>2265</v>
      </c>
      <c r="B2269" s="34" t="s">
        <v>45</v>
      </c>
      <c r="C2269" s="35" t="s">
        <v>2075</v>
      </c>
      <c r="D2269" s="36" t="s">
        <v>325</v>
      </c>
      <c r="E2269" s="29" t="s">
        <v>2276</v>
      </c>
      <c r="F2269" s="29" t="n">
        <f aca="false">G2269+H2269+I2269</f>
        <v>4.25</v>
      </c>
      <c r="G2269" s="32"/>
      <c r="H2269" s="32" t="n">
        <v>4.25</v>
      </c>
      <c r="I2269" s="31"/>
      <c r="J2269" s="31" t="n">
        <v>10</v>
      </c>
      <c r="K2269" s="31" t="n">
        <v>10</v>
      </c>
      <c r="L2269" s="31" t="n">
        <v>15</v>
      </c>
      <c r="M2269" s="31" t="n">
        <f aca="false">G2269*J2269</f>
        <v>0</v>
      </c>
      <c r="N2269" s="31" t="n">
        <f aca="false">H2269*K2269</f>
        <v>42.5</v>
      </c>
      <c r="O2269" s="32" t="n">
        <f aca="false">I2269*L2269</f>
        <v>0</v>
      </c>
      <c r="P2269" s="32" t="n">
        <f aca="false">M2269+N2269+O2269</f>
        <v>42.5</v>
      </c>
    </row>
    <row r="2270" s="18" customFormat="true" ht="15.75" hidden="false" customHeight="true" outlineLevel="0" collapsed="false">
      <c r="A2270" s="26" t="n">
        <v>2266</v>
      </c>
      <c r="B2270" s="34" t="s">
        <v>45</v>
      </c>
      <c r="C2270" s="35" t="s">
        <v>2075</v>
      </c>
      <c r="D2270" s="36" t="s">
        <v>325</v>
      </c>
      <c r="E2270" s="29" t="s">
        <v>2277</v>
      </c>
      <c r="F2270" s="29" t="n">
        <f aca="false">G2270+H2270+I2270</f>
        <v>5.99</v>
      </c>
      <c r="G2270" s="32"/>
      <c r="H2270" s="32" t="n">
        <v>5.99</v>
      </c>
      <c r="I2270" s="31"/>
      <c r="J2270" s="31" t="n">
        <v>10</v>
      </c>
      <c r="K2270" s="31" t="n">
        <v>10</v>
      </c>
      <c r="L2270" s="31" t="n">
        <v>15</v>
      </c>
      <c r="M2270" s="31" t="n">
        <f aca="false">G2270*J2270</f>
        <v>0</v>
      </c>
      <c r="N2270" s="31" t="n">
        <f aca="false">H2270*K2270</f>
        <v>59.9</v>
      </c>
      <c r="O2270" s="32" t="n">
        <f aca="false">I2270*L2270</f>
        <v>0</v>
      </c>
      <c r="P2270" s="32" t="n">
        <f aca="false">M2270+N2270+O2270</f>
        <v>59.9</v>
      </c>
    </row>
    <row r="2271" s="18" customFormat="true" ht="15.75" hidden="false" customHeight="true" outlineLevel="0" collapsed="false">
      <c r="A2271" s="26" t="n">
        <v>2267</v>
      </c>
      <c r="B2271" s="34" t="s">
        <v>45</v>
      </c>
      <c r="C2271" s="35" t="s">
        <v>2075</v>
      </c>
      <c r="D2271" s="36" t="s">
        <v>325</v>
      </c>
      <c r="E2271" s="29" t="s">
        <v>2278</v>
      </c>
      <c r="F2271" s="29" t="n">
        <f aca="false">G2271+H2271+I2271</f>
        <v>5.48</v>
      </c>
      <c r="G2271" s="32"/>
      <c r="H2271" s="32" t="n">
        <v>5.48</v>
      </c>
      <c r="I2271" s="31"/>
      <c r="J2271" s="31" t="n">
        <v>10</v>
      </c>
      <c r="K2271" s="31" t="n">
        <v>10</v>
      </c>
      <c r="L2271" s="31" t="n">
        <v>15</v>
      </c>
      <c r="M2271" s="31" t="n">
        <f aca="false">G2271*J2271</f>
        <v>0</v>
      </c>
      <c r="N2271" s="31" t="n">
        <f aca="false">H2271*K2271</f>
        <v>54.8</v>
      </c>
      <c r="O2271" s="32" t="n">
        <f aca="false">I2271*L2271</f>
        <v>0</v>
      </c>
      <c r="P2271" s="32" t="n">
        <f aca="false">M2271+N2271+O2271</f>
        <v>54.8</v>
      </c>
    </row>
    <row r="2272" s="18" customFormat="true" ht="15.75" hidden="false" customHeight="true" outlineLevel="0" collapsed="false">
      <c r="A2272" s="26" t="n">
        <v>2268</v>
      </c>
      <c r="B2272" s="34" t="s">
        <v>45</v>
      </c>
      <c r="C2272" s="35" t="s">
        <v>2075</v>
      </c>
      <c r="D2272" s="36" t="s">
        <v>325</v>
      </c>
      <c r="E2272" s="29" t="s">
        <v>2279</v>
      </c>
      <c r="F2272" s="29" t="n">
        <f aca="false">G2272+H2272+I2272</f>
        <v>3</v>
      </c>
      <c r="G2272" s="32"/>
      <c r="H2272" s="32" t="n">
        <v>3</v>
      </c>
      <c r="I2272" s="31"/>
      <c r="J2272" s="31" t="n">
        <v>10</v>
      </c>
      <c r="K2272" s="31" t="n">
        <v>10</v>
      </c>
      <c r="L2272" s="31" t="n">
        <v>15</v>
      </c>
      <c r="M2272" s="31" t="n">
        <f aca="false">G2272*J2272</f>
        <v>0</v>
      </c>
      <c r="N2272" s="31" t="n">
        <f aca="false">H2272*K2272</f>
        <v>30</v>
      </c>
      <c r="O2272" s="32" t="n">
        <f aca="false">I2272*L2272</f>
        <v>0</v>
      </c>
      <c r="P2272" s="32" t="n">
        <f aca="false">M2272+N2272+O2272</f>
        <v>30</v>
      </c>
    </row>
    <row r="2273" s="18" customFormat="true" ht="15.75" hidden="false" customHeight="true" outlineLevel="0" collapsed="false">
      <c r="A2273" s="26" t="n">
        <v>2269</v>
      </c>
      <c r="B2273" s="34" t="s">
        <v>45</v>
      </c>
      <c r="C2273" s="35" t="s">
        <v>2075</v>
      </c>
      <c r="D2273" s="36" t="s">
        <v>325</v>
      </c>
      <c r="E2273" s="29" t="s">
        <v>2280</v>
      </c>
      <c r="F2273" s="29" t="n">
        <f aca="false">G2273+H2273+I2273</f>
        <v>2.28</v>
      </c>
      <c r="G2273" s="32"/>
      <c r="H2273" s="32" t="n">
        <v>2.28</v>
      </c>
      <c r="I2273" s="31"/>
      <c r="J2273" s="31" t="n">
        <v>10</v>
      </c>
      <c r="K2273" s="31" t="n">
        <v>10</v>
      </c>
      <c r="L2273" s="31" t="n">
        <v>15</v>
      </c>
      <c r="M2273" s="31" t="n">
        <f aca="false">G2273*J2273</f>
        <v>0</v>
      </c>
      <c r="N2273" s="31" t="n">
        <f aca="false">H2273*K2273</f>
        <v>22.8</v>
      </c>
      <c r="O2273" s="32" t="n">
        <f aca="false">I2273*L2273</f>
        <v>0</v>
      </c>
      <c r="P2273" s="32" t="n">
        <f aca="false">M2273+N2273+O2273</f>
        <v>22.8</v>
      </c>
    </row>
    <row r="2274" s="18" customFormat="true" ht="15.75" hidden="false" customHeight="true" outlineLevel="0" collapsed="false">
      <c r="A2274" s="26" t="n">
        <v>2270</v>
      </c>
      <c r="B2274" s="34" t="s">
        <v>45</v>
      </c>
      <c r="C2274" s="35" t="s">
        <v>2075</v>
      </c>
      <c r="D2274" s="36" t="s">
        <v>325</v>
      </c>
      <c r="E2274" s="29" t="s">
        <v>298</v>
      </c>
      <c r="F2274" s="29" t="n">
        <f aca="false">G2274+H2274+I2274</f>
        <v>2.27</v>
      </c>
      <c r="G2274" s="32"/>
      <c r="H2274" s="32" t="n">
        <v>2.27</v>
      </c>
      <c r="I2274" s="31"/>
      <c r="J2274" s="31" t="n">
        <v>10</v>
      </c>
      <c r="K2274" s="31" t="n">
        <v>10</v>
      </c>
      <c r="L2274" s="31" t="n">
        <v>15</v>
      </c>
      <c r="M2274" s="31" t="n">
        <f aca="false">G2274*J2274</f>
        <v>0</v>
      </c>
      <c r="N2274" s="31" t="n">
        <f aca="false">H2274*K2274</f>
        <v>22.7</v>
      </c>
      <c r="O2274" s="32" t="n">
        <f aca="false">I2274*L2274</f>
        <v>0</v>
      </c>
      <c r="P2274" s="32" t="n">
        <f aca="false">M2274+N2274+O2274</f>
        <v>22.7</v>
      </c>
    </row>
    <row r="2275" s="18" customFormat="true" ht="15.75" hidden="false" customHeight="true" outlineLevel="0" collapsed="false">
      <c r="A2275" s="26" t="n">
        <v>2271</v>
      </c>
      <c r="B2275" s="34" t="s">
        <v>45</v>
      </c>
      <c r="C2275" s="35" t="s">
        <v>2075</v>
      </c>
      <c r="D2275" s="36" t="s">
        <v>325</v>
      </c>
      <c r="E2275" s="29" t="s">
        <v>2281</v>
      </c>
      <c r="F2275" s="29" t="n">
        <f aca="false">G2275+H2275+I2275</f>
        <v>2.59</v>
      </c>
      <c r="G2275" s="32"/>
      <c r="H2275" s="32" t="n">
        <v>2.59</v>
      </c>
      <c r="I2275" s="31"/>
      <c r="J2275" s="31" t="n">
        <v>10</v>
      </c>
      <c r="K2275" s="31" t="n">
        <v>10</v>
      </c>
      <c r="L2275" s="31" t="n">
        <v>15</v>
      </c>
      <c r="M2275" s="31" t="n">
        <f aca="false">G2275*J2275</f>
        <v>0</v>
      </c>
      <c r="N2275" s="31" t="n">
        <f aca="false">H2275*K2275</f>
        <v>25.9</v>
      </c>
      <c r="O2275" s="32" t="n">
        <f aca="false">I2275*L2275</f>
        <v>0</v>
      </c>
      <c r="P2275" s="32" t="n">
        <f aca="false">M2275+N2275+O2275</f>
        <v>25.9</v>
      </c>
    </row>
    <row r="2276" s="18" customFormat="true" ht="15.75" hidden="false" customHeight="true" outlineLevel="0" collapsed="false">
      <c r="A2276" s="26" t="n">
        <v>2272</v>
      </c>
      <c r="B2276" s="34" t="s">
        <v>45</v>
      </c>
      <c r="C2276" s="35" t="s">
        <v>2075</v>
      </c>
      <c r="D2276" s="36" t="s">
        <v>325</v>
      </c>
      <c r="E2276" s="29" t="s">
        <v>2282</v>
      </c>
      <c r="F2276" s="29" t="n">
        <f aca="false">G2276+H2276+I2276</f>
        <v>4.82</v>
      </c>
      <c r="G2276" s="32"/>
      <c r="H2276" s="32" t="n">
        <v>4.82</v>
      </c>
      <c r="I2276" s="31"/>
      <c r="J2276" s="31" t="n">
        <v>10</v>
      </c>
      <c r="K2276" s="31" t="n">
        <v>10</v>
      </c>
      <c r="L2276" s="31" t="n">
        <v>15</v>
      </c>
      <c r="M2276" s="31" t="n">
        <f aca="false">G2276*J2276</f>
        <v>0</v>
      </c>
      <c r="N2276" s="31" t="n">
        <f aca="false">H2276*K2276</f>
        <v>48.2</v>
      </c>
      <c r="O2276" s="32" t="n">
        <f aca="false">I2276*L2276</f>
        <v>0</v>
      </c>
      <c r="P2276" s="32" t="n">
        <f aca="false">M2276+N2276+O2276</f>
        <v>48.2</v>
      </c>
    </row>
    <row r="2277" s="18" customFormat="true" ht="15.75" hidden="false" customHeight="true" outlineLevel="0" collapsed="false">
      <c r="A2277" s="26" t="n">
        <v>2273</v>
      </c>
      <c r="B2277" s="34" t="s">
        <v>45</v>
      </c>
      <c r="C2277" s="35" t="s">
        <v>2075</v>
      </c>
      <c r="D2277" s="36" t="s">
        <v>325</v>
      </c>
      <c r="E2277" s="29" t="s">
        <v>2283</v>
      </c>
      <c r="F2277" s="29" t="n">
        <f aca="false">G2277+H2277+I2277</f>
        <v>6.61</v>
      </c>
      <c r="G2277" s="32"/>
      <c r="H2277" s="32" t="n">
        <v>6.61</v>
      </c>
      <c r="I2277" s="31"/>
      <c r="J2277" s="31" t="n">
        <v>10</v>
      </c>
      <c r="K2277" s="31" t="n">
        <v>10</v>
      </c>
      <c r="L2277" s="31" t="n">
        <v>15</v>
      </c>
      <c r="M2277" s="31" t="n">
        <f aca="false">G2277*J2277</f>
        <v>0</v>
      </c>
      <c r="N2277" s="31" t="n">
        <f aca="false">H2277*K2277</f>
        <v>66.1</v>
      </c>
      <c r="O2277" s="32" t="n">
        <f aca="false">I2277*L2277</f>
        <v>0</v>
      </c>
      <c r="P2277" s="32" t="n">
        <f aca="false">M2277+N2277+O2277</f>
        <v>66.1</v>
      </c>
    </row>
    <row r="2278" s="18" customFormat="true" ht="15.75" hidden="false" customHeight="true" outlineLevel="0" collapsed="false">
      <c r="A2278" s="26" t="n">
        <v>2274</v>
      </c>
      <c r="B2278" s="34" t="s">
        <v>45</v>
      </c>
      <c r="C2278" s="35" t="s">
        <v>2075</v>
      </c>
      <c r="D2278" s="36" t="s">
        <v>325</v>
      </c>
      <c r="E2278" s="29" t="s">
        <v>2284</v>
      </c>
      <c r="F2278" s="29" t="n">
        <f aca="false">G2278+H2278+I2278</f>
        <v>1.94</v>
      </c>
      <c r="G2278" s="32"/>
      <c r="H2278" s="32" t="n">
        <v>1.94</v>
      </c>
      <c r="I2278" s="31"/>
      <c r="J2278" s="31" t="n">
        <v>10</v>
      </c>
      <c r="K2278" s="31" t="n">
        <v>10</v>
      </c>
      <c r="L2278" s="31" t="n">
        <v>15</v>
      </c>
      <c r="M2278" s="31" t="n">
        <f aca="false">G2278*J2278</f>
        <v>0</v>
      </c>
      <c r="N2278" s="31" t="n">
        <f aca="false">H2278*K2278</f>
        <v>19.4</v>
      </c>
      <c r="O2278" s="32" t="n">
        <f aca="false">I2278*L2278</f>
        <v>0</v>
      </c>
      <c r="P2278" s="32" t="n">
        <f aca="false">M2278+N2278+O2278</f>
        <v>19.4</v>
      </c>
    </row>
    <row r="2279" s="18" customFormat="true" ht="15.75" hidden="false" customHeight="true" outlineLevel="0" collapsed="false">
      <c r="A2279" s="26" t="n">
        <v>2275</v>
      </c>
      <c r="B2279" s="34" t="s">
        <v>45</v>
      </c>
      <c r="C2279" s="35" t="s">
        <v>2075</v>
      </c>
      <c r="D2279" s="36" t="s">
        <v>325</v>
      </c>
      <c r="E2279" s="29" t="s">
        <v>2285</v>
      </c>
      <c r="F2279" s="29" t="n">
        <f aca="false">G2279+H2279+I2279</f>
        <v>5.33</v>
      </c>
      <c r="G2279" s="32"/>
      <c r="H2279" s="32" t="n">
        <v>5.33</v>
      </c>
      <c r="I2279" s="31"/>
      <c r="J2279" s="31" t="n">
        <v>10</v>
      </c>
      <c r="K2279" s="31" t="n">
        <v>10</v>
      </c>
      <c r="L2279" s="31" t="n">
        <v>15</v>
      </c>
      <c r="M2279" s="31" t="n">
        <f aca="false">G2279*J2279</f>
        <v>0</v>
      </c>
      <c r="N2279" s="31" t="n">
        <f aca="false">H2279*K2279</f>
        <v>53.3</v>
      </c>
      <c r="O2279" s="32" t="n">
        <f aca="false">I2279*L2279</f>
        <v>0</v>
      </c>
      <c r="P2279" s="32" t="n">
        <f aca="false">M2279+N2279+O2279</f>
        <v>53.3</v>
      </c>
    </row>
    <row r="2280" s="18" customFormat="true" ht="15.75" hidden="false" customHeight="true" outlineLevel="0" collapsed="false">
      <c r="A2280" s="26" t="n">
        <v>2276</v>
      </c>
      <c r="B2280" s="34" t="s">
        <v>45</v>
      </c>
      <c r="C2280" s="35" t="s">
        <v>2075</v>
      </c>
      <c r="D2280" s="36" t="s">
        <v>325</v>
      </c>
      <c r="E2280" s="29" t="s">
        <v>2286</v>
      </c>
      <c r="F2280" s="29" t="n">
        <f aca="false">G2280+H2280+I2280</f>
        <v>3.16</v>
      </c>
      <c r="G2280" s="32"/>
      <c r="H2280" s="32" t="n">
        <v>3.16</v>
      </c>
      <c r="I2280" s="31"/>
      <c r="J2280" s="31" t="n">
        <v>10</v>
      </c>
      <c r="K2280" s="31" t="n">
        <v>10</v>
      </c>
      <c r="L2280" s="31" t="n">
        <v>15</v>
      </c>
      <c r="M2280" s="31" t="n">
        <f aca="false">G2280*J2280</f>
        <v>0</v>
      </c>
      <c r="N2280" s="31" t="n">
        <f aca="false">H2280*K2280</f>
        <v>31.6</v>
      </c>
      <c r="O2280" s="32" t="n">
        <f aca="false">I2280*L2280</f>
        <v>0</v>
      </c>
      <c r="P2280" s="32" t="n">
        <f aca="false">M2280+N2280+O2280</f>
        <v>31.6</v>
      </c>
    </row>
    <row r="2281" s="18" customFormat="true" ht="15.75" hidden="false" customHeight="true" outlineLevel="0" collapsed="false">
      <c r="A2281" s="26" t="n">
        <v>2277</v>
      </c>
      <c r="B2281" s="34" t="s">
        <v>45</v>
      </c>
      <c r="C2281" s="35" t="s">
        <v>2075</v>
      </c>
      <c r="D2281" s="36" t="s">
        <v>325</v>
      </c>
      <c r="E2281" s="29" t="s">
        <v>2287</v>
      </c>
      <c r="F2281" s="29" t="n">
        <f aca="false">G2281+H2281+I2281</f>
        <v>2.14</v>
      </c>
      <c r="G2281" s="32"/>
      <c r="H2281" s="32" t="n">
        <v>2.14</v>
      </c>
      <c r="I2281" s="31"/>
      <c r="J2281" s="31" t="n">
        <v>10</v>
      </c>
      <c r="K2281" s="31" t="n">
        <v>10</v>
      </c>
      <c r="L2281" s="31" t="n">
        <v>15</v>
      </c>
      <c r="M2281" s="31" t="n">
        <f aca="false">G2281*J2281</f>
        <v>0</v>
      </c>
      <c r="N2281" s="31" t="n">
        <f aca="false">H2281*K2281</f>
        <v>21.4</v>
      </c>
      <c r="O2281" s="32" t="n">
        <f aca="false">I2281*L2281</f>
        <v>0</v>
      </c>
      <c r="P2281" s="32" t="n">
        <f aca="false">M2281+N2281+O2281</f>
        <v>21.4</v>
      </c>
    </row>
    <row r="2282" s="18" customFormat="true" ht="15.75" hidden="false" customHeight="true" outlineLevel="0" collapsed="false">
      <c r="A2282" s="26" t="n">
        <v>2278</v>
      </c>
      <c r="B2282" s="34" t="s">
        <v>45</v>
      </c>
      <c r="C2282" s="35" t="s">
        <v>2075</v>
      </c>
      <c r="D2282" s="36" t="s">
        <v>325</v>
      </c>
      <c r="E2282" s="29" t="s">
        <v>2288</v>
      </c>
      <c r="F2282" s="29" t="n">
        <f aca="false">G2282+H2282+I2282</f>
        <v>7.03</v>
      </c>
      <c r="G2282" s="32"/>
      <c r="H2282" s="32" t="n">
        <v>7.03</v>
      </c>
      <c r="I2282" s="31"/>
      <c r="J2282" s="31" t="n">
        <v>10</v>
      </c>
      <c r="K2282" s="31" t="n">
        <v>10</v>
      </c>
      <c r="L2282" s="31" t="n">
        <v>15</v>
      </c>
      <c r="M2282" s="31" t="n">
        <f aca="false">G2282*J2282</f>
        <v>0</v>
      </c>
      <c r="N2282" s="31" t="n">
        <f aca="false">H2282*K2282</f>
        <v>70.3</v>
      </c>
      <c r="O2282" s="32" t="n">
        <f aca="false">I2282*L2282</f>
        <v>0</v>
      </c>
      <c r="P2282" s="32" t="n">
        <f aca="false">M2282+N2282+O2282</f>
        <v>70.3</v>
      </c>
    </row>
    <row r="2283" s="18" customFormat="true" ht="15.75" hidden="false" customHeight="true" outlineLevel="0" collapsed="false">
      <c r="A2283" s="26" t="n">
        <v>2279</v>
      </c>
      <c r="B2283" s="34" t="s">
        <v>45</v>
      </c>
      <c r="C2283" s="35" t="s">
        <v>2075</v>
      </c>
      <c r="D2283" s="36" t="s">
        <v>325</v>
      </c>
      <c r="E2283" s="29" t="s">
        <v>2289</v>
      </c>
      <c r="F2283" s="29" t="n">
        <f aca="false">G2283+H2283+I2283</f>
        <v>3.17</v>
      </c>
      <c r="G2283" s="32"/>
      <c r="H2283" s="32" t="n">
        <v>3.17</v>
      </c>
      <c r="I2283" s="31"/>
      <c r="J2283" s="31" t="n">
        <v>10</v>
      </c>
      <c r="K2283" s="31" t="n">
        <v>10</v>
      </c>
      <c r="L2283" s="31" t="n">
        <v>15</v>
      </c>
      <c r="M2283" s="31" t="n">
        <f aca="false">G2283*J2283</f>
        <v>0</v>
      </c>
      <c r="N2283" s="31" t="n">
        <f aca="false">H2283*K2283</f>
        <v>31.7</v>
      </c>
      <c r="O2283" s="32" t="n">
        <f aca="false">I2283*L2283</f>
        <v>0</v>
      </c>
      <c r="P2283" s="32" t="n">
        <f aca="false">M2283+N2283+O2283</f>
        <v>31.7</v>
      </c>
    </row>
    <row r="2284" s="18" customFormat="true" ht="15.75" hidden="false" customHeight="true" outlineLevel="0" collapsed="false">
      <c r="A2284" s="26" t="n">
        <v>2280</v>
      </c>
      <c r="B2284" s="34" t="s">
        <v>45</v>
      </c>
      <c r="C2284" s="35" t="s">
        <v>2075</v>
      </c>
      <c r="D2284" s="36" t="s">
        <v>325</v>
      </c>
      <c r="E2284" s="29" t="s">
        <v>2290</v>
      </c>
      <c r="F2284" s="29" t="n">
        <f aca="false">G2284+H2284+I2284</f>
        <v>2.43</v>
      </c>
      <c r="G2284" s="32"/>
      <c r="H2284" s="32" t="n">
        <v>2.43</v>
      </c>
      <c r="I2284" s="31"/>
      <c r="J2284" s="31" t="n">
        <v>10</v>
      </c>
      <c r="K2284" s="31" t="n">
        <v>10</v>
      </c>
      <c r="L2284" s="31" t="n">
        <v>15</v>
      </c>
      <c r="M2284" s="31" t="n">
        <f aca="false">G2284*J2284</f>
        <v>0</v>
      </c>
      <c r="N2284" s="31" t="n">
        <f aca="false">H2284*K2284</f>
        <v>24.3</v>
      </c>
      <c r="O2284" s="32" t="n">
        <f aca="false">I2284*L2284</f>
        <v>0</v>
      </c>
      <c r="P2284" s="32" t="n">
        <f aca="false">M2284+N2284+O2284</f>
        <v>24.3</v>
      </c>
    </row>
    <row r="2285" s="18" customFormat="true" ht="15.75" hidden="false" customHeight="true" outlineLevel="0" collapsed="false">
      <c r="A2285" s="26" t="n">
        <v>2281</v>
      </c>
      <c r="B2285" s="34" t="s">
        <v>45</v>
      </c>
      <c r="C2285" s="35" t="s">
        <v>2075</v>
      </c>
      <c r="D2285" s="36" t="s">
        <v>325</v>
      </c>
      <c r="E2285" s="29" t="s">
        <v>2291</v>
      </c>
      <c r="F2285" s="29" t="n">
        <f aca="false">G2285+H2285+I2285</f>
        <v>4.36</v>
      </c>
      <c r="G2285" s="32"/>
      <c r="H2285" s="32" t="n">
        <v>4.36</v>
      </c>
      <c r="I2285" s="31"/>
      <c r="J2285" s="31" t="n">
        <v>10</v>
      </c>
      <c r="K2285" s="31" t="n">
        <v>10</v>
      </c>
      <c r="L2285" s="31" t="n">
        <v>15</v>
      </c>
      <c r="M2285" s="31" t="n">
        <f aca="false">G2285*J2285</f>
        <v>0</v>
      </c>
      <c r="N2285" s="31" t="n">
        <f aca="false">H2285*K2285</f>
        <v>43.6</v>
      </c>
      <c r="O2285" s="32" t="n">
        <f aca="false">I2285*L2285</f>
        <v>0</v>
      </c>
      <c r="P2285" s="32" t="n">
        <f aca="false">M2285+N2285+O2285</f>
        <v>43.6</v>
      </c>
    </row>
    <row r="2286" s="18" customFormat="true" ht="15.75" hidden="false" customHeight="true" outlineLevel="0" collapsed="false">
      <c r="A2286" s="26" t="n">
        <v>2282</v>
      </c>
      <c r="B2286" s="34" t="s">
        <v>45</v>
      </c>
      <c r="C2286" s="35" t="s">
        <v>2075</v>
      </c>
      <c r="D2286" s="36" t="s">
        <v>325</v>
      </c>
      <c r="E2286" s="29" t="s">
        <v>2292</v>
      </c>
      <c r="F2286" s="29" t="n">
        <f aca="false">G2286+H2286+I2286</f>
        <v>5.46</v>
      </c>
      <c r="G2286" s="32"/>
      <c r="H2286" s="32" t="n">
        <v>5.46</v>
      </c>
      <c r="I2286" s="31"/>
      <c r="J2286" s="31" t="n">
        <v>10</v>
      </c>
      <c r="K2286" s="31" t="n">
        <v>10</v>
      </c>
      <c r="L2286" s="31" t="n">
        <v>15</v>
      </c>
      <c r="M2286" s="31" t="n">
        <f aca="false">G2286*J2286</f>
        <v>0</v>
      </c>
      <c r="N2286" s="31" t="n">
        <f aca="false">H2286*K2286</f>
        <v>54.6</v>
      </c>
      <c r="O2286" s="32" t="n">
        <f aca="false">I2286*L2286</f>
        <v>0</v>
      </c>
      <c r="P2286" s="32" t="n">
        <f aca="false">M2286+N2286+O2286</f>
        <v>54.6</v>
      </c>
    </row>
    <row r="2287" s="18" customFormat="true" ht="15.75" hidden="false" customHeight="true" outlineLevel="0" collapsed="false">
      <c r="A2287" s="26" t="n">
        <v>2283</v>
      </c>
      <c r="B2287" s="34" t="s">
        <v>45</v>
      </c>
      <c r="C2287" s="35" t="s">
        <v>2075</v>
      </c>
      <c r="D2287" s="36" t="s">
        <v>325</v>
      </c>
      <c r="E2287" s="29" t="s">
        <v>2293</v>
      </c>
      <c r="F2287" s="29" t="n">
        <f aca="false">G2287+H2287+I2287</f>
        <v>5.58</v>
      </c>
      <c r="G2287" s="32"/>
      <c r="H2287" s="32" t="n">
        <v>5.58</v>
      </c>
      <c r="I2287" s="31"/>
      <c r="J2287" s="31" t="n">
        <v>10</v>
      </c>
      <c r="K2287" s="31" t="n">
        <v>10</v>
      </c>
      <c r="L2287" s="31" t="n">
        <v>15</v>
      </c>
      <c r="M2287" s="31" t="n">
        <f aca="false">G2287*J2287</f>
        <v>0</v>
      </c>
      <c r="N2287" s="31" t="n">
        <f aca="false">H2287*K2287</f>
        <v>55.8</v>
      </c>
      <c r="O2287" s="32" t="n">
        <f aca="false">I2287*L2287</f>
        <v>0</v>
      </c>
      <c r="P2287" s="32" t="n">
        <f aca="false">M2287+N2287+O2287</f>
        <v>55.8</v>
      </c>
    </row>
    <row r="2288" s="18" customFormat="true" ht="15.75" hidden="false" customHeight="true" outlineLevel="0" collapsed="false">
      <c r="A2288" s="26" t="n">
        <v>2284</v>
      </c>
      <c r="B2288" s="34" t="s">
        <v>45</v>
      </c>
      <c r="C2288" s="35" t="s">
        <v>2075</v>
      </c>
      <c r="D2288" s="36" t="s">
        <v>325</v>
      </c>
      <c r="E2288" s="29" t="s">
        <v>2294</v>
      </c>
      <c r="F2288" s="29" t="n">
        <f aca="false">G2288+H2288+I2288</f>
        <v>7.97</v>
      </c>
      <c r="G2288" s="32"/>
      <c r="H2288" s="32" t="n">
        <v>7.97</v>
      </c>
      <c r="I2288" s="31"/>
      <c r="J2288" s="31" t="n">
        <v>10</v>
      </c>
      <c r="K2288" s="31" t="n">
        <v>10</v>
      </c>
      <c r="L2288" s="31" t="n">
        <v>15</v>
      </c>
      <c r="M2288" s="31" t="n">
        <f aca="false">G2288*J2288</f>
        <v>0</v>
      </c>
      <c r="N2288" s="31" t="n">
        <f aca="false">H2288*K2288</f>
        <v>79.7</v>
      </c>
      <c r="O2288" s="32" t="n">
        <f aca="false">I2288*L2288</f>
        <v>0</v>
      </c>
      <c r="P2288" s="32" t="n">
        <f aca="false">M2288+N2288+O2288</f>
        <v>79.7</v>
      </c>
    </row>
    <row r="2289" s="18" customFormat="true" ht="15.75" hidden="false" customHeight="true" outlineLevel="0" collapsed="false">
      <c r="A2289" s="26" t="n">
        <v>2285</v>
      </c>
      <c r="B2289" s="34" t="s">
        <v>45</v>
      </c>
      <c r="C2289" s="35" t="s">
        <v>2075</v>
      </c>
      <c r="D2289" s="36" t="s">
        <v>325</v>
      </c>
      <c r="E2289" s="29" t="s">
        <v>2295</v>
      </c>
      <c r="F2289" s="29" t="n">
        <f aca="false">G2289+H2289+I2289</f>
        <v>1.38</v>
      </c>
      <c r="G2289" s="32"/>
      <c r="H2289" s="32" t="n">
        <v>1.38</v>
      </c>
      <c r="I2289" s="31"/>
      <c r="J2289" s="31" t="n">
        <v>10</v>
      </c>
      <c r="K2289" s="31" t="n">
        <v>10</v>
      </c>
      <c r="L2289" s="31" t="n">
        <v>15</v>
      </c>
      <c r="M2289" s="31" t="n">
        <f aca="false">G2289*J2289</f>
        <v>0</v>
      </c>
      <c r="N2289" s="31" t="n">
        <f aca="false">H2289*K2289</f>
        <v>13.8</v>
      </c>
      <c r="O2289" s="32" t="n">
        <f aca="false">I2289*L2289</f>
        <v>0</v>
      </c>
      <c r="P2289" s="32" t="n">
        <f aca="false">M2289+N2289+O2289</f>
        <v>13.8</v>
      </c>
    </row>
    <row r="2290" s="18" customFormat="true" ht="15.75" hidden="false" customHeight="true" outlineLevel="0" collapsed="false">
      <c r="A2290" s="26" t="n">
        <v>2286</v>
      </c>
      <c r="B2290" s="34" t="s">
        <v>45</v>
      </c>
      <c r="C2290" s="35" t="s">
        <v>2075</v>
      </c>
      <c r="D2290" s="36" t="s">
        <v>325</v>
      </c>
      <c r="E2290" s="29" t="s">
        <v>2296</v>
      </c>
      <c r="F2290" s="29" t="n">
        <f aca="false">G2290+H2290+I2290</f>
        <v>4.32</v>
      </c>
      <c r="G2290" s="32"/>
      <c r="H2290" s="32" t="n">
        <v>4.32</v>
      </c>
      <c r="I2290" s="31"/>
      <c r="J2290" s="31" t="n">
        <v>10</v>
      </c>
      <c r="K2290" s="31" t="n">
        <v>10</v>
      </c>
      <c r="L2290" s="31" t="n">
        <v>15</v>
      </c>
      <c r="M2290" s="31" t="n">
        <f aca="false">G2290*J2290</f>
        <v>0</v>
      </c>
      <c r="N2290" s="31" t="n">
        <f aca="false">H2290*K2290</f>
        <v>43.2</v>
      </c>
      <c r="O2290" s="32" t="n">
        <f aca="false">I2290*L2290</f>
        <v>0</v>
      </c>
      <c r="P2290" s="32" t="n">
        <f aca="false">M2290+N2290+O2290</f>
        <v>43.2</v>
      </c>
    </row>
    <row r="2291" s="18" customFormat="true" ht="15.75" hidden="false" customHeight="true" outlineLevel="0" collapsed="false">
      <c r="A2291" s="26" t="n">
        <v>2287</v>
      </c>
      <c r="B2291" s="34" t="s">
        <v>45</v>
      </c>
      <c r="C2291" s="35" t="s">
        <v>2075</v>
      </c>
      <c r="D2291" s="36" t="s">
        <v>325</v>
      </c>
      <c r="E2291" s="29" t="s">
        <v>2297</v>
      </c>
      <c r="F2291" s="29" t="n">
        <f aca="false">G2291+H2291+I2291</f>
        <v>3.02</v>
      </c>
      <c r="G2291" s="32"/>
      <c r="H2291" s="32" t="n">
        <v>3.02</v>
      </c>
      <c r="I2291" s="31"/>
      <c r="J2291" s="31" t="n">
        <v>10</v>
      </c>
      <c r="K2291" s="31" t="n">
        <v>10</v>
      </c>
      <c r="L2291" s="31" t="n">
        <v>15</v>
      </c>
      <c r="M2291" s="31" t="n">
        <f aca="false">G2291*J2291</f>
        <v>0</v>
      </c>
      <c r="N2291" s="31" t="n">
        <f aca="false">H2291*K2291</f>
        <v>30.2</v>
      </c>
      <c r="O2291" s="32" t="n">
        <f aca="false">I2291*L2291</f>
        <v>0</v>
      </c>
      <c r="P2291" s="32" t="n">
        <f aca="false">M2291+N2291+O2291</f>
        <v>30.2</v>
      </c>
    </row>
    <row r="2292" s="18" customFormat="true" ht="15.75" hidden="false" customHeight="true" outlineLevel="0" collapsed="false">
      <c r="A2292" s="26" t="n">
        <v>2288</v>
      </c>
      <c r="B2292" s="34" t="s">
        <v>45</v>
      </c>
      <c r="C2292" s="35" t="s">
        <v>2075</v>
      </c>
      <c r="D2292" s="36" t="s">
        <v>325</v>
      </c>
      <c r="E2292" s="29" t="s">
        <v>2298</v>
      </c>
      <c r="F2292" s="29" t="n">
        <f aca="false">G2292+H2292+I2292</f>
        <v>0.93</v>
      </c>
      <c r="G2292" s="32"/>
      <c r="H2292" s="32" t="n">
        <v>0.93</v>
      </c>
      <c r="I2292" s="31"/>
      <c r="J2292" s="31" t="n">
        <v>10</v>
      </c>
      <c r="K2292" s="31" t="n">
        <v>10</v>
      </c>
      <c r="L2292" s="31" t="n">
        <v>15</v>
      </c>
      <c r="M2292" s="31" t="n">
        <f aca="false">G2292*J2292</f>
        <v>0</v>
      </c>
      <c r="N2292" s="31" t="n">
        <f aca="false">H2292*K2292</f>
        <v>9.3</v>
      </c>
      <c r="O2292" s="32" t="n">
        <f aca="false">I2292*L2292</f>
        <v>0</v>
      </c>
      <c r="P2292" s="32" t="n">
        <f aca="false">M2292+N2292+O2292</f>
        <v>9.3</v>
      </c>
    </row>
    <row r="2293" s="18" customFormat="true" ht="15.75" hidden="false" customHeight="true" outlineLevel="0" collapsed="false">
      <c r="A2293" s="26" t="n">
        <v>2289</v>
      </c>
      <c r="B2293" s="34" t="s">
        <v>45</v>
      </c>
      <c r="C2293" s="35" t="s">
        <v>2075</v>
      </c>
      <c r="D2293" s="36" t="s">
        <v>325</v>
      </c>
      <c r="E2293" s="29" t="s">
        <v>2299</v>
      </c>
      <c r="F2293" s="29" t="n">
        <f aca="false">G2293+H2293+I2293</f>
        <v>6.11</v>
      </c>
      <c r="G2293" s="32"/>
      <c r="H2293" s="32" t="n">
        <v>6.11</v>
      </c>
      <c r="I2293" s="31"/>
      <c r="J2293" s="31" t="n">
        <v>10</v>
      </c>
      <c r="K2293" s="31" t="n">
        <v>10</v>
      </c>
      <c r="L2293" s="31" t="n">
        <v>15</v>
      </c>
      <c r="M2293" s="31" t="n">
        <f aca="false">G2293*J2293</f>
        <v>0</v>
      </c>
      <c r="N2293" s="31" t="n">
        <f aca="false">H2293*K2293</f>
        <v>61.1</v>
      </c>
      <c r="O2293" s="32" t="n">
        <f aca="false">I2293*L2293</f>
        <v>0</v>
      </c>
      <c r="P2293" s="32" t="n">
        <f aca="false">M2293+N2293+O2293</f>
        <v>61.1</v>
      </c>
    </row>
    <row r="2294" s="18" customFormat="true" ht="15.75" hidden="false" customHeight="true" outlineLevel="0" collapsed="false">
      <c r="A2294" s="26" t="n">
        <v>2290</v>
      </c>
      <c r="B2294" s="34" t="s">
        <v>45</v>
      </c>
      <c r="C2294" s="35" t="s">
        <v>2075</v>
      </c>
      <c r="D2294" s="36" t="s">
        <v>325</v>
      </c>
      <c r="E2294" s="29" t="s">
        <v>2300</v>
      </c>
      <c r="F2294" s="29" t="n">
        <f aca="false">G2294+H2294+I2294</f>
        <v>2.43</v>
      </c>
      <c r="G2294" s="32"/>
      <c r="H2294" s="32" t="n">
        <v>2.43</v>
      </c>
      <c r="I2294" s="31"/>
      <c r="J2294" s="31" t="n">
        <v>10</v>
      </c>
      <c r="K2294" s="31" t="n">
        <v>10</v>
      </c>
      <c r="L2294" s="31" t="n">
        <v>15</v>
      </c>
      <c r="M2294" s="31" t="n">
        <f aca="false">G2294*J2294</f>
        <v>0</v>
      </c>
      <c r="N2294" s="31" t="n">
        <f aca="false">H2294*K2294</f>
        <v>24.3</v>
      </c>
      <c r="O2294" s="32" t="n">
        <f aca="false">I2294*L2294</f>
        <v>0</v>
      </c>
      <c r="P2294" s="32" t="n">
        <f aca="false">M2294+N2294+O2294</f>
        <v>24.3</v>
      </c>
    </row>
    <row r="2295" s="18" customFormat="true" ht="15.75" hidden="false" customHeight="true" outlineLevel="0" collapsed="false">
      <c r="A2295" s="26" t="n">
        <v>2291</v>
      </c>
      <c r="B2295" s="34" t="s">
        <v>45</v>
      </c>
      <c r="C2295" s="35" t="s">
        <v>2075</v>
      </c>
      <c r="D2295" s="36" t="s">
        <v>325</v>
      </c>
      <c r="E2295" s="29" t="s">
        <v>2301</v>
      </c>
      <c r="F2295" s="29" t="n">
        <f aca="false">G2295+H2295+I2295</f>
        <v>2.43</v>
      </c>
      <c r="G2295" s="32"/>
      <c r="H2295" s="32" t="n">
        <v>2.43</v>
      </c>
      <c r="I2295" s="31"/>
      <c r="J2295" s="31" t="n">
        <v>10</v>
      </c>
      <c r="K2295" s="31" t="n">
        <v>10</v>
      </c>
      <c r="L2295" s="31" t="n">
        <v>15</v>
      </c>
      <c r="M2295" s="31" t="n">
        <f aca="false">G2295*J2295</f>
        <v>0</v>
      </c>
      <c r="N2295" s="31" t="n">
        <f aca="false">H2295*K2295</f>
        <v>24.3</v>
      </c>
      <c r="O2295" s="32" t="n">
        <f aca="false">I2295*L2295</f>
        <v>0</v>
      </c>
      <c r="P2295" s="32" t="n">
        <f aca="false">M2295+N2295+O2295</f>
        <v>24.3</v>
      </c>
    </row>
    <row r="2296" s="18" customFormat="true" ht="15.75" hidden="false" customHeight="true" outlineLevel="0" collapsed="false">
      <c r="A2296" s="26" t="n">
        <v>2292</v>
      </c>
      <c r="B2296" s="34" t="s">
        <v>45</v>
      </c>
      <c r="C2296" s="35" t="s">
        <v>2075</v>
      </c>
      <c r="D2296" s="36" t="s">
        <v>325</v>
      </c>
      <c r="E2296" s="29" t="s">
        <v>2302</v>
      </c>
      <c r="F2296" s="29" t="n">
        <f aca="false">G2296+H2296+I2296</f>
        <v>0.97</v>
      </c>
      <c r="G2296" s="32"/>
      <c r="H2296" s="32" t="n">
        <v>0.97</v>
      </c>
      <c r="I2296" s="31"/>
      <c r="J2296" s="31" t="n">
        <v>10</v>
      </c>
      <c r="K2296" s="31" t="n">
        <v>10</v>
      </c>
      <c r="L2296" s="31" t="n">
        <v>15</v>
      </c>
      <c r="M2296" s="31" t="n">
        <f aca="false">G2296*J2296</f>
        <v>0</v>
      </c>
      <c r="N2296" s="31" t="n">
        <f aca="false">H2296*K2296</f>
        <v>9.7</v>
      </c>
      <c r="O2296" s="32" t="n">
        <f aca="false">I2296*L2296</f>
        <v>0</v>
      </c>
      <c r="P2296" s="32" t="n">
        <f aca="false">M2296+N2296+O2296</f>
        <v>9.7</v>
      </c>
    </row>
    <row r="2297" s="18" customFormat="true" ht="15.75" hidden="false" customHeight="true" outlineLevel="0" collapsed="false">
      <c r="A2297" s="26" t="n">
        <v>2293</v>
      </c>
      <c r="B2297" s="34" t="s">
        <v>45</v>
      </c>
      <c r="C2297" s="35" t="s">
        <v>2075</v>
      </c>
      <c r="D2297" s="36" t="s">
        <v>325</v>
      </c>
      <c r="E2297" s="29" t="s">
        <v>2303</v>
      </c>
      <c r="F2297" s="29" t="n">
        <f aca="false">G2297+H2297+I2297</f>
        <v>5.55</v>
      </c>
      <c r="G2297" s="32"/>
      <c r="H2297" s="32" t="n">
        <v>5.55</v>
      </c>
      <c r="I2297" s="31"/>
      <c r="J2297" s="31" t="n">
        <v>10</v>
      </c>
      <c r="K2297" s="31" t="n">
        <v>10</v>
      </c>
      <c r="L2297" s="31" t="n">
        <v>15</v>
      </c>
      <c r="M2297" s="31" t="n">
        <f aca="false">G2297*J2297</f>
        <v>0</v>
      </c>
      <c r="N2297" s="31" t="n">
        <f aca="false">H2297*K2297</f>
        <v>55.5</v>
      </c>
      <c r="O2297" s="32" t="n">
        <f aca="false">I2297*L2297</f>
        <v>0</v>
      </c>
      <c r="P2297" s="32" t="n">
        <f aca="false">M2297+N2297+O2297</f>
        <v>55.5</v>
      </c>
    </row>
    <row r="2298" s="18" customFormat="true" ht="15.75" hidden="false" customHeight="true" outlineLevel="0" collapsed="false">
      <c r="A2298" s="26" t="n">
        <v>2294</v>
      </c>
      <c r="B2298" s="34" t="s">
        <v>45</v>
      </c>
      <c r="C2298" s="35" t="s">
        <v>2075</v>
      </c>
      <c r="D2298" s="36" t="s">
        <v>325</v>
      </c>
      <c r="E2298" s="29" t="s">
        <v>2304</v>
      </c>
      <c r="F2298" s="29" t="n">
        <f aca="false">G2298+H2298+I2298</f>
        <v>3.63</v>
      </c>
      <c r="G2298" s="32"/>
      <c r="H2298" s="32" t="n">
        <v>3.63</v>
      </c>
      <c r="I2298" s="31"/>
      <c r="J2298" s="31" t="n">
        <v>10</v>
      </c>
      <c r="K2298" s="31" t="n">
        <v>10</v>
      </c>
      <c r="L2298" s="31" t="n">
        <v>15</v>
      </c>
      <c r="M2298" s="31" t="n">
        <f aca="false">G2298*J2298</f>
        <v>0</v>
      </c>
      <c r="N2298" s="31" t="n">
        <f aca="false">H2298*K2298</f>
        <v>36.3</v>
      </c>
      <c r="O2298" s="32" t="n">
        <f aca="false">I2298*L2298</f>
        <v>0</v>
      </c>
      <c r="P2298" s="32" t="n">
        <f aca="false">M2298+N2298+O2298</f>
        <v>36.3</v>
      </c>
    </row>
    <row r="2299" s="18" customFormat="true" ht="15.75" hidden="false" customHeight="true" outlineLevel="0" collapsed="false">
      <c r="A2299" s="26" t="n">
        <v>2295</v>
      </c>
      <c r="B2299" s="34" t="s">
        <v>45</v>
      </c>
      <c r="C2299" s="35" t="s">
        <v>2075</v>
      </c>
      <c r="D2299" s="36" t="s">
        <v>325</v>
      </c>
      <c r="E2299" s="29" t="s">
        <v>2305</v>
      </c>
      <c r="F2299" s="29" t="n">
        <f aca="false">G2299+H2299+I2299</f>
        <v>1.55</v>
      </c>
      <c r="G2299" s="32"/>
      <c r="H2299" s="32" t="n">
        <v>1.55</v>
      </c>
      <c r="I2299" s="31"/>
      <c r="J2299" s="31" t="n">
        <v>10</v>
      </c>
      <c r="K2299" s="31" t="n">
        <v>10</v>
      </c>
      <c r="L2299" s="31" t="n">
        <v>15</v>
      </c>
      <c r="M2299" s="31" t="n">
        <f aca="false">G2299*J2299</f>
        <v>0</v>
      </c>
      <c r="N2299" s="31" t="n">
        <f aca="false">H2299*K2299</f>
        <v>15.5</v>
      </c>
      <c r="O2299" s="32" t="n">
        <f aca="false">I2299*L2299</f>
        <v>0</v>
      </c>
      <c r="P2299" s="32" t="n">
        <f aca="false">M2299+N2299+O2299</f>
        <v>15.5</v>
      </c>
    </row>
    <row r="2300" s="18" customFormat="true" ht="15.75" hidden="false" customHeight="true" outlineLevel="0" collapsed="false">
      <c r="A2300" s="26" t="n">
        <v>2296</v>
      </c>
      <c r="B2300" s="34" t="s">
        <v>45</v>
      </c>
      <c r="C2300" s="35" t="s">
        <v>2075</v>
      </c>
      <c r="D2300" s="36" t="s">
        <v>325</v>
      </c>
      <c r="E2300" s="29" t="s">
        <v>2306</v>
      </c>
      <c r="F2300" s="29" t="n">
        <f aca="false">G2300+H2300+I2300</f>
        <v>4.4</v>
      </c>
      <c r="G2300" s="32"/>
      <c r="H2300" s="32" t="n">
        <v>4.4</v>
      </c>
      <c r="I2300" s="31"/>
      <c r="J2300" s="31" t="n">
        <v>10</v>
      </c>
      <c r="K2300" s="31" t="n">
        <v>10</v>
      </c>
      <c r="L2300" s="31" t="n">
        <v>15</v>
      </c>
      <c r="M2300" s="31" t="n">
        <f aca="false">G2300*J2300</f>
        <v>0</v>
      </c>
      <c r="N2300" s="31" t="n">
        <f aca="false">H2300*K2300</f>
        <v>44</v>
      </c>
      <c r="O2300" s="32" t="n">
        <f aca="false">I2300*L2300</f>
        <v>0</v>
      </c>
      <c r="P2300" s="32" t="n">
        <f aca="false">M2300+N2300+O2300</f>
        <v>44</v>
      </c>
    </row>
    <row r="2301" s="18" customFormat="true" ht="15.75" hidden="false" customHeight="true" outlineLevel="0" collapsed="false">
      <c r="A2301" s="26" t="n">
        <v>2297</v>
      </c>
      <c r="B2301" s="34" t="s">
        <v>45</v>
      </c>
      <c r="C2301" s="35" t="s">
        <v>2075</v>
      </c>
      <c r="D2301" s="36" t="s">
        <v>325</v>
      </c>
      <c r="E2301" s="29" t="s">
        <v>2307</v>
      </c>
      <c r="F2301" s="29" t="n">
        <f aca="false">G2301+H2301+I2301</f>
        <v>2.51</v>
      </c>
      <c r="G2301" s="32"/>
      <c r="H2301" s="32" t="n">
        <v>2.51</v>
      </c>
      <c r="I2301" s="31"/>
      <c r="J2301" s="31" t="n">
        <v>10</v>
      </c>
      <c r="K2301" s="31" t="n">
        <v>10</v>
      </c>
      <c r="L2301" s="31" t="n">
        <v>15</v>
      </c>
      <c r="M2301" s="31" t="n">
        <f aca="false">G2301*J2301</f>
        <v>0</v>
      </c>
      <c r="N2301" s="31" t="n">
        <f aca="false">H2301*K2301</f>
        <v>25.1</v>
      </c>
      <c r="O2301" s="32" t="n">
        <f aca="false">I2301*L2301</f>
        <v>0</v>
      </c>
      <c r="P2301" s="32" t="n">
        <f aca="false">M2301+N2301+O2301</f>
        <v>25.1</v>
      </c>
    </row>
    <row r="2302" s="18" customFormat="true" ht="15.75" hidden="false" customHeight="true" outlineLevel="0" collapsed="false">
      <c r="A2302" s="26" t="n">
        <v>2298</v>
      </c>
      <c r="B2302" s="34" t="s">
        <v>45</v>
      </c>
      <c r="C2302" s="35" t="s">
        <v>2075</v>
      </c>
      <c r="D2302" s="36" t="s">
        <v>325</v>
      </c>
      <c r="E2302" s="29" t="s">
        <v>2308</v>
      </c>
      <c r="F2302" s="29" t="n">
        <f aca="false">G2302+H2302+I2302</f>
        <v>1.49</v>
      </c>
      <c r="G2302" s="32"/>
      <c r="H2302" s="32" t="n">
        <v>1.49</v>
      </c>
      <c r="I2302" s="31"/>
      <c r="J2302" s="31" t="n">
        <v>10</v>
      </c>
      <c r="K2302" s="31" t="n">
        <v>10</v>
      </c>
      <c r="L2302" s="31" t="n">
        <v>15</v>
      </c>
      <c r="M2302" s="31" t="n">
        <f aca="false">G2302*J2302</f>
        <v>0</v>
      </c>
      <c r="N2302" s="31" t="n">
        <f aca="false">H2302*K2302</f>
        <v>14.9</v>
      </c>
      <c r="O2302" s="32" t="n">
        <f aca="false">I2302*L2302</f>
        <v>0</v>
      </c>
      <c r="P2302" s="32" t="n">
        <f aca="false">M2302+N2302+O2302</f>
        <v>14.9</v>
      </c>
    </row>
    <row r="2303" s="18" customFormat="true" ht="15.75" hidden="false" customHeight="true" outlineLevel="0" collapsed="false">
      <c r="A2303" s="26" t="n">
        <v>2299</v>
      </c>
      <c r="B2303" s="34" t="s">
        <v>45</v>
      </c>
      <c r="C2303" s="35" t="s">
        <v>2075</v>
      </c>
      <c r="D2303" s="36" t="s">
        <v>325</v>
      </c>
      <c r="E2303" s="29" t="s">
        <v>2309</v>
      </c>
      <c r="F2303" s="29" t="n">
        <f aca="false">G2303+H2303+I2303</f>
        <v>2.4</v>
      </c>
      <c r="G2303" s="32"/>
      <c r="H2303" s="32" t="n">
        <v>2.4</v>
      </c>
      <c r="I2303" s="31"/>
      <c r="J2303" s="31" t="n">
        <v>10</v>
      </c>
      <c r="K2303" s="31" t="n">
        <v>10</v>
      </c>
      <c r="L2303" s="31" t="n">
        <v>15</v>
      </c>
      <c r="M2303" s="31" t="n">
        <f aca="false">G2303*J2303</f>
        <v>0</v>
      </c>
      <c r="N2303" s="31" t="n">
        <f aca="false">H2303*K2303</f>
        <v>24</v>
      </c>
      <c r="O2303" s="32" t="n">
        <f aca="false">I2303*L2303</f>
        <v>0</v>
      </c>
      <c r="P2303" s="32" t="n">
        <f aca="false">M2303+N2303+O2303</f>
        <v>24</v>
      </c>
    </row>
    <row r="2304" s="18" customFormat="true" ht="15.75" hidden="false" customHeight="true" outlineLevel="0" collapsed="false">
      <c r="A2304" s="26" t="n">
        <v>2300</v>
      </c>
      <c r="B2304" s="34" t="s">
        <v>45</v>
      </c>
      <c r="C2304" s="35" t="s">
        <v>2075</v>
      </c>
      <c r="D2304" s="36" t="s">
        <v>325</v>
      </c>
      <c r="E2304" s="29" t="s">
        <v>2310</v>
      </c>
      <c r="F2304" s="29" t="n">
        <f aca="false">G2304+H2304+I2304</f>
        <v>5.5</v>
      </c>
      <c r="G2304" s="32"/>
      <c r="H2304" s="32" t="n">
        <v>5.5</v>
      </c>
      <c r="I2304" s="31"/>
      <c r="J2304" s="31" t="n">
        <v>10</v>
      </c>
      <c r="K2304" s="31" t="n">
        <v>10</v>
      </c>
      <c r="L2304" s="31" t="n">
        <v>15</v>
      </c>
      <c r="M2304" s="31" t="n">
        <f aca="false">G2304*J2304</f>
        <v>0</v>
      </c>
      <c r="N2304" s="31" t="n">
        <f aca="false">H2304*K2304</f>
        <v>55</v>
      </c>
      <c r="O2304" s="32" t="n">
        <f aca="false">I2304*L2304</f>
        <v>0</v>
      </c>
      <c r="P2304" s="32" t="n">
        <f aca="false">M2304+N2304+O2304</f>
        <v>55</v>
      </c>
    </row>
    <row r="2305" s="18" customFormat="true" ht="15.75" hidden="false" customHeight="true" outlineLevel="0" collapsed="false">
      <c r="A2305" s="26" t="n">
        <v>2301</v>
      </c>
      <c r="B2305" s="34" t="s">
        <v>45</v>
      </c>
      <c r="C2305" s="35" t="s">
        <v>2075</v>
      </c>
      <c r="D2305" s="36" t="s">
        <v>395</v>
      </c>
      <c r="E2305" s="29" t="s">
        <v>2311</v>
      </c>
      <c r="F2305" s="29" t="n">
        <f aca="false">G2305+H2305+I2305</f>
        <v>3</v>
      </c>
      <c r="G2305" s="32"/>
      <c r="H2305" s="32" t="n">
        <v>3</v>
      </c>
      <c r="I2305" s="31"/>
      <c r="J2305" s="31" t="n">
        <v>10</v>
      </c>
      <c r="K2305" s="31" t="n">
        <v>10</v>
      </c>
      <c r="L2305" s="31" t="n">
        <v>15</v>
      </c>
      <c r="M2305" s="31" t="n">
        <f aca="false">G2305*J2305</f>
        <v>0</v>
      </c>
      <c r="N2305" s="31" t="n">
        <f aca="false">H2305*K2305</f>
        <v>30</v>
      </c>
      <c r="O2305" s="32" t="n">
        <f aca="false">I2305*L2305</f>
        <v>0</v>
      </c>
      <c r="P2305" s="32" t="n">
        <f aca="false">M2305+N2305+O2305</f>
        <v>30</v>
      </c>
    </row>
    <row r="2306" s="18" customFormat="true" ht="15.75" hidden="false" customHeight="true" outlineLevel="0" collapsed="false">
      <c r="A2306" s="26" t="n">
        <v>2302</v>
      </c>
      <c r="B2306" s="34" t="s">
        <v>45</v>
      </c>
      <c r="C2306" s="35" t="s">
        <v>2075</v>
      </c>
      <c r="D2306" s="36" t="s">
        <v>395</v>
      </c>
      <c r="E2306" s="29" t="s">
        <v>2312</v>
      </c>
      <c r="F2306" s="29" t="n">
        <f aca="false">G2306+H2306+I2306</f>
        <v>3.47</v>
      </c>
      <c r="G2306" s="32"/>
      <c r="H2306" s="32" t="n">
        <v>3.47</v>
      </c>
      <c r="I2306" s="31"/>
      <c r="J2306" s="31" t="n">
        <v>10</v>
      </c>
      <c r="K2306" s="31" t="n">
        <v>10</v>
      </c>
      <c r="L2306" s="31" t="n">
        <v>15</v>
      </c>
      <c r="M2306" s="31" t="n">
        <f aca="false">G2306*J2306</f>
        <v>0</v>
      </c>
      <c r="N2306" s="31" t="n">
        <f aca="false">H2306*K2306</f>
        <v>34.7</v>
      </c>
      <c r="O2306" s="32" t="n">
        <f aca="false">I2306*L2306</f>
        <v>0</v>
      </c>
      <c r="P2306" s="32" t="n">
        <f aca="false">M2306+N2306+O2306</f>
        <v>34.7</v>
      </c>
    </row>
    <row r="2307" s="18" customFormat="true" ht="15.75" hidden="false" customHeight="true" outlineLevel="0" collapsed="false">
      <c r="A2307" s="26" t="n">
        <v>2303</v>
      </c>
      <c r="B2307" s="34" t="s">
        <v>45</v>
      </c>
      <c r="C2307" s="35" t="s">
        <v>2075</v>
      </c>
      <c r="D2307" s="36" t="s">
        <v>395</v>
      </c>
      <c r="E2307" s="29" t="s">
        <v>2313</v>
      </c>
      <c r="F2307" s="29" t="n">
        <f aca="false">G2307+H2307+I2307</f>
        <v>7.18</v>
      </c>
      <c r="G2307" s="32"/>
      <c r="H2307" s="32" t="n">
        <v>7.18</v>
      </c>
      <c r="I2307" s="31"/>
      <c r="J2307" s="31" t="n">
        <v>10</v>
      </c>
      <c r="K2307" s="31" t="n">
        <v>10</v>
      </c>
      <c r="L2307" s="31" t="n">
        <v>15</v>
      </c>
      <c r="M2307" s="31" t="n">
        <f aca="false">G2307*J2307</f>
        <v>0</v>
      </c>
      <c r="N2307" s="31" t="n">
        <f aca="false">H2307*K2307</f>
        <v>71.8</v>
      </c>
      <c r="O2307" s="32" t="n">
        <f aca="false">I2307*L2307</f>
        <v>0</v>
      </c>
      <c r="P2307" s="32" t="n">
        <f aca="false">M2307+N2307+O2307</f>
        <v>71.8</v>
      </c>
    </row>
    <row r="2308" s="18" customFormat="true" ht="15.75" hidden="false" customHeight="true" outlineLevel="0" collapsed="false">
      <c r="A2308" s="26" t="n">
        <v>2304</v>
      </c>
      <c r="B2308" s="34" t="s">
        <v>45</v>
      </c>
      <c r="C2308" s="35" t="s">
        <v>2075</v>
      </c>
      <c r="D2308" s="36" t="s">
        <v>395</v>
      </c>
      <c r="E2308" s="29" t="s">
        <v>2314</v>
      </c>
      <c r="F2308" s="29" t="n">
        <f aca="false">G2308+H2308+I2308</f>
        <v>8.18</v>
      </c>
      <c r="G2308" s="32"/>
      <c r="H2308" s="32" t="n">
        <v>8.18</v>
      </c>
      <c r="I2308" s="31"/>
      <c r="J2308" s="31" t="n">
        <v>10</v>
      </c>
      <c r="K2308" s="31" t="n">
        <v>10</v>
      </c>
      <c r="L2308" s="31" t="n">
        <v>15</v>
      </c>
      <c r="M2308" s="31" t="n">
        <f aca="false">G2308*J2308</f>
        <v>0</v>
      </c>
      <c r="N2308" s="31" t="n">
        <f aca="false">H2308*K2308</f>
        <v>81.8</v>
      </c>
      <c r="O2308" s="32" t="n">
        <f aca="false">I2308*L2308</f>
        <v>0</v>
      </c>
      <c r="P2308" s="32" t="n">
        <f aca="false">M2308+N2308+O2308</f>
        <v>81.8</v>
      </c>
    </row>
    <row r="2309" s="18" customFormat="true" ht="15.75" hidden="false" customHeight="true" outlineLevel="0" collapsed="false">
      <c r="A2309" s="26" t="n">
        <v>2305</v>
      </c>
      <c r="B2309" s="34" t="s">
        <v>45</v>
      </c>
      <c r="C2309" s="35" t="s">
        <v>2075</v>
      </c>
      <c r="D2309" s="36" t="s">
        <v>395</v>
      </c>
      <c r="E2309" s="29" t="s">
        <v>2315</v>
      </c>
      <c r="F2309" s="29" t="n">
        <f aca="false">G2309+H2309+I2309</f>
        <v>7.41</v>
      </c>
      <c r="G2309" s="32"/>
      <c r="H2309" s="32" t="n">
        <v>7.41</v>
      </c>
      <c r="I2309" s="31"/>
      <c r="J2309" s="31" t="n">
        <v>10</v>
      </c>
      <c r="K2309" s="31" t="n">
        <v>10</v>
      </c>
      <c r="L2309" s="31" t="n">
        <v>15</v>
      </c>
      <c r="M2309" s="31" t="n">
        <f aca="false">G2309*J2309</f>
        <v>0</v>
      </c>
      <c r="N2309" s="31" t="n">
        <f aca="false">H2309*K2309</f>
        <v>74.1</v>
      </c>
      <c r="O2309" s="32" t="n">
        <f aca="false">I2309*L2309</f>
        <v>0</v>
      </c>
      <c r="P2309" s="32" t="n">
        <f aca="false">M2309+N2309+O2309</f>
        <v>74.1</v>
      </c>
    </row>
    <row r="2310" s="18" customFormat="true" ht="15.75" hidden="false" customHeight="true" outlineLevel="0" collapsed="false">
      <c r="A2310" s="26" t="n">
        <v>2306</v>
      </c>
      <c r="B2310" s="34" t="s">
        <v>45</v>
      </c>
      <c r="C2310" s="35" t="s">
        <v>2075</v>
      </c>
      <c r="D2310" s="36" t="s">
        <v>395</v>
      </c>
      <c r="E2310" s="29" t="s">
        <v>2316</v>
      </c>
      <c r="F2310" s="29" t="n">
        <f aca="false">G2310+H2310+I2310</f>
        <v>10.39</v>
      </c>
      <c r="G2310" s="32"/>
      <c r="H2310" s="32" t="n">
        <v>10.39</v>
      </c>
      <c r="I2310" s="31"/>
      <c r="J2310" s="31" t="n">
        <v>10</v>
      </c>
      <c r="K2310" s="31" t="n">
        <v>10</v>
      </c>
      <c r="L2310" s="31" t="n">
        <v>15</v>
      </c>
      <c r="M2310" s="31" t="n">
        <f aca="false">G2310*J2310</f>
        <v>0</v>
      </c>
      <c r="N2310" s="31" t="n">
        <f aca="false">H2310*K2310</f>
        <v>103.9</v>
      </c>
      <c r="O2310" s="32" t="n">
        <f aca="false">I2310*L2310</f>
        <v>0</v>
      </c>
      <c r="P2310" s="32" t="n">
        <f aca="false">M2310+N2310+O2310</f>
        <v>103.9</v>
      </c>
    </row>
    <row r="2311" s="18" customFormat="true" ht="15.75" hidden="false" customHeight="true" outlineLevel="0" collapsed="false">
      <c r="A2311" s="26" t="n">
        <v>2307</v>
      </c>
      <c r="B2311" s="34" t="s">
        <v>45</v>
      </c>
      <c r="C2311" s="35" t="s">
        <v>2075</v>
      </c>
      <c r="D2311" s="36" t="s">
        <v>395</v>
      </c>
      <c r="E2311" s="29" t="s">
        <v>1139</v>
      </c>
      <c r="F2311" s="29" t="n">
        <f aca="false">G2311+H2311+I2311</f>
        <v>5.57</v>
      </c>
      <c r="G2311" s="32"/>
      <c r="H2311" s="32" t="n">
        <v>5.57</v>
      </c>
      <c r="I2311" s="31"/>
      <c r="J2311" s="31" t="n">
        <v>10</v>
      </c>
      <c r="K2311" s="31" t="n">
        <v>10</v>
      </c>
      <c r="L2311" s="31" t="n">
        <v>15</v>
      </c>
      <c r="M2311" s="31" t="n">
        <f aca="false">G2311*J2311</f>
        <v>0</v>
      </c>
      <c r="N2311" s="31" t="n">
        <f aca="false">H2311*K2311</f>
        <v>55.7</v>
      </c>
      <c r="O2311" s="32" t="n">
        <f aca="false">I2311*L2311</f>
        <v>0</v>
      </c>
      <c r="P2311" s="32" t="n">
        <f aca="false">M2311+N2311+O2311</f>
        <v>55.7</v>
      </c>
    </row>
    <row r="2312" s="18" customFormat="true" ht="15.75" hidden="false" customHeight="true" outlineLevel="0" collapsed="false">
      <c r="A2312" s="26" t="n">
        <v>2308</v>
      </c>
      <c r="B2312" s="34" t="s">
        <v>45</v>
      </c>
      <c r="C2312" s="35" t="s">
        <v>2075</v>
      </c>
      <c r="D2312" s="36" t="s">
        <v>395</v>
      </c>
      <c r="E2312" s="29" t="s">
        <v>2317</v>
      </c>
      <c r="F2312" s="29" t="n">
        <f aca="false">G2312+H2312+I2312</f>
        <v>4.95</v>
      </c>
      <c r="G2312" s="32"/>
      <c r="H2312" s="32" t="n">
        <v>4.95</v>
      </c>
      <c r="I2312" s="31"/>
      <c r="J2312" s="31" t="n">
        <v>10</v>
      </c>
      <c r="K2312" s="31" t="n">
        <v>10</v>
      </c>
      <c r="L2312" s="31" t="n">
        <v>15</v>
      </c>
      <c r="M2312" s="31" t="n">
        <f aca="false">G2312*J2312</f>
        <v>0</v>
      </c>
      <c r="N2312" s="31" t="n">
        <f aca="false">H2312*K2312</f>
        <v>49.5</v>
      </c>
      <c r="O2312" s="32" t="n">
        <f aca="false">I2312*L2312</f>
        <v>0</v>
      </c>
      <c r="P2312" s="32" t="n">
        <f aca="false">M2312+N2312+O2312</f>
        <v>49.5</v>
      </c>
    </row>
    <row r="2313" s="18" customFormat="true" ht="15.75" hidden="false" customHeight="true" outlineLevel="0" collapsed="false">
      <c r="A2313" s="26" t="n">
        <v>2309</v>
      </c>
      <c r="B2313" s="34" t="s">
        <v>45</v>
      </c>
      <c r="C2313" s="35" t="s">
        <v>2075</v>
      </c>
      <c r="D2313" s="36" t="s">
        <v>395</v>
      </c>
      <c r="E2313" s="29" t="s">
        <v>2318</v>
      </c>
      <c r="F2313" s="29" t="n">
        <f aca="false">G2313+H2313+I2313</f>
        <v>2.09</v>
      </c>
      <c r="G2313" s="32"/>
      <c r="H2313" s="32" t="n">
        <v>2.09</v>
      </c>
      <c r="I2313" s="31"/>
      <c r="J2313" s="31" t="n">
        <v>10</v>
      </c>
      <c r="K2313" s="31" t="n">
        <v>10</v>
      </c>
      <c r="L2313" s="31" t="n">
        <v>15</v>
      </c>
      <c r="M2313" s="31" t="n">
        <f aca="false">G2313*J2313</f>
        <v>0</v>
      </c>
      <c r="N2313" s="31" t="n">
        <f aca="false">H2313*K2313</f>
        <v>20.9</v>
      </c>
      <c r="O2313" s="32" t="n">
        <f aca="false">I2313*L2313</f>
        <v>0</v>
      </c>
      <c r="P2313" s="32" t="n">
        <f aca="false">M2313+N2313+O2313</f>
        <v>20.9</v>
      </c>
    </row>
    <row r="2314" s="18" customFormat="true" ht="15.75" hidden="false" customHeight="true" outlineLevel="0" collapsed="false">
      <c r="A2314" s="26" t="n">
        <v>2310</v>
      </c>
      <c r="B2314" s="34" t="s">
        <v>45</v>
      </c>
      <c r="C2314" s="35" t="s">
        <v>2075</v>
      </c>
      <c r="D2314" s="36" t="s">
        <v>395</v>
      </c>
      <c r="E2314" s="29" t="s">
        <v>2319</v>
      </c>
      <c r="F2314" s="29" t="n">
        <f aca="false">G2314+H2314+I2314</f>
        <v>3.08</v>
      </c>
      <c r="G2314" s="32"/>
      <c r="H2314" s="32" t="n">
        <v>3.08</v>
      </c>
      <c r="I2314" s="31"/>
      <c r="J2314" s="31" t="n">
        <v>10</v>
      </c>
      <c r="K2314" s="31" t="n">
        <v>10</v>
      </c>
      <c r="L2314" s="31" t="n">
        <v>15</v>
      </c>
      <c r="M2314" s="31" t="n">
        <f aca="false">G2314*J2314</f>
        <v>0</v>
      </c>
      <c r="N2314" s="31" t="n">
        <f aca="false">H2314*K2314</f>
        <v>30.8</v>
      </c>
      <c r="O2314" s="32" t="n">
        <f aca="false">I2314*L2314</f>
        <v>0</v>
      </c>
      <c r="P2314" s="32" t="n">
        <f aca="false">M2314+N2314+O2314</f>
        <v>30.8</v>
      </c>
    </row>
    <row r="2315" s="18" customFormat="true" ht="15.75" hidden="false" customHeight="true" outlineLevel="0" collapsed="false">
      <c r="A2315" s="26" t="n">
        <v>2311</v>
      </c>
      <c r="B2315" s="34" t="s">
        <v>45</v>
      </c>
      <c r="C2315" s="35" t="s">
        <v>2075</v>
      </c>
      <c r="D2315" s="36" t="s">
        <v>395</v>
      </c>
      <c r="E2315" s="29" t="s">
        <v>2320</v>
      </c>
      <c r="F2315" s="29" t="n">
        <f aca="false">G2315+H2315+I2315</f>
        <v>9.23</v>
      </c>
      <c r="G2315" s="32"/>
      <c r="H2315" s="32" t="n">
        <v>9.23</v>
      </c>
      <c r="I2315" s="31"/>
      <c r="J2315" s="31" t="n">
        <v>10</v>
      </c>
      <c r="K2315" s="31" t="n">
        <v>10</v>
      </c>
      <c r="L2315" s="31" t="n">
        <v>15</v>
      </c>
      <c r="M2315" s="31" t="n">
        <f aca="false">G2315*J2315</f>
        <v>0</v>
      </c>
      <c r="N2315" s="31" t="n">
        <f aca="false">H2315*K2315</f>
        <v>92.3</v>
      </c>
      <c r="O2315" s="32" t="n">
        <f aca="false">I2315*L2315</f>
        <v>0</v>
      </c>
      <c r="P2315" s="32" t="n">
        <f aca="false">M2315+N2315+O2315</f>
        <v>92.3</v>
      </c>
    </row>
    <row r="2316" s="18" customFormat="true" ht="15.75" hidden="false" customHeight="true" outlineLevel="0" collapsed="false">
      <c r="A2316" s="26" t="n">
        <v>2312</v>
      </c>
      <c r="B2316" s="34" t="s">
        <v>45</v>
      </c>
      <c r="C2316" s="35" t="s">
        <v>2075</v>
      </c>
      <c r="D2316" s="36" t="s">
        <v>395</v>
      </c>
      <c r="E2316" s="29" t="s">
        <v>2321</v>
      </c>
      <c r="F2316" s="29" t="n">
        <f aca="false">G2316+H2316+I2316</f>
        <v>8.09</v>
      </c>
      <c r="G2316" s="32"/>
      <c r="H2316" s="32" t="n">
        <v>8.09</v>
      </c>
      <c r="I2316" s="31"/>
      <c r="J2316" s="31" t="n">
        <v>10</v>
      </c>
      <c r="K2316" s="31" t="n">
        <v>10</v>
      </c>
      <c r="L2316" s="31" t="n">
        <v>15</v>
      </c>
      <c r="M2316" s="31" t="n">
        <f aca="false">G2316*J2316</f>
        <v>0</v>
      </c>
      <c r="N2316" s="31" t="n">
        <f aca="false">H2316*K2316</f>
        <v>80.9</v>
      </c>
      <c r="O2316" s="32" t="n">
        <f aca="false">I2316*L2316</f>
        <v>0</v>
      </c>
      <c r="P2316" s="32" t="n">
        <f aca="false">M2316+N2316+O2316</f>
        <v>80.9</v>
      </c>
    </row>
    <row r="2317" s="18" customFormat="true" ht="15.75" hidden="false" customHeight="true" outlineLevel="0" collapsed="false">
      <c r="A2317" s="26" t="n">
        <v>2313</v>
      </c>
      <c r="B2317" s="34" t="s">
        <v>45</v>
      </c>
      <c r="C2317" s="35" t="s">
        <v>2075</v>
      </c>
      <c r="D2317" s="36" t="s">
        <v>395</v>
      </c>
      <c r="E2317" s="29" t="s">
        <v>2322</v>
      </c>
      <c r="F2317" s="29" t="n">
        <f aca="false">G2317+H2317+I2317</f>
        <v>4.09</v>
      </c>
      <c r="G2317" s="32"/>
      <c r="H2317" s="32" t="n">
        <v>4.09</v>
      </c>
      <c r="I2317" s="31"/>
      <c r="J2317" s="31" t="n">
        <v>10</v>
      </c>
      <c r="K2317" s="31" t="n">
        <v>10</v>
      </c>
      <c r="L2317" s="31" t="n">
        <v>15</v>
      </c>
      <c r="M2317" s="31" t="n">
        <f aca="false">G2317*J2317</f>
        <v>0</v>
      </c>
      <c r="N2317" s="31" t="n">
        <f aca="false">H2317*K2317</f>
        <v>40.9</v>
      </c>
      <c r="O2317" s="32" t="n">
        <f aca="false">I2317*L2317</f>
        <v>0</v>
      </c>
      <c r="P2317" s="32" t="n">
        <f aca="false">M2317+N2317+O2317</f>
        <v>40.9</v>
      </c>
    </row>
    <row r="2318" s="18" customFormat="true" ht="15.75" hidden="false" customHeight="true" outlineLevel="0" collapsed="false">
      <c r="A2318" s="26" t="n">
        <v>2314</v>
      </c>
      <c r="B2318" s="34" t="s">
        <v>45</v>
      </c>
      <c r="C2318" s="35" t="s">
        <v>2075</v>
      </c>
      <c r="D2318" s="36" t="s">
        <v>395</v>
      </c>
      <c r="E2318" s="29" t="s">
        <v>2323</v>
      </c>
      <c r="F2318" s="29" t="n">
        <f aca="false">G2318+H2318+I2318</f>
        <v>2.66</v>
      </c>
      <c r="G2318" s="32"/>
      <c r="H2318" s="32" t="n">
        <v>2.66</v>
      </c>
      <c r="I2318" s="31"/>
      <c r="J2318" s="31" t="n">
        <v>10</v>
      </c>
      <c r="K2318" s="31" t="n">
        <v>10</v>
      </c>
      <c r="L2318" s="31" t="n">
        <v>15</v>
      </c>
      <c r="M2318" s="31" t="n">
        <f aca="false">G2318*J2318</f>
        <v>0</v>
      </c>
      <c r="N2318" s="31" t="n">
        <f aca="false">H2318*K2318</f>
        <v>26.6</v>
      </c>
      <c r="O2318" s="32" t="n">
        <f aca="false">I2318*L2318</f>
        <v>0</v>
      </c>
      <c r="P2318" s="32" t="n">
        <f aca="false">M2318+N2318+O2318</f>
        <v>26.6</v>
      </c>
    </row>
    <row r="2319" s="18" customFormat="true" ht="15.75" hidden="false" customHeight="true" outlineLevel="0" collapsed="false">
      <c r="A2319" s="26" t="n">
        <v>2315</v>
      </c>
      <c r="B2319" s="34" t="s">
        <v>45</v>
      </c>
      <c r="C2319" s="35" t="s">
        <v>2075</v>
      </c>
      <c r="D2319" s="36" t="s">
        <v>395</v>
      </c>
      <c r="E2319" s="29" t="s">
        <v>2324</v>
      </c>
      <c r="F2319" s="29" t="n">
        <f aca="false">G2319+H2319+I2319</f>
        <v>4.13</v>
      </c>
      <c r="G2319" s="32"/>
      <c r="H2319" s="32" t="n">
        <v>4.13</v>
      </c>
      <c r="I2319" s="31"/>
      <c r="J2319" s="31" t="n">
        <v>10</v>
      </c>
      <c r="K2319" s="31" t="n">
        <v>10</v>
      </c>
      <c r="L2319" s="31" t="n">
        <v>15</v>
      </c>
      <c r="M2319" s="31" t="n">
        <f aca="false">G2319*J2319</f>
        <v>0</v>
      </c>
      <c r="N2319" s="31" t="n">
        <f aca="false">H2319*K2319</f>
        <v>41.3</v>
      </c>
      <c r="O2319" s="32" t="n">
        <f aca="false">I2319*L2319</f>
        <v>0</v>
      </c>
      <c r="P2319" s="32" t="n">
        <f aca="false">M2319+N2319+O2319</f>
        <v>41.3</v>
      </c>
    </row>
    <row r="2320" s="18" customFormat="true" ht="15.75" hidden="false" customHeight="true" outlineLevel="0" collapsed="false">
      <c r="A2320" s="26" t="n">
        <v>2316</v>
      </c>
      <c r="B2320" s="34" t="s">
        <v>45</v>
      </c>
      <c r="C2320" s="35" t="s">
        <v>2075</v>
      </c>
      <c r="D2320" s="36" t="s">
        <v>395</v>
      </c>
      <c r="E2320" s="29" t="s">
        <v>2325</v>
      </c>
      <c r="F2320" s="29" t="n">
        <f aca="false">G2320+H2320+I2320</f>
        <v>5.25</v>
      </c>
      <c r="G2320" s="32"/>
      <c r="H2320" s="32" t="n">
        <v>5.25</v>
      </c>
      <c r="I2320" s="31"/>
      <c r="J2320" s="31" t="n">
        <v>10</v>
      </c>
      <c r="K2320" s="31" t="n">
        <v>10</v>
      </c>
      <c r="L2320" s="31" t="n">
        <v>15</v>
      </c>
      <c r="M2320" s="31" t="n">
        <f aca="false">G2320*J2320</f>
        <v>0</v>
      </c>
      <c r="N2320" s="31" t="n">
        <f aca="false">H2320*K2320</f>
        <v>52.5</v>
      </c>
      <c r="O2320" s="32" t="n">
        <f aca="false">I2320*L2320</f>
        <v>0</v>
      </c>
      <c r="P2320" s="32" t="n">
        <f aca="false">M2320+N2320+O2320</f>
        <v>52.5</v>
      </c>
    </row>
    <row r="2321" s="18" customFormat="true" ht="15.75" hidden="false" customHeight="true" outlineLevel="0" collapsed="false">
      <c r="A2321" s="26" t="n">
        <v>2317</v>
      </c>
      <c r="B2321" s="34" t="s">
        <v>45</v>
      </c>
      <c r="C2321" s="35" t="s">
        <v>2075</v>
      </c>
      <c r="D2321" s="36" t="s">
        <v>395</v>
      </c>
      <c r="E2321" s="29" t="s">
        <v>1417</v>
      </c>
      <c r="F2321" s="29" t="n">
        <f aca="false">G2321+H2321+I2321</f>
        <v>5.31</v>
      </c>
      <c r="G2321" s="32"/>
      <c r="H2321" s="32" t="n">
        <v>5.31</v>
      </c>
      <c r="I2321" s="31"/>
      <c r="J2321" s="31" t="n">
        <v>10</v>
      </c>
      <c r="K2321" s="31" t="n">
        <v>10</v>
      </c>
      <c r="L2321" s="31" t="n">
        <v>15</v>
      </c>
      <c r="M2321" s="31" t="n">
        <f aca="false">G2321*J2321</f>
        <v>0</v>
      </c>
      <c r="N2321" s="31" t="n">
        <f aca="false">H2321*K2321</f>
        <v>53.1</v>
      </c>
      <c r="O2321" s="32" t="n">
        <f aca="false">I2321*L2321</f>
        <v>0</v>
      </c>
      <c r="P2321" s="32" t="n">
        <f aca="false">M2321+N2321+O2321</f>
        <v>53.1</v>
      </c>
    </row>
    <row r="2322" s="18" customFormat="true" ht="15.75" hidden="false" customHeight="true" outlineLevel="0" collapsed="false">
      <c r="A2322" s="26" t="n">
        <v>2318</v>
      </c>
      <c r="B2322" s="34" t="s">
        <v>45</v>
      </c>
      <c r="C2322" s="35" t="s">
        <v>2075</v>
      </c>
      <c r="D2322" s="36" t="s">
        <v>395</v>
      </c>
      <c r="E2322" s="29" t="s">
        <v>1650</v>
      </c>
      <c r="F2322" s="29" t="n">
        <f aca="false">G2322+H2322+I2322</f>
        <v>3.88</v>
      </c>
      <c r="G2322" s="32"/>
      <c r="H2322" s="32" t="n">
        <v>3.88</v>
      </c>
      <c r="I2322" s="31"/>
      <c r="J2322" s="31" t="n">
        <v>10</v>
      </c>
      <c r="K2322" s="31" t="n">
        <v>10</v>
      </c>
      <c r="L2322" s="31" t="n">
        <v>15</v>
      </c>
      <c r="M2322" s="31" t="n">
        <f aca="false">G2322*J2322</f>
        <v>0</v>
      </c>
      <c r="N2322" s="31" t="n">
        <f aca="false">H2322*K2322</f>
        <v>38.8</v>
      </c>
      <c r="O2322" s="32" t="n">
        <f aca="false">I2322*L2322</f>
        <v>0</v>
      </c>
      <c r="P2322" s="32" t="n">
        <f aca="false">M2322+N2322+O2322</f>
        <v>38.8</v>
      </c>
    </row>
    <row r="2323" s="18" customFormat="true" ht="15.75" hidden="false" customHeight="true" outlineLevel="0" collapsed="false">
      <c r="A2323" s="26" t="n">
        <v>2319</v>
      </c>
      <c r="B2323" s="34" t="s">
        <v>45</v>
      </c>
      <c r="C2323" s="35" t="s">
        <v>2075</v>
      </c>
      <c r="D2323" s="36" t="s">
        <v>395</v>
      </c>
      <c r="E2323" s="29" t="s">
        <v>2326</v>
      </c>
      <c r="F2323" s="29" t="n">
        <f aca="false">G2323+H2323+I2323</f>
        <v>2.9</v>
      </c>
      <c r="G2323" s="32"/>
      <c r="H2323" s="32" t="n">
        <v>2.9</v>
      </c>
      <c r="I2323" s="31"/>
      <c r="J2323" s="31" t="n">
        <v>10</v>
      </c>
      <c r="K2323" s="31" t="n">
        <v>10</v>
      </c>
      <c r="L2323" s="31" t="n">
        <v>15</v>
      </c>
      <c r="M2323" s="31" t="n">
        <f aca="false">G2323*J2323</f>
        <v>0</v>
      </c>
      <c r="N2323" s="31" t="n">
        <f aca="false">H2323*K2323</f>
        <v>29</v>
      </c>
      <c r="O2323" s="32" t="n">
        <f aca="false">I2323*L2323</f>
        <v>0</v>
      </c>
      <c r="P2323" s="32" t="n">
        <f aca="false">M2323+N2323+O2323</f>
        <v>29</v>
      </c>
    </row>
    <row r="2324" s="18" customFormat="true" ht="15.75" hidden="false" customHeight="true" outlineLevel="0" collapsed="false">
      <c r="A2324" s="26" t="n">
        <v>2320</v>
      </c>
      <c r="B2324" s="34" t="s">
        <v>45</v>
      </c>
      <c r="C2324" s="35" t="s">
        <v>2075</v>
      </c>
      <c r="D2324" s="36" t="s">
        <v>395</v>
      </c>
      <c r="E2324" s="29" t="s">
        <v>2327</v>
      </c>
      <c r="F2324" s="29" t="n">
        <f aca="false">G2324+H2324+I2324</f>
        <v>6.03</v>
      </c>
      <c r="G2324" s="32"/>
      <c r="H2324" s="32" t="n">
        <v>6.03</v>
      </c>
      <c r="I2324" s="31"/>
      <c r="J2324" s="31" t="n">
        <v>10</v>
      </c>
      <c r="K2324" s="31" t="n">
        <v>10</v>
      </c>
      <c r="L2324" s="31" t="n">
        <v>15</v>
      </c>
      <c r="M2324" s="31" t="n">
        <f aca="false">G2324*J2324</f>
        <v>0</v>
      </c>
      <c r="N2324" s="31" t="n">
        <f aca="false">H2324*K2324</f>
        <v>60.3</v>
      </c>
      <c r="O2324" s="32" t="n">
        <f aca="false">I2324*L2324</f>
        <v>0</v>
      </c>
      <c r="P2324" s="32" t="n">
        <f aca="false">M2324+N2324+O2324</f>
        <v>60.3</v>
      </c>
    </row>
    <row r="2325" s="18" customFormat="true" ht="15.75" hidden="false" customHeight="true" outlineLevel="0" collapsed="false">
      <c r="A2325" s="26" t="n">
        <v>2321</v>
      </c>
      <c r="B2325" s="34" t="s">
        <v>45</v>
      </c>
      <c r="C2325" s="35" t="s">
        <v>2075</v>
      </c>
      <c r="D2325" s="36" t="s">
        <v>395</v>
      </c>
      <c r="E2325" s="29" t="s">
        <v>2328</v>
      </c>
      <c r="F2325" s="29" t="n">
        <f aca="false">G2325+H2325+I2325</f>
        <v>2.36</v>
      </c>
      <c r="G2325" s="32"/>
      <c r="H2325" s="32" t="n">
        <v>2.36</v>
      </c>
      <c r="I2325" s="31"/>
      <c r="J2325" s="31" t="n">
        <v>10</v>
      </c>
      <c r="K2325" s="31" t="n">
        <v>10</v>
      </c>
      <c r="L2325" s="31" t="n">
        <v>15</v>
      </c>
      <c r="M2325" s="31" t="n">
        <f aca="false">G2325*J2325</f>
        <v>0</v>
      </c>
      <c r="N2325" s="31" t="n">
        <f aca="false">H2325*K2325</f>
        <v>23.6</v>
      </c>
      <c r="O2325" s="32" t="n">
        <f aca="false">I2325*L2325</f>
        <v>0</v>
      </c>
      <c r="P2325" s="32" t="n">
        <f aca="false">M2325+N2325+O2325</f>
        <v>23.6</v>
      </c>
    </row>
    <row r="2326" s="18" customFormat="true" ht="15.75" hidden="false" customHeight="true" outlineLevel="0" collapsed="false">
      <c r="A2326" s="26" t="n">
        <v>2322</v>
      </c>
      <c r="B2326" s="34" t="s">
        <v>45</v>
      </c>
      <c r="C2326" s="35" t="s">
        <v>2075</v>
      </c>
      <c r="D2326" s="36" t="s">
        <v>395</v>
      </c>
      <c r="E2326" s="29" t="s">
        <v>2329</v>
      </c>
      <c r="F2326" s="29" t="n">
        <f aca="false">G2326+H2326+I2326</f>
        <v>4.58</v>
      </c>
      <c r="G2326" s="32"/>
      <c r="H2326" s="32" t="n">
        <v>4.58</v>
      </c>
      <c r="I2326" s="31"/>
      <c r="J2326" s="31" t="n">
        <v>10</v>
      </c>
      <c r="K2326" s="31" t="n">
        <v>10</v>
      </c>
      <c r="L2326" s="31" t="n">
        <v>15</v>
      </c>
      <c r="M2326" s="31" t="n">
        <f aca="false">G2326*J2326</f>
        <v>0</v>
      </c>
      <c r="N2326" s="31" t="n">
        <f aca="false">H2326*K2326</f>
        <v>45.8</v>
      </c>
      <c r="O2326" s="32" t="n">
        <f aca="false">I2326*L2326</f>
        <v>0</v>
      </c>
      <c r="P2326" s="32" t="n">
        <f aca="false">M2326+N2326+O2326</f>
        <v>45.8</v>
      </c>
    </row>
    <row r="2327" s="18" customFormat="true" ht="15.75" hidden="false" customHeight="true" outlineLevel="0" collapsed="false">
      <c r="A2327" s="26" t="n">
        <v>2323</v>
      </c>
      <c r="B2327" s="34" t="s">
        <v>45</v>
      </c>
      <c r="C2327" s="35" t="s">
        <v>2075</v>
      </c>
      <c r="D2327" s="36" t="s">
        <v>395</v>
      </c>
      <c r="E2327" s="29" t="s">
        <v>2330</v>
      </c>
      <c r="F2327" s="29" t="n">
        <f aca="false">G2327+H2327+I2327</f>
        <v>3.56</v>
      </c>
      <c r="G2327" s="32"/>
      <c r="H2327" s="32" t="n">
        <v>3.56</v>
      </c>
      <c r="I2327" s="31"/>
      <c r="J2327" s="31" t="n">
        <v>10</v>
      </c>
      <c r="K2327" s="31" t="n">
        <v>10</v>
      </c>
      <c r="L2327" s="31" t="n">
        <v>15</v>
      </c>
      <c r="M2327" s="31" t="n">
        <f aca="false">G2327*J2327</f>
        <v>0</v>
      </c>
      <c r="N2327" s="31" t="n">
        <f aca="false">H2327*K2327</f>
        <v>35.6</v>
      </c>
      <c r="O2327" s="32" t="n">
        <f aca="false">I2327*L2327</f>
        <v>0</v>
      </c>
      <c r="P2327" s="32" t="n">
        <f aca="false">M2327+N2327+O2327</f>
        <v>35.6</v>
      </c>
    </row>
    <row r="2328" s="18" customFormat="true" ht="15.75" hidden="false" customHeight="true" outlineLevel="0" collapsed="false">
      <c r="A2328" s="26" t="n">
        <v>2324</v>
      </c>
      <c r="B2328" s="34" t="s">
        <v>45</v>
      </c>
      <c r="C2328" s="35" t="s">
        <v>2075</v>
      </c>
      <c r="D2328" s="36" t="s">
        <v>395</v>
      </c>
      <c r="E2328" s="29" t="s">
        <v>2331</v>
      </c>
      <c r="F2328" s="29" t="n">
        <f aca="false">G2328+H2328+I2328</f>
        <v>5.71</v>
      </c>
      <c r="G2328" s="32"/>
      <c r="H2328" s="32" t="n">
        <v>5.71</v>
      </c>
      <c r="I2328" s="31"/>
      <c r="J2328" s="31" t="n">
        <v>10</v>
      </c>
      <c r="K2328" s="31" t="n">
        <v>10</v>
      </c>
      <c r="L2328" s="31" t="n">
        <v>15</v>
      </c>
      <c r="M2328" s="31" t="n">
        <f aca="false">G2328*J2328</f>
        <v>0</v>
      </c>
      <c r="N2328" s="31" t="n">
        <f aca="false">H2328*K2328</f>
        <v>57.1</v>
      </c>
      <c r="O2328" s="32" t="n">
        <f aca="false">I2328*L2328</f>
        <v>0</v>
      </c>
      <c r="P2328" s="32" t="n">
        <f aca="false">M2328+N2328+O2328</f>
        <v>57.1</v>
      </c>
    </row>
    <row r="2329" s="18" customFormat="true" ht="15.75" hidden="false" customHeight="true" outlineLevel="0" collapsed="false">
      <c r="A2329" s="26" t="n">
        <v>2325</v>
      </c>
      <c r="B2329" s="34" t="s">
        <v>45</v>
      </c>
      <c r="C2329" s="35" t="s">
        <v>2075</v>
      </c>
      <c r="D2329" s="36" t="s">
        <v>395</v>
      </c>
      <c r="E2329" s="29" t="s">
        <v>2332</v>
      </c>
      <c r="F2329" s="29" t="n">
        <f aca="false">G2329+H2329+I2329</f>
        <v>2.69</v>
      </c>
      <c r="G2329" s="32"/>
      <c r="H2329" s="32" t="n">
        <v>2.69</v>
      </c>
      <c r="I2329" s="31"/>
      <c r="J2329" s="31" t="n">
        <v>10</v>
      </c>
      <c r="K2329" s="31" t="n">
        <v>10</v>
      </c>
      <c r="L2329" s="31" t="n">
        <v>15</v>
      </c>
      <c r="M2329" s="31" t="n">
        <f aca="false">G2329*J2329</f>
        <v>0</v>
      </c>
      <c r="N2329" s="31" t="n">
        <f aca="false">H2329*K2329</f>
        <v>26.9</v>
      </c>
      <c r="O2329" s="32" t="n">
        <f aca="false">I2329*L2329</f>
        <v>0</v>
      </c>
      <c r="P2329" s="32" t="n">
        <f aca="false">M2329+N2329+O2329</f>
        <v>26.9</v>
      </c>
    </row>
    <row r="2330" s="18" customFormat="true" ht="15.75" hidden="false" customHeight="true" outlineLevel="0" collapsed="false">
      <c r="A2330" s="26" t="n">
        <v>2326</v>
      </c>
      <c r="B2330" s="34" t="s">
        <v>45</v>
      </c>
      <c r="C2330" s="35" t="s">
        <v>2075</v>
      </c>
      <c r="D2330" s="36" t="s">
        <v>395</v>
      </c>
      <c r="E2330" s="29" t="s">
        <v>1794</v>
      </c>
      <c r="F2330" s="29" t="n">
        <f aca="false">G2330+H2330+I2330</f>
        <v>4.94</v>
      </c>
      <c r="G2330" s="32"/>
      <c r="H2330" s="32" t="n">
        <v>4.94</v>
      </c>
      <c r="I2330" s="31"/>
      <c r="J2330" s="31" t="n">
        <v>10</v>
      </c>
      <c r="K2330" s="31" t="n">
        <v>10</v>
      </c>
      <c r="L2330" s="31" t="n">
        <v>15</v>
      </c>
      <c r="M2330" s="31" t="n">
        <f aca="false">G2330*J2330</f>
        <v>0</v>
      </c>
      <c r="N2330" s="31" t="n">
        <f aca="false">H2330*K2330</f>
        <v>49.4</v>
      </c>
      <c r="O2330" s="32" t="n">
        <f aca="false">I2330*L2330</f>
        <v>0</v>
      </c>
      <c r="P2330" s="32" t="n">
        <f aca="false">M2330+N2330+O2330</f>
        <v>49.4</v>
      </c>
    </row>
    <row r="2331" s="18" customFormat="true" ht="15.75" hidden="false" customHeight="true" outlineLevel="0" collapsed="false">
      <c r="A2331" s="26" t="n">
        <v>2327</v>
      </c>
      <c r="B2331" s="34" t="s">
        <v>45</v>
      </c>
      <c r="C2331" s="35" t="s">
        <v>2075</v>
      </c>
      <c r="D2331" s="36" t="s">
        <v>395</v>
      </c>
      <c r="E2331" s="29" t="s">
        <v>2333</v>
      </c>
      <c r="F2331" s="29" t="n">
        <f aca="false">G2331+H2331+I2331</f>
        <v>3.34</v>
      </c>
      <c r="G2331" s="32"/>
      <c r="H2331" s="32" t="n">
        <v>3.34</v>
      </c>
      <c r="I2331" s="31"/>
      <c r="J2331" s="31" t="n">
        <v>10</v>
      </c>
      <c r="K2331" s="31" t="n">
        <v>10</v>
      </c>
      <c r="L2331" s="31" t="n">
        <v>15</v>
      </c>
      <c r="M2331" s="31" t="n">
        <f aca="false">G2331*J2331</f>
        <v>0</v>
      </c>
      <c r="N2331" s="31" t="n">
        <f aca="false">H2331*K2331</f>
        <v>33.4</v>
      </c>
      <c r="O2331" s="32" t="n">
        <f aca="false">I2331*L2331</f>
        <v>0</v>
      </c>
      <c r="P2331" s="32" t="n">
        <f aca="false">M2331+N2331+O2331</f>
        <v>33.4</v>
      </c>
    </row>
    <row r="2332" s="18" customFormat="true" ht="15.75" hidden="false" customHeight="true" outlineLevel="0" collapsed="false">
      <c r="A2332" s="26" t="n">
        <v>2328</v>
      </c>
      <c r="B2332" s="34" t="s">
        <v>45</v>
      </c>
      <c r="C2332" s="35" t="s">
        <v>2075</v>
      </c>
      <c r="D2332" s="36" t="s">
        <v>395</v>
      </c>
      <c r="E2332" s="29" t="s">
        <v>2334</v>
      </c>
      <c r="F2332" s="29" t="n">
        <f aca="false">G2332+H2332+I2332</f>
        <v>3.91</v>
      </c>
      <c r="G2332" s="32"/>
      <c r="H2332" s="32" t="n">
        <v>3.91</v>
      </c>
      <c r="I2332" s="31"/>
      <c r="J2332" s="31" t="n">
        <v>10</v>
      </c>
      <c r="K2332" s="31" t="n">
        <v>10</v>
      </c>
      <c r="L2332" s="31" t="n">
        <v>15</v>
      </c>
      <c r="M2332" s="31" t="n">
        <f aca="false">G2332*J2332</f>
        <v>0</v>
      </c>
      <c r="N2332" s="31" t="n">
        <f aca="false">H2332*K2332</f>
        <v>39.1</v>
      </c>
      <c r="O2332" s="32" t="n">
        <f aca="false">I2332*L2332</f>
        <v>0</v>
      </c>
      <c r="P2332" s="32" t="n">
        <f aca="false">M2332+N2332+O2332</f>
        <v>39.1</v>
      </c>
    </row>
    <row r="2333" s="18" customFormat="true" ht="15.75" hidden="false" customHeight="true" outlineLevel="0" collapsed="false">
      <c r="A2333" s="26" t="n">
        <v>2329</v>
      </c>
      <c r="B2333" s="34" t="s">
        <v>45</v>
      </c>
      <c r="C2333" s="35" t="s">
        <v>2075</v>
      </c>
      <c r="D2333" s="36" t="s">
        <v>395</v>
      </c>
      <c r="E2333" s="29" t="s">
        <v>2335</v>
      </c>
      <c r="F2333" s="29" t="n">
        <f aca="false">G2333+H2333+I2333</f>
        <v>7.05</v>
      </c>
      <c r="G2333" s="32"/>
      <c r="H2333" s="32" t="n">
        <v>7.05</v>
      </c>
      <c r="I2333" s="31"/>
      <c r="J2333" s="31" t="n">
        <v>10</v>
      </c>
      <c r="K2333" s="31" t="n">
        <v>10</v>
      </c>
      <c r="L2333" s="31" t="n">
        <v>15</v>
      </c>
      <c r="M2333" s="31" t="n">
        <f aca="false">G2333*J2333</f>
        <v>0</v>
      </c>
      <c r="N2333" s="31" t="n">
        <f aca="false">H2333*K2333</f>
        <v>70.5</v>
      </c>
      <c r="O2333" s="32" t="n">
        <f aca="false">I2333*L2333</f>
        <v>0</v>
      </c>
      <c r="P2333" s="32" t="n">
        <f aca="false">M2333+N2333+O2333</f>
        <v>70.5</v>
      </c>
    </row>
    <row r="2334" s="18" customFormat="true" ht="15.75" hidden="false" customHeight="true" outlineLevel="0" collapsed="false">
      <c r="A2334" s="26" t="n">
        <v>2330</v>
      </c>
      <c r="B2334" s="34" t="s">
        <v>45</v>
      </c>
      <c r="C2334" s="35" t="s">
        <v>2075</v>
      </c>
      <c r="D2334" s="36" t="s">
        <v>395</v>
      </c>
      <c r="E2334" s="29" t="s">
        <v>2336</v>
      </c>
      <c r="F2334" s="29" t="n">
        <f aca="false">G2334+H2334+I2334</f>
        <v>5.6</v>
      </c>
      <c r="G2334" s="32"/>
      <c r="H2334" s="32" t="n">
        <v>5.6</v>
      </c>
      <c r="I2334" s="31"/>
      <c r="J2334" s="31" t="n">
        <v>10</v>
      </c>
      <c r="K2334" s="31" t="n">
        <v>10</v>
      </c>
      <c r="L2334" s="31" t="n">
        <v>15</v>
      </c>
      <c r="M2334" s="31" t="n">
        <f aca="false">G2334*J2334</f>
        <v>0</v>
      </c>
      <c r="N2334" s="31" t="n">
        <f aca="false">H2334*K2334</f>
        <v>56</v>
      </c>
      <c r="O2334" s="32" t="n">
        <f aca="false">I2334*L2334</f>
        <v>0</v>
      </c>
      <c r="P2334" s="32" t="n">
        <f aca="false">M2334+N2334+O2334</f>
        <v>56</v>
      </c>
    </row>
    <row r="2335" s="18" customFormat="true" ht="15.75" hidden="false" customHeight="true" outlineLevel="0" collapsed="false">
      <c r="A2335" s="26" t="n">
        <v>2331</v>
      </c>
      <c r="B2335" s="34" t="s">
        <v>45</v>
      </c>
      <c r="C2335" s="35" t="s">
        <v>2075</v>
      </c>
      <c r="D2335" s="36" t="s">
        <v>395</v>
      </c>
      <c r="E2335" s="29" t="s">
        <v>2337</v>
      </c>
      <c r="F2335" s="29" t="n">
        <f aca="false">G2335+H2335+I2335</f>
        <v>5.46</v>
      </c>
      <c r="G2335" s="32"/>
      <c r="H2335" s="32" t="n">
        <v>5.46</v>
      </c>
      <c r="I2335" s="31"/>
      <c r="J2335" s="31" t="n">
        <v>10</v>
      </c>
      <c r="K2335" s="31" t="n">
        <v>10</v>
      </c>
      <c r="L2335" s="31" t="n">
        <v>15</v>
      </c>
      <c r="M2335" s="31" t="n">
        <f aca="false">G2335*J2335</f>
        <v>0</v>
      </c>
      <c r="N2335" s="31" t="n">
        <f aca="false">H2335*K2335</f>
        <v>54.6</v>
      </c>
      <c r="O2335" s="32" t="n">
        <f aca="false">I2335*L2335</f>
        <v>0</v>
      </c>
      <c r="P2335" s="32" t="n">
        <f aca="false">M2335+N2335+O2335</f>
        <v>54.6</v>
      </c>
    </row>
    <row r="2336" s="18" customFormat="true" ht="15.75" hidden="false" customHeight="true" outlineLevel="0" collapsed="false">
      <c r="A2336" s="26" t="n">
        <v>2332</v>
      </c>
      <c r="B2336" s="34" t="s">
        <v>45</v>
      </c>
      <c r="C2336" s="35" t="s">
        <v>2075</v>
      </c>
      <c r="D2336" s="36" t="s">
        <v>395</v>
      </c>
      <c r="E2336" s="29" t="s">
        <v>2338</v>
      </c>
      <c r="F2336" s="29" t="n">
        <f aca="false">G2336+H2336+I2336</f>
        <v>1.37</v>
      </c>
      <c r="G2336" s="32"/>
      <c r="H2336" s="32" t="n">
        <v>1.37</v>
      </c>
      <c r="I2336" s="31"/>
      <c r="J2336" s="31" t="n">
        <v>10</v>
      </c>
      <c r="K2336" s="31" t="n">
        <v>10</v>
      </c>
      <c r="L2336" s="31" t="n">
        <v>15</v>
      </c>
      <c r="M2336" s="31" t="n">
        <f aca="false">G2336*J2336</f>
        <v>0</v>
      </c>
      <c r="N2336" s="31" t="n">
        <f aca="false">H2336*K2336</f>
        <v>13.7</v>
      </c>
      <c r="O2336" s="32" t="n">
        <f aca="false">I2336*L2336</f>
        <v>0</v>
      </c>
      <c r="P2336" s="32" t="n">
        <f aca="false">M2336+N2336+O2336</f>
        <v>13.7</v>
      </c>
    </row>
    <row r="2337" s="18" customFormat="true" ht="15.75" hidden="false" customHeight="true" outlineLevel="0" collapsed="false">
      <c r="A2337" s="26" t="n">
        <v>2333</v>
      </c>
      <c r="B2337" s="34" t="s">
        <v>45</v>
      </c>
      <c r="C2337" s="35" t="s">
        <v>2075</v>
      </c>
      <c r="D2337" s="36" t="s">
        <v>395</v>
      </c>
      <c r="E2337" s="29" t="s">
        <v>2339</v>
      </c>
      <c r="F2337" s="29" t="n">
        <f aca="false">G2337+H2337+I2337</f>
        <v>6.58</v>
      </c>
      <c r="G2337" s="32"/>
      <c r="H2337" s="32" t="n">
        <v>6.58</v>
      </c>
      <c r="I2337" s="31"/>
      <c r="J2337" s="31" t="n">
        <v>10</v>
      </c>
      <c r="K2337" s="31" t="n">
        <v>10</v>
      </c>
      <c r="L2337" s="31" t="n">
        <v>15</v>
      </c>
      <c r="M2337" s="31" t="n">
        <f aca="false">G2337*J2337</f>
        <v>0</v>
      </c>
      <c r="N2337" s="31" t="n">
        <f aca="false">H2337*K2337</f>
        <v>65.8</v>
      </c>
      <c r="O2337" s="32" t="n">
        <f aca="false">I2337*L2337</f>
        <v>0</v>
      </c>
      <c r="P2337" s="32" t="n">
        <f aca="false">M2337+N2337+O2337</f>
        <v>65.8</v>
      </c>
    </row>
    <row r="2338" s="18" customFormat="true" ht="15.75" hidden="false" customHeight="true" outlineLevel="0" collapsed="false">
      <c r="A2338" s="26" t="n">
        <v>2334</v>
      </c>
      <c r="B2338" s="34" t="s">
        <v>45</v>
      </c>
      <c r="C2338" s="35" t="s">
        <v>2075</v>
      </c>
      <c r="D2338" s="36" t="s">
        <v>395</v>
      </c>
      <c r="E2338" s="29" t="s">
        <v>2340</v>
      </c>
      <c r="F2338" s="29" t="n">
        <f aca="false">G2338+H2338+I2338</f>
        <v>4.84</v>
      </c>
      <c r="G2338" s="32"/>
      <c r="H2338" s="32" t="n">
        <v>4.84</v>
      </c>
      <c r="I2338" s="31"/>
      <c r="J2338" s="31" t="n">
        <v>10</v>
      </c>
      <c r="K2338" s="31" t="n">
        <v>10</v>
      </c>
      <c r="L2338" s="31" t="n">
        <v>15</v>
      </c>
      <c r="M2338" s="31" t="n">
        <f aca="false">G2338*J2338</f>
        <v>0</v>
      </c>
      <c r="N2338" s="31" t="n">
        <f aca="false">H2338*K2338</f>
        <v>48.4</v>
      </c>
      <c r="O2338" s="32" t="n">
        <f aca="false">I2338*L2338</f>
        <v>0</v>
      </c>
      <c r="P2338" s="32" t="n">
        <f aca="false">M2338+N2338+O2338</f>
        <v>48.4</v>
      </c>
    </row>
    <row r="2339" s="18" customFormat="true" ht="15.75" hidden="false" customHeight="true" outlineLevel="0" collapsed="false">
      <c r="A2339" s="26" t="n">
        <v>2335</v>
      </c>
      <c r="B2339" s="34" t="s">
        <v>45</v>
      </c>
      <c r="C2339" s="35" t="s">
        <v>2075</v>
      </c>
      <c r="D2339" s="36" t="s">
        <v>395</v>
      </c>
      <c r="E2339" s="29" t="s">
        <v>2341</v>
      </c>
      <c r="F2339" s="29" t="n">
        <f aca="false">G2339+H2339+I2339</f>
        <v>2.61</v>
      </c>
      <c r="G2339" s="32"/>
      <c r="H2339" s="32" t="n">
        <v>2.61</v>
      </c>
      <c r="I2339" s="31"/>
      <c r="J2339" s="31" t="n">
        <v>10</v>
      </c>
      <c r="K2339" s="31" t="n">
        <v>10</v>
      </c>
      <c r="L2339" s="31" t="n">
        <v>15</v>
      </c>
      <c r="M2339" s="31" t="n">
        <f aca="false">G2339*J2339</f>
        <v>0</v>
      </c>
      <c r="N2339" s="31" t="n">
        <f aca="false">H2339*K2339</f>
        <v>26.1</v>
      </c>
      <c r="O2339" s="32" t="n">
        <f aca="false">I2339*L2339</f>
        <v>0</v>
      </c>
      <c r="P2339" s="32" t="n">
        <f aca="false">M2339+N2339+O2339</f>
        <v>26.1</v>
      </c>
    </row>
    <row r="2340" s="18" customFormat="true" ht="15.75" hidden="false" customHeight="true" outlineLevel="0" collapsed="false">
      <c r="A2340" s="26" t="n">
        <v>2336</v>
      </c>
      <c r="B2340" s="34" t="s">
        <v>45</v>
      </c>
      <c r="C2340" s="35" t="s">
        <v>2075</v>
      </c>
      <c r="D2340" s="36" t="s">
        <v>395</v>
      </c>
      <c r="E2340" s="29" t="s">
        <v>2342</v>
      </c>
      <c r="F2340" s="29" t="n">
        <f aca="false">G2340+H2340+I2340</f>
        <v>2.05</v>
      </c>
      <c r="G2340" s="32"/>
      <c r="H2340" s="32" t="n">
        <v>2.05</v>
      </c>
      <c r="I2340" s="31"/>
      <c r="J2340" s="31" t="n">
        <v>10</v>
      </c>
      <c r="K2340" s="31" t="n">
        <v>10</v>
      </c>
      <c r="L2340" s="31" t="n">
        <v>15</v>
      </c>
      <c r="M2340" s="31" t="n">
        <f aca="false">G2340*J2340</f>
        <v>0</v>
      </c>
      <c r="N2340" s="31" t="n">
        <f aca="false">H2340*K2340</f>
        <v>20.5</v>
      </c>
      <c r="O2340" s="32" t="n">
        <f aca="false">I2340*L2340</f>
        <v>0</v>
      </c>
      <c r="P2340" s="32" t="n">
        <f aca="false">M2340+N2340+O2340</f>
        <v>20.5</v>
      </c>
    </row>
    <row r="2341" s="18" customFormat="true" ht="15.75" hidden="false" customHeight="true" outlineLevel="0" collapsed="false">
      <c r="A2341" s="26" t="n">
        <v>2337</v>
      </c>
      <c r="B2341" s="34" t="s">
        <v>45</v>
      </c>
      <c r="C2341" s="35" t="s">
        <v>2075</v>
      </c>
      <c r="D2341" s="36" t="s">
        <v>395</v>
      </c>
      <c r="E2341" s="29" t="s">
        <v>2343</v>
      </c>
      <c r="F2341" s="29" t="n">
        <f aca="false">G2341+H2341+I2341</f>
        <v>1.15</v>
      </c>
      <c r="G2341" s="32"/>
      <c r="H2341" s="32" t="n">
        <v>1.15</v>
      </c>
      <c r="I2341" s="31"/>
      <c r="J2341" s="31" t="n">
        <v>10</v>
      </c>
      <c r="K2341" s="31" t="n">
        <v>10</v>
      </c>
      <c r="L2341" s="31" t="n">
        <v>15</v>
      </c>
      <c r="M2341" s="31" t="n">
        <f aca="false">G2341*J2341</f>
        <v>0</v>
      </c>
      <c r="N2341" s="31" t="n">
        <f aca="false">H2341*K2341</f>
        <v>11.5</v>
      </c>
      <c r="O2341" s="32" t="n">
        <f aca="false">I2341*L2341</f>
        <v>0</v>
      </c>
      <c r="P2341" s="32" t="n">
        <f aca="false">M2341+N2341+O2341</f>
        <v>11.5</v>
      </c>
    </row>
    <row r="2342" s="18" customFormat="true" ht="15.75" hidden="false" customHeight="true" outlineLevel="0" collapsed="false">
      <c r="A2342" s="26" t="n">
        <v>2338</v>
      </c>
      <c r="B2342" s="34" t="s">
        <v>45</v>
      </c>
      <c r="C2342" s="35" t="s">
        <v>2075</v>
      </c>
      <c r="D2342" s="36" t="s">
        <v>395</v>
      </c>
      <c r="E2342" s="29" t="s">
        <v>2344</v>
      </c>
      <c r="F2342" s="29" t="n">
        <f aca="false">G2342+H2342+I2342</f>
        <v>8.59</v>
      </c>
      <c r="G2342" s="32"/>
      <c r="H2342" s="32" t="n">
        <v>8.59</v>
      </c>
      <c r="I2342" s="31"/>
      <c r="J2342" s="31" t="n">
        <v>10</v>
      </c>
      <c r="K2342" s="31" t="n">
        <v>10</v>
      </c>
      <c r="L2342" s="31" t="n">
        <v>15</v>
      </c>
      <c r="M2342" s="31" t="n">
        <f aca="false">G2342*J2342</f>
        <v>0</v>
      </c>
      <c r="N2342" s="31" t="n">
        <f aca="false">H2342*K2342</f>
        <v>85.9</v>
      </c>
      <c r="O2342" s="32" t="n">
        <f aca="false">I2342*L2342</f>
        <v>0</v>
      </c>
      <c r="P2342" s="32" t="n">
        <f aca="false">M2342+N2342+O2342</f>
        <v>85.9</v>
      </c>
    </row>
    <row r="2343" s="18" customFormat="true" ht="15.75" hidden="false" customHeight="true" outlineLevel="0" collapsed="false">
      <c r="A2343" s="26" t="n">
        <v>2339</v>
      </c>
      <c r="B2343" s="34" t="s">
        <v>45</v>
      </c>
      <c r="C2343" s="35" t="s">
        <v>2075</v>
      </c>
      <c r="D2343" s="36" t="s">
        <v>395</v>
      </c>
      <c r="E2343" s="29" t="s">
        <v>2345</v>
      </c>
      <c r="F2343" s="29" t="n">
        <f aca="false">G2343+H2343+I2343</f>
        <v>2.02</v>
      </c>
      <c r="G2343" s="32"/>
      <c r="H2343" s="32" t="n">
        <v>2.02</v>
      </c>
      <c r="I2343" s="31"/>
      <c r="J2343" s="31" t="n">
        <v>10</v>
      </c>
      <c r="K2343" s="31" t="n">
        <v>10</v>
      </c>
      <c r="L2343" s="31" t="n">
        <v>15</v>
      </c>
      <c r="M2343" s="31" t="n">
        <f aca="false">G2343*J2343</f>
        <v>0</v>
      </c>
      <c r="N2343" s="31" t="n">
        <f aca="false">H2343*K2343</f>
        <v>20.2</v>
      </c>
      <c r="O2343" s="32" t="n">
        <f aca="false">I2343*L2343</f>
        <v>0</v>
      </c>
      <c r="P2343" s="32" t="n">
        <f aca="false">M2343+N2343+O2343</f>
        <v>20.2</v>
      </c>
    </row>
    <row r="2344" s="18" customFormat="true" ht="15.75" hidden="false" customHeight="true" outlineLevel="0" collapsed="false">
      <c r="A2344" s="26" t="n">
        <v>2340</v>
      </c>
      <c r="B2344" s="34" t="s">
        <v>45</v>
      </c>
      <c r="C2344" s="35" t="s">
        <v>2075</v>
      </c>
      <c r="D2344" s="36" t="s">
        <v>395</v>
      </c>
      <c r="E2344" s="29" t="s">
        <v>2346</v>
      </c>
      <c r="F2344" s="29" t="n">
        <f aca="false">G2344+H2344+I2344</f>
        <v>0.98</v>
      </c>
      <c r="G2344" s="32"/>
      <c r="H2344" s="32" t="n">
        <v>0.98</v>
      </c>
      <c r="I2344" s="31"/>
      <c r="J2344" s="31" t="n">
        <v>10</v>
      </c>
      <c r="K2344" s="31" t="n">
        <v>10</v>
      </c>
      <c r="L2344" s="31" t="n">
        <v>15</v>
      </c>
      <c r="M2344" s="31" t="n">
        <f aca="false">G2344*J2344</f>
        <v>0</v>
      </c>
      <c r="N2344" s="31" t="n">
        <f aca="false">H2344*K2344</f>
        <v>9.8</v>
      </c>
      <c r="O2344" s="32" t="n">
        <f aca="false">I2344*L2344</f>
        <v>0</v>
      </c>
      <c r="P2344" s="32" t="n">
        <f aca="false">M2344+N2344+O2344</f>
        <v>9.8</v>
      </c>
    </row>
    <row r="2345" s="18" customFormat="true" ht="15.75" hidden="false" customHeight="true" outlineLevel="0" collapsed="false">
      <c r="A2345" s="26" t="n">
        <v>2341</v>
      </c>
      <c r="B2345" s="34" t="s">
        <v>45</v>
      </c>
      <c r="C2345" s="35" t="s">
        <v>2075</v>
      </c>
      <c r="D2345" s="36" t="s">
        <v>395</v>
      </c>
      <c r="E2345" s="29" t="s">
        <v>2347</v>
      </c>
      <c r="F2345" s="29" t="n">
        <f aca="false">G2345+H2345+I2345</f>
        <v>3.36</v>
      </c>
      <c r="G2345" s="32"/>
      <c r="H2345" s="32" t="n">
        <v>3.36</v>
      </c>
      <c r="I2345" s="31"/>
      <c r="J2345" s="31" t="n">
        <v>10</v>
      </c>
      <c r="K2345" s="31" t="n">
        <v>10</v>
      </c>
      <c r="L2345" s="31" t="n">
        <v>15</v>
      </c>
      <c r="M2345" s="31" t="n">
        <f aca="false">G2345*J2345</f>
        <v>0</v>
      </c>
      <c r="N2345" s="31" t="n">
        <f aca="false">H2345*K2345</f>
        <v>33.6</v>
      </c>
      <c r="O2345" s="32" t="n">
        <f aca="false">I2345*L2345</f>
        <v>0</v>
      </c>
      <c r="P2345" s="32" t="n">
        <f aca="false">M2345+N2345+O2345</f>
        <v>33.6</v>
      </c>
    </row>
    <row r="2346" s="18" customFormat="true" ht="15.75" hidden="false" customHeight="true" outlineLevel="0" collapsed="false">
      <c r="A2346" s="26" t="n">
        <v>2342</v>
      </c>
      <c r="B2346" s="34" t="s">
        <v>45</v>
      </c>
      <c r="C2346" s="35" t="s">
        <v>2075</v>
      </c>
      <c r="D2346" s="36" t="s">
        <v>395</v>
      </c>
      <c r="E2346" s="29" t="s">
        <v>2348</v>
      </c>
      <c r="F2346" s="29" t="n">
        <f aca="false">G2346+H2346+I2346</f>
        <v>4.61</v>
      </c>
      <c r="G2346" s="32"/>
      <c r="H2346" s="32" t="n">
        <v>4.61</v>
      </c>
      <c r="I2346" s="31"/>
      <c r="J2346" s="31" t="n">
        <v>10</v>
      </c>
      <c r="K2346" s="31" t="n">
        <v>10</v>
      </c>
      <c r="L2346" s="31" t="n">
        <v>15</v>
      </c>
      <c r="M2346" s="31" t="n">
        <f aca="false">G2346*J2346</f>
        <v>0</v>
      </c>
      <c r="N2346" s="31" t="n">
        <f aca="false">H2346*K2346</f>
        <v>46.1</v>
      </c>
      <c r="O2346" s="32" t="n">
        <f aca="false">I2346*L2346</f>
        <v>0</v>
      </c>
      <c r="P2346" s="32" t="n">
        <f aca="false">M2346+N2346+O2346</f>
        <v>46.1</v>
      </c>
    </row>
    <row r="2347" s="18" customFormat="true" ht="15.75" hidden="false" customHeight="true" outlineLevel="0" collapsed="false">
      <c r="A2347" s="26" t="n">
        <v>2343</v>
      </c>
      <c r="B2347" s="34" t="s">
        <v>45</v>
      </c>
      <c r="C2347" s="35" t="s">
        <v>2075</v>
      </c>
      <c r="D2347" s="36" t="s">
        <v>395</v>
      </c>
      <c r="E2347" s="29" t="s">
        <v>2349</v>
      </c>
      <c r="F2347" s="29" t="n">
        <f aca="false">G2347+H2347+I2347</f>
        <v>0.81</v>
      </c>
      <c r="G2347" s="32"/>
      <c r="H2347" s="32" t="n">
        <v>0.81</v>
      </c>
      <c r="I2347" s="31"/>
      <c r="J2347" s="31" t="n">
        <v>10</v>
      </c>
      <c r="K2347" s="31" t="n">
        <v>10</v>
      </c>
      <c r="L2347" s="31" t="n">
        <v>15</v>
      </c>
      <c r="M2347" s="31" t="n">
        <f aca="false">G2347*J2347</f>
        <v>0</v>
      </c>
      <c r="N2347" s="31" t="n">
        <f aca="false">H2347*K2347</f>
        <v>8.1</v>
      </c>
      <c r="O2347" s="32" t="n">
        <f aca="false">I2347*L2347</f>
        <v>0</v>
      </c>
      <c r="P2347" s="32" t="n">
        <f aca="false">M2347+N2347+O2347</f>
        <v>8.1</v>
      </c>
    </row>
    <row r="2348" s="18" customFormat="true" ht="15.75" hidden="false" customHeight="true" outlineLevel="0" collapsed="false">
      <c r="A2348" s="26" t="n">
        <v>2344</v>
      </c>
      <c r="B2348" s="34" t="s">
        <v>45</v>
      </c>
      <c r="C2348" s="35" t="s">
        <v>2075</v>
      </c>
      <c r="D2348" s="36" t="s">
        <v>395</v>
      </c>
      <c r="E2348" s="29" t="s">
        <v>2350</v>
      </c>
      <c r="F2348" s="29" t="n">
        <f aca="false">G2348+H2348+I2348</f>
        <v>1.46</v>
      </c>
      <c r="G2348" s="32"/>
      <c r="H2348" s="32" t="n">
        <v>1.46</v>
      </c>
      <c r="I2348" s="31"/>
      <c r="J2348" s="31" t="n">
        <v>10</v>
      </c>
      <c r="K2348" s="31" t="n">
        <v>10</v>
      </c>
      <c r="L2348" s="31" t="n">
        <v>15</v>
      </c>
      <c r="M2348" s="31" t="n">
        <f aca="false">G2348*J2348</f>
        <v>0</v>
      </c>
      <c r="N2348" s="31" t="n">
        <f aca="false">H2348*K2348</f>
        <v>14.6</v>
      </c>
      <c r="O2348" s="32" t="n">
        <f aca="false">I2348*L2348</f>
        <v>0</v>
      </c>
      <c r="P2348" s="32" t="n">
        <f aca="false">M2348+N2348+O2348</f>
        <v>14.6</v>
      </c>
    </row>
    <row r="2349" s="18" customFormat="true" ht="15.75" hidden="false" customHeight="true" outlineLevel="0" collapsed="false">
      <c r="A2349" s="26" t="n">
        <v>2345</v>
      </c>
      <c r="B2349" s="34" t="s">
        <v>45</v>
      </c>
      <c r="C2349" s="35" t="s">
        <v>2075</v>
      </c>
      <c r="D2349" s="36" t="s">
        <v>395</v>
      </c>
      <c r="E2349" s="29" t="s">
        <v>2351</v>
      </c>
      <c r="F2349" s="29" t="n">
        <f aca="false">G2349+H2349+I2349</f>
        <v>2.36</v>
      </c>
      <c r="G2349" s="32"/>
      <c r="H2349" s="32" t="n">
        <v>2.36</v>
      </c>
      <c r="I2349" s="31"/>
      <c r="J2349" s="31" t="n">
        <v>10</v>
      </c>
      <c r="K2349" s="31" t="n">
        <v>10</v>
      </c>
      <c r="L2349" s="31" t="n">
        <v>15</v>
      </c>
      <c r="M2349" s="31" t="n">
        <f aca="false">G2349*J2349</f>
        <v>0</v>
      </c>
      <c r="N2349" s="31" t="n">
        <f aca="false">H2349*K2349</f>
        <v>23.6</v>
      </c>
      <c r="O2349" s="32" t="n">
        <f aca="false">I2349*L2349</f>
        <v>0</v>
      </c>
      <c r="P2349" s="32" t="n">
        <f aca="false">M2349+N2349+O2349</f>
        <v>23.6</v>
      </c>
    </row>
    <row r="2350" s="18" customFormat="true" ht="15.75" hidden="false" customHeight="true" outlineLevel="0" collapsed="false">
      <c r="A2350" s="26" t="n">
        <v>2346</v>
      </c>
      <c r="B2350" s="34" t="s">
        <v>45</v>
      </c>
      <c r="C2350" s="35" t="s">
        <v>2075</v>
      </c>
      <c r="D2350" s="36" t="s">
        <v>395</v>
      </c>
      <c r="E2350" s="29" t="s">
        <v>2352</v>
      </c>
      <c r="F2350" s="29" t="n">
        <f aca="false">G2350+H2350+I2350</f>
        <v>1.21</v>
      </c>
      <c r="G2350" s="32"/>
      <c r="H2350" s="32" t="n">
        <v>1.21</v>
      </c>
      <c r="I2350" s="31"/>
      <c r="J2350" s="31" t="n">
        <v>10</v>
      </c>
      <c r="K2350" s="31" t="n">
        <v>10</v>
      </c>
      <c r="L2350" s="31" t="n">
        <v>15</v>
      </c>
      <c r="M2350" s="31" t="n">
        <f aca="false">G2350*J2350</f>
        <v>0</v>
      </c>
      <c r="N2350" s="31" t="n">
        <f aca="false">H2350*K2350</f>
        <v>12.1</v>
      </c>
      <c r="O2350" s="32" t="n">
        <f aca="false">I2350*L2350</f>
        <v>0</v>
      </c>
      <c r="P2350" s="32" t="n">
        <f aca="false">M2350+N2350+O2350</f>
        <v>12.1</v>
      </c>
    </row>
    <row r="2351" s="18" customFormat="true" ht="15.75" hidden="false" customHeight="true" outlineLevel="0" collapsed="false">
      <c r="A2351" s="26" t="n">
        <v>2347</v>
      </c>
      <c r="B2351" s="34" t="s">
        <v>45</v>
      </c>
      <c r="C2351" s="35" t="s">
        <v>2353</v>
      </c>
      <c r="D2351" s="36" t="s">
        <v>47</v>
      </c>
      <c r="E2351" s="29" t="s">
        <v>2354</v>
      </c>
      <c r="F2351" s="29" t="n">
        <f aca="false">G2351+H2351+I2351</f>
        <v>3.24</v>
      </c>
      <c r="G2351" s="44"/>
      <c r="H2351" s="31" t="n">
        <v>3.24</v>
      </c>
      <c r="I2351" s="45"/>
      <c r="J2351" s="31" t="n">
        <v>10</v>
      </c>
      <c r="K2351" s="31" t="n">
        <v>10</v>
      </c>
      <c r="L2351" s="31" t="n">
        <v>15</v>
      </c>
      <c r="M2351" s="31" t="n">
        <f aca="false">G2351*J2351</f>
        <v>0</v>
      </c>
      <c r="N2351" s="31" t="n">
        <f aca="false">H2351*K2351</f>
        <v>32.4</v>
      </c>
      <c r="O2351" s="32" t="n">
        <f aca="false">I2351*L2351</f>
        <v>0</v>
      </c>
      <c r="P2351" s="32" t="n">
        <f aca="false">M2351+N2351+O2351</f>
        <v>32.4</v>
      </c>
    </row>
    <row r="2352" s="18" customFormat="true" ht="15.75" hidden="false" customHeight="true" outlineLevel="0" collapsed="false">
      <c r="A2352" s="26" t="n">
        <v>2348</v>
      </c>
      <c r="B2352" s="34" t="s">
        <v>45</v>
      </c>
      <c r="C2352" s="35" t="s">
        <v>2353</v>
      </c>
      <c r="D2352" s="36" t="s">
        <v>47</v>
      </c>
      <c r="E2352" s="29" t="s">
        <v>2355</v>
      </c>
      <c r="F2352" s="29" t="n">
        <f aca="false">G2352+H2352+I2352</f>
        <v>2.1</v>
      </c>
      <c r="G2352" s="44"/>
      <c r="H2352" s="31" t="n">
        <v>2.1</v>
      </c>
      <c r="I2352" s="45"/>
      <c r="J2352" s="31" t="n">
        <v>10</v>
      </c>
      <c r="K2352" s="31" t="n">
        <v>10</v>
      </c>
      <c r="L2352" s="31" t="n">
        <v>15</v>
      </c>
      <c r="M2352" s="31" t="n">
        <f aca="false">G2352*J2352</f>
        <v>0</v>
      </c>
      <c r="N2352" s="31" t="n">
        <f aca="false">H2352*K2352</f>
        <v>21</v>
      </c>
      <c r="O2352" s="32" t="n">
        <f aca="false">I2352*L2352</f>
        <v>0</v>
      </c>
      <c r="P2352" s="32" t="n">
        <f aca="false">M2352+N2352+O2352</f>
        <v>21</v>
      </c>
    </row>
    <row r="2353" s="18" customFormat="true" ht="15.75" hidden="false" customHeight="true" outlineLevel="0" collapsed="false">
      <c r="A2353" s="26" t="n">
        <v>2349</v>
      </c>
      <c r="B2353" s="34" t="s">
        <v>45</v>
      </c>
      <c r="C2353" s="35" t="s">
        <v>2353</v>
      </c>
      <c r="D2353" s="36" t="s">
        <v>47</v>
      </c>
      <c r="E2353" s="29" t="s">
        <v>2356</v>
      </c>
      <c r="F2353" s="29" t="n">
        <f aca="false">G2353+H2353+I2353</f>
        <v>6.8</v>
      </c>
      <c r="G2353" s="44"/>
      <c r="H2353" s="31" t="n">
        <v>6.8</v>
      </c>
      <c r="I2353" s="45"/>
      <c r="J2353" s="31" t="n">
        <v>10</v>
      </c>
      <c r="K2353" s="31" t="n">
        <v>10</v>
      </c>
      <c r="L2353" s="31" t="n">
        <v>15</v>
      </c>
      <c r="M2353" s="31" t="n">
        <f aca="false">G2353*J2353</f>
        <v>0</v>
      </c>
      <c r="N2353" s="31" t="n">
        <f aca="false">H2353*K2353</f>
        <v>68</v>
      </c>
      <c r="O2353" s="32" t="n">
        <f aca="false">I2353*L2353</f>
        <v>0</v>
      </c>
      <c r="P2353" s="32" t="n">
        <f aca="false">M2353+N2353+O2353</f>
        <v>68</v>
      </c>
    </row>
    <row r="2354" s="18" customFormat="true" ht="15.75" hidden="false" customHeight="true" outlineLevel="0" collapsed="false">
      <c r="A2354" s="26" t="n">
        <v>2350</v>
      </c>
      <c r="B2354" s="34" t="s">
        <v>45</v>
      </c>
      <c r="C2354" s="35" t="s">
        <v>2353</v>
      </c>
      <c r="D2354" s="36" t="s">
        <v>47</v>
      </c>
      <c r="E2354" s="29" t="s">
        <v>2357</v>
      </c>
      <c r="F2354" s="29" t="n">
        <f aca="false">G2354+H2354+I2354</f>
        <v>1.94</v>
      </c>
      <c r="G2354" s="44"/>
      <c r="H2354" s="31" t="n">
        <v>1.94</v>
      </c>
      <c r="I2354" s="45"/>
      <c r="J2354" s="31" t="n">
        <v>10</v>
      </c>
      <c r="K2354" s="31" t="n">
        <v>10</v>
      </c>
      <c r="L2354" s="31" t="n">
        <v>15</v>
      </c>
      <c r="M2354" s="31" t="n">
        <f aca="false">G2354*J2354</f>
        <v>0</v>
      </c>
      <c r="N2354" s="31" t="n">
        <f aca="false">H2354*K2354</f>
        <v>19.4</v>
      </c>
      <c r="O2354" s="32" t="n">
        <f aca="false">I2354*L2354</f>
        <v>0</v>
      </c>
      <c r="P2354" s="32" t="n">
        <f aca="false">M2354+N2354+O2354</f>
        <v>19.4</v>
      </c>
    </row>
    <row r="2355" s="18" customFormat="true" ht="15.75" hidden="false" customHeight="true" outlineLevel="0" collapsed="false">
      <c r="A2355" s="26" t="n">
        <v>2351</v>
      </c>
      <c r="B2355" s="34" t="s">
        <v>45</v>
      </c>
      <c r="C2355" s="35" t="s">
        <v>2353</v>
      </c>
      <c r="D2355" s="36" t="s">
        <v>47</v>
      </c>
      <c r="E2355" s="29" t="s">
        <v>2358</v>
      </c>
      <c r="F2355" s="29" t="n">
        <f aca="false">G2355+H2355+I2355</f>
        <v>3.8</v>
      </c>
      <c r="G2355" s="44"/>
      <c r="H2355" s="31" t="n">
        <v>3.8</v>
      </c>
      <c r="I2355" s="45"/>
      <c r="J2355" s="31" t="n">
        <v>10</v>
      </c>
      <c r="K2355" s="31" t="n">
        <v>10</v>
      </c>
      <c r="L2355" s="31" t="n">
        <v>15</v>
      </c>
      <c r="M2355" s="31" t="n">
        <f aca="false">G2355*J2355</f>
        <v>0</v>
      </c>
      <c r="N2355" s="31" t="n">
        <f aca="false">H2355*K2355</f>
        <v>38</v>
      </c>
      <c r="O2355" s="32" t="n">
        <f aca="false">I2355*L2355</f>
        <v>0</v>
      </c>
      <c r="P2355" s="32" t="n">
        <f aca="false">M2355+N2355+O2355</f>
        <v>38</v>
      </c>
    </row>
    <row r="2356" s="18" customFormat="true" ht="15.75" hidden="false" customHeight="true" outlineLevel="0" collapsed="false">
      <c r="A2356" s="26" t="n">
        <v>2352</v>
      </c>
      <c r="B2356" s="34" t="s">
        <v>45</v>
      </c>
      <c r="C2356" s="35" t="s">
        <v>2353</v>
      </c>
      <c r="D2356" s="36" t="s">
        <v>47</v>
      </c>
      <c r="E2356" s="29" t="s">
        <v>2359</v>
      </c>
      <c r="F2356" s="29" t="n">
        <f aca="false">G2356+H2356+I2356</f>
        <v>3.64</v>
      </c>
      <c r="G2356" s="44"/>
      <c r="H2356" s="31" t="n">
        <v>3.64</v>
      </c>
      <c r="I2356" s="45"/>
      <c r="J2356" s="31" t="n">
        <v>10</v>
      </c>
      <c r="K2356" s="31" t="n">
        <v>10</v>
      </c>
      <c r="L2356" s="31" t="n">
        <v>15</v>
      </c>
      <c r="M2356" s="31" t="n">
        <f aca="false">G2356*J2356</f>
        <v>0</v>
      </c>
      <c r="N2356" s="31" t="n">
        <f aca="false">H2356*K2356</f>
        <v>36.4</v>
      </c>
      <c r="O2356" s="32" t="n">
        <f aca="false">I2356*L2356</f>
        <v>0</v>
      </c>
      <c r="P2356" s="32" t="n">
        <f aca="false">M2356+N2356+O2356</f>
        <v>36.4</v>
      </c>
    </row>
    <row r="2357" s="18" customFormat="true" ht="15.75" hidden="false" customHeight="true" outlineLevel="0" collapsed="false">
      <c r="A2357" s="26" t="n">
        <v>2353</v>
      </c>
      <c r="B2357" s="34" t="s">
        <v>45</v>
      </c>
      <c r="C2357" s="35" t="s">
        <v>2353</v>
      </c>
      <c r="D2357" s="36" t="s">
        <v>47</v>
      </c>
      <c r="E2357" s="29" t="s">
        <v>2360</v>
      </c>
      <c r="F2357" s="29" t="n">
        <f aca="false">G2357+H2357+I2357</f>
        <v>2.83</v>
      </c>
      <c r="G2357" s="44"/>
      <c r="H2357" s="31" t="n">
        <v>2.83</v>
      </c>
      <c r="I2357" s="45"/>
      <c r="J2357" s="31" t="n">
        <v>10</v>
      </c>
      <c r="K2357" s="31" t="n">
        <v>10</v>
      </c>
      <c r="L2357" s="31" t="n">
        <v>15</v>
      </c>
      <c r="M2357" s="31" t="n">
        <f aca="false">G2357*J2357</f>
        <v>0</v>
      </c>
      <c r="N2357" s="31" t="n">
        <f aca="false">H2357*K2357</f>
        <v>28.3</v>
      </c>
      <c r="O2357" s="32" t="n">
        <f aca="false">I2357*L2357</f>
        <v>0</v>
      </c>
      <c r="P2357" s="32" t="n">
        <f aca="false">M2357+N2357+O2357</f>
        <v>28.3</v>
      </c>
    </row>
    <row r="2358" s="18" customFormat="true" ht="15.75" hidden="false" customHeight="true" outlineLevel="0" collapsed="false">
      <c r="A2358" s="26" t="n">
        <v>2354</v>
      </c>
      <c r="B2358" s="34" t="s">
        <v>45</v>
      </c>
      <c r="C2358" s="35" t="s">
        <v>2353</v>
      </c>
      <c r="D2358" s="36" t="s">
        <v>47</v>
      </c>
      <c r="E2358" s="29" t="s">
        <v>2361</v>
      </c>
      <c r="F2358" s="29" t="n">
        <f aca="false">G2358+H2358+I2358</f>
        <v>1.94</v>
      </c>
      <c r="G2358" s="44"/>
      <c r="H2358" s="31" t="n">
        <v>1.94</v>
      </c>
      <c r="I2358" s="45"/>
      <c r="J2358" s="31" t="n">
        <v>10</v>
      </c>
      <c r="K2358" s="31" t="n">
        <v>10</v>
      </c>
      <c r="L2358" s="31" t="n">
        <v>15</v>
      </c>
      <c r="M2358" s="31" t="n">
        <f aca="false">G2358*J2358</f>
        <v>0</v>
      </c>
      <c r="N2358" s="31" t="n">
        <f aca="false">H2358*K2358</f>
        <v>19.4</v>
      </c>
      <c r="O2358" s="32" t="n">
        <f aca="false">I2358*L2358</f>
        <v>0</v>
      </c>
      <c r="P2358" s="32" t="n">
        <f aca="false">M2358+N2358+O2358</f>
        <v>19.4</v>
      </c>
    </row>
    <row r="2359" s="18" customFormat="true" ht="15.75" hidden="false" customHeight="true" outlineLevel="0" collapsed="false">
      <c r="A2359" s="26" t="n">
        <v>2355</v>
      </c>
      <c r="B2359" s="34" t="s">
        <v>45</v>
      </c>
      <c r="C2359" s="35" t="s">
        <v>2353</v>
      </c>
      <c r="D2359" s="36" t="s">
        <v>47</v>
      </c>
      <c r="E2359" s="29" t="s">
        <v>2362</v>
      </c>
      <c r="F2359" s="29" t="n">
        <f aca="false">G2359+H2359+I2359</f>
        <v>1.3</v>
      </c>
      <c r="G2359" s="44"/>
      <c r="H2359" s="31" t="n">
        <v>1.3</v>
      </c>
      <c r="I2359" s="45"/>
      <c r="J2359" s="31" t="n">
        <v>10</v>
      </c>
      <c r="K2359" s="31" t="n">
        <v>10</v>
      </c>
      <c r="L2359" s="31" t="n">
        <v>15</v>
      </c>
      <c r="M2359" s="31" t="n">
        <f aca="false">G2359*J2359</f>
        <v>0</v>
      </c>
      <c r="N2359" s="31" t="n">
        <f aca="false">H2359*K2359</f>
        <v>13</v>
      </c>
      <c r="O2359" s="32" t="n">
        <f aca="false">I2359*L2359</f>
        <v>0</v>
      </c>
      <c r="P2359" s="32" t="n">
        <f aca="false">M2359+N2359+O2359</f>
        <v>13</v>
      </c>
    </row>
    <row r="2360" s="18" customFormat="true" ht="15.75" hidden="false" customHeight="true" outlineLevel="0" collapsed="false">
      <c r="A2360" s="26" t="n">
        <v>2356</v>
      </c>
      <c r="B2360" s="34" t="s">
        <v>45</v>
      </c>
      <c r="C2360" s="35" t="s">
        <v>2353</v>
      </c>
      <c r="D2360" s="36" t="s">
        <v>47</v>
      </c>
      <c r="E2360" s="29" t="s">
        <v>2363</v>
      </c>
      <c r="F2360" s="29" t="n">
        <f aca="false">G2360+H2360+I2360</f>
        <v>6.31</v>
      </c>
      <c r="G2360" s="44"/>
      <c r="H2360" s="31" t="n">
        <v>6.31</v>
      </c>
      <c r="I2360" s="45"/>
      <c r="J2360" s="31" t="n">
        <v>10</v>
      </c>
      <c r="K2360" s="31" t="n">
        <v>10</v>
      </c>
      <c r="L2360" s="31" t="n">
        <v>15</v>
      </c>
      <c r="M2360" s="31" t="n">
        <f aca="false">G2360*J2360</f>
        <v>0</v>
      </c>
      <c r="N2360" s="31" t="n">
        <f aca="false">H2360*K2360</f>
        <v>63.1</v>
      </c>
      <c r="O2360" s="32" t="n">
        <f aca="false">I2360*L2360</f>
        <v>0</v>
      </c>
      <c r="P2360" s="32" t="n">
        <f aca="false">M2360+N2360+O2360</f>
        <v>63.1</v>
      </c>
    </row>
    <row r="2361" s="18" customFormat="true" ht="15.75" hidden="false" customHeight="true" outlineLevel="0" collapsed="false">
      <c r="A2361" s="26" t="n">
        <v>2357</v>
      </c>
      <c r="B2361" s="34" t="s">
        <v>45</v>
      </c>
      <c r="C2361" s="35" t="s">
        <v>2353</v>
      </c>
      <c r="D2361" s="36" t="s">
        <v>47</v>
      </c>
      <c r="E2361" s="29" t="s">
        <v>2364</v>
      </c>
      <c r="F2361" s="29" t="n">
        <f aca="false">G2361+H2361+I2361</f>
        <v>2.19</v>
      </c>
      <c r="G2361" s="44"/>
      <c r="H2361" s="31" t="n">
        <v>2.19</v>
      </c>
      <c r="I2361" s="45"/>
      <c r="J2361" s="31" t="n">
        <v>10</v>
      </c>
      <c r="K2361" s="31" t="n">
        <v>10</v>
      </c>
      <c r="L2361" s="31" t="n">
        <v>15</v>
      </c>
      <c r="M2361" s="31" t="n">
        <f aca="false">G2361*J2361</f>
        <v>0</v>
      </c>
      <c r="N2361" s="31" t="n">
        <f aca="false">H2361*K2361</f>
        <v>21.9</v>
      </c>
      <c r="O2361" s="32" t="n">
        <f aca="false">I2361*L2361</f>
        <v>0</v>
      </c>
      <c r="P2361" s="32" t="n">
        <f aca="false">M2361+N2361+O2361</f>
        <v>21.9</v>
      </c>
    </row>
    <row r="2362" s="18" customFormat="true" ht="15.75" hidden="false" customHeight="true" outlineLevel="0" collapsed="false">
      <c r="A2362" s="26" t="n">
        <v>2358</v>
      </c>
      <c r="B2362" s="34" t="s">
        <v>45</v>
      </c>
      <c r="C2362" s="35" t="s">
        <v>2353</v>
      </c>
      <c r="D2362" s="36" t="s">
        <v>47</v>
      </c>
      <c r="E2362" s="29" t="s">
        <v>2365</v>
      </c>
      <c r="F2362" s="29" t="n">
        <f aca="false">G2362+H2362+I2362</f>
        <v>2.02</v>
      </c>
      <c r="G2362" s="44"/>
      <c r="H2362" s="31" t="n">
        <v>2.02</v>
      </c>
      <c r="I2362" s="45"/>
      <c r="J2362" s="31" t="n">
        <v>10</v>
      </c>
      <c r="K2362" s="31" t="n">
        <v>10</v>
      </c>
      <c r="L2362" s="31" t="n">
        <v>15</v>
      </c>
      <c r="M2362" s="31" t="n">
        <f aca="false">G2362*J2362</f>
        <v>0</v>
      </c>
      <c r="N2362" s="31" t="n">
        <f aca="false">H2362*K2362</f>
        <v>20.2</v>
      </c>
      <c r="O2362" s="32" t="n">
        <f aca="false">I2362*L2362</f>
        <v>0</v>
      </c>
      <c r="P2362" s="32" t="n">
        <f aca="false">M2362+N2362+O2362</f>
        <v>20.2</v>
      </c>
    </row>
    <row r="2363" s="18" customFormat="true" ht="15.75" hidden="false" customHeight="true" outlineLevel="0" collapsed="false">
      <c r="A2363" s="26" t="n">
        <v>2359</v>
      </c>
      <c r="B2363" s="34" t="s">
        <v>45</v>
      </c>
      <c r="C2363" s="35" t="s">
        <v>2353</v>
      </c>
      <c r="D2363" s="36" t="s">
        <v>47</v>
      </c>
      <c r="E2363" s="29" t="s">
        <v>2366</v>
      </c>
      <c r="F2363" s="29" t="n">
        <f aca="false">G2363+H2363+I2363</f>
        <v>0.97</v>
      </c>
      <c r="G2363" s="44"/>
      <c r="H2363" s="31" t="n">
        <v>0.97</v>
      </c>
      <c r="I2363" s="45"/>
      <c r="J2363" s="31" t="n">
        <v>10</v>
      </c>
      <c r="K2363" s="31" t="n">
        <v>10</v>
      </c>
      <c r="L2363" s="31" t="n">
        <v>15</v>
      </c>
      <c r="M2363" s="31" t="n">
        <f aca="false">G2363*J2363</f>
        <v>0</v>
      </c>
      <c r="N2363" s="31" t="n">
        <f aca="false">H2363*K2363</f>
        <v>9.7</v>
      </c>
      <c r="O2363" s="32" t="n">
        <f aca="false">I2363*L2363</f>
        <v>0</v>
      </c>
      <c r="P2363" s="32" t="n">
        <f aca="false">M2363+N2363+O2363</f>
        <v>9.7</v>
      </c>
    </row>
    <row r="2364" s="18" customFormat="true" ht="15.75" hidden="false" customHeight="true" outlineLevel="0" collapsed="false">
      <c r="A2364" s="26" t="n">
        <v>2360</v>
      </c>
      <c r="B2364" s="34" t="s">
        <v>45</v>
      </c>
      <c r="C2364" s="35" t="s">
        <v>2353</v>
      </c>
      <c r="D2364" s="36" t="s">
        <v>47</v>
      </c>
      <c r="E2364" s="29" t="s">
        <v>2367</v>
      </c>
      <c r="F2364" s="29" t="n">
        <f aca="false">G2364+H2364+I2364</f>
        <v>3.48</v>
      </c>
      <c r="G2364" s="44"/>
      <c r="H2364" s="31" t="n">
        <v>3.48</v>
      </c>
      <c r="I2364" s="45"/>
      <c r="J2364" s="31" t="n">
        <v>10</v>
      </c>
      <c r="K2364" s="31" t="n">
        <v>10</v>
      </c>
      <c r="L2364" s="31" t="n">
        <v>15</v>
      </c>
      <c r="M2364" s="31" t="n">
        <f aca="false">G2364*J2364</f>
        <v>0</v>
      </c>
      <c r="N2364" s="31" t="n">
        <f aca="false">H2364*K2364</f>
        <v>34.8</v>
      </c>
      <c r="O2364" s="32" t="n">
        <f aca="false">I2364*L2364</f>
        <v>0</v>
      </c>
      <c r="P2364" s="32" t="n">
        <f aca="false">M2364+N2364+O2364</f>
        <v>34.8</v>
      </c>
    </row>
    <row r="2365" s="18" customFormat="true" ht="15.75" hidden="false" customHeight="true" outlineLevel="0" collapsed="false">
      <c r="A2365" s="26" t="n">
        <v>2361</v>
      </c>
      <c r="B2365" s="34" t="s">
        <v>45</v>
      </c>
      <c r="C2365" s="35" t="s">
        <v>2353</v>
      </c>
      <c r="D2365" s="36" t="s">
        <v>47</v>
      </c>
      <c r="E2365" s="29" t="s">
        <v>2368</v>
      </c>
      <c r="F2365" s="29" t="n">
        <f aca="false">G2365+H2365+I2365</f>
        <v>6.64</v>
      </c>
      <c r="G2365" s="44"/>
      <c r="H2365" s="31" t="n">
        <v>6.64</v>
      </c>
      <c r="I2365" s="45"/>
      <c r="J2365" s="31" t="n">
        <v>10</v>
      </c>
      <c r="K2365" s="31" t="n">
        <v>10</v>
      </c>
      <c r="L2365" s="31" t="n">
        <v>15</v>
      </c>
      <c r="M2365" s="31" t="n">
        <f aca="false">G2365*J2365</f>
        <v>0</v>
      </c>
      <c r="N2365" s="31" t="n">
        <f aca="false">H2365*K2365</f>
        <v>66.4</v>
      </c>
      <c r="O2365" s="32" t="n">
        <f aca="false">I2365*L2365</f>
        <v>0</v>
      </c>
      <c r="P2365" s="32" t="n">
        <f aca="false">M2365+N2365+O2365</f>
        <v>66.4</v>
      </c>
    </row>
    <row r="2366" s="18" customFormat="true" ht="15.75" hidden="false" customHeight="true" outlineLevel="0" collapsed="false">
      <c r="A2366" s="26" t="n">
        <v>2362</v>
      </c>
      <c r="B2366" s="34" t="s">
        <v>45</v>
      </c>
      <c r="C2366" s="35" t="s">
        <v>2353</v>
      </c>
      <c r="D2366" s="36" t="s">
        <v>47</v>
      </c>
      <c r="E2366" s="29" t="s">
        <v>2369</v>
      </c>
      <c r="F2366" s="29" t="n">
        <f aca="false">G2366+H2366+I2366</f>
        <v>3.24</v>
      </c>
      <c r="G2366" s="44"/>
      <c r="H2366" s="31" t="n">
        <v>3.24</v>
      </c>
      <c r="I2366" s="45"/>
      <c r="J2366" s="31" t="n">
        <v>10</v>
      </c>
      <c r="K2366" s="31" t="n">
        <v>10</v>
      </c>
      <c r="L2366" s="31" t="n">
        <v>15</v>
      </c>
      <c r="M2366" s="31" t="n">
        <f aca="false">G2366*J2366</f>
        <v>0</v>
      </c>
      <c r="N2366" s="31" t="n">
        <f aca="false">H2366*K2366</f>
        <v>32.4</v>
      </c>
      <c r="O2366" s="32" t="n">
        <f aca="false">I2366*L2366</f>
        <v>0</v>
      </c>
      <c r="P2366" s="32" t="n">
        <f aca="false">M2366+N2366+O2366</f>
        <v>32.4</v>
      </c>
    </row>
    <row r="2367" s="18" customFormat="true" ht="15.75" hidden="false" customHeight="true" outlineLevel="0" collapsed="false">
      <c r="A2367" s="26" t="n">
        <v>2363</v>
      </c>
      <c r="B2367" s="34" t="s">
        <v>45</v>
      </c>
      <c r="C2367" s="35" t="s">
        <v>2353</v>
      </c>
      <c r="D2367" s="36" t="s">
        <v>47</v>
      </c>
      <c r="E2367" s="29" t="s">
        <v>2370</v>
      </c>
      <c r="F2367" s="29" t="n">
        <f aca="false">G2367+H2367+I2367</f>
        <v>5.42</v>
      </c>
      <c r="G2367" s="44"/>
      <c r="H2367" s="31" t="n">
        <v>5.42</v>
      </c>
      <c r="I2367" s="45"/>
      <c r="J2367" s="31" t="n">
        <v>10</v>
      </c>
      <c r="K2367" s="31" t="n">
        <v>10</v>
      </c>
      <c r="L2367" s="31" t="n">
        <v>15</v>
      </c>
      <c r="M2367" s="31" t="n">
        <f aca="false">G2367*J2367</f>
        <v>0</v>
      </c>
      <c r="N2367" s="31" t="n">
        <f aca="false">H2367*K2367</f>
        <v>54.2</v>
      </c>
      <c r="O2367" s="32" t="n">
        <f aca="false">I2367*L2367</f>
        <v>0</v>
      </c>
      <c r="P2367" s="32" t="n">
        <f aca="false">M2367+N2367+O2367</f>
        <v>54.2</v>
      </c>
    </row>
    <row r="2368" s="18" customFormat="true" ht="15.75" hidden="false" customHeight="true" outlineLevel="0" collapsed="false">
      <c r="A2368" s="26" t="n">
        <v>2364</v>
      </c>
      <c r="B2368" s="34" t="s">
        <v>45</v>
      </c>
      <c r="C2368" s="35" t="s">
        <v>2353</v>
      </c>
      <c r="D2368" s="36" t="s">
        <v>47</v>
      </c>
      <c r="E2368" s="29" t="s">
        <v>2371</v>
      </c>
      <c r="F2368" s="29" t="n">
        <f aca="false">G2368+H2368+I2368</f>
        <v>1.86</v>
      </c>
      <c r="G2368" s="44"/>
      <c r="H2368" s="31" t="n">
        <v>1.86</v>
      </c>
      <c r="I2368" s="45"/>
      <c r="J2368" s="31" t="n">
        <v>10</v>
      </c>
      <c r="K2368" s="31" t="n">
        <v>10</v>
      </c>
      <c r="L2368" s="31" t="n">
        <v>15</v>
      </c>
      <c r="M2368" s="31" t="n">
        <f aca="false">G2368*J2368</f>
        <v>0</v>
      </c>
      <c r="N2368" s="31" t="n">
        <f aca="false">H2368*K2368</f>
        <v>18.6</v>
      </c>
      <c r="O2368" s="32" t="n">
        <f aca="false">I2368*L2368</f>
        <v>0</v>
      </c>
      <c r="P2368" s="32" t="n">
        <f aca="false">M2368+N2368+O2368</f>
        <v>18.6</v>
      </c>
    </row>
    <row r="2369" s="18" customFormat="true" ht="15.75" hidden="false" customHeight="true" outlineLevel="0" collapsed="false">
      <c r="A2369" s="26" t="n">
        <v>2365</v>
      </c>
      <c r="B2369" s="34" t="s">
        <v>45</v>
      </c>
      <c r="C2369" s="35" t="s">
        <v>2353</v>
      </c>
      <c r="D2369" s="36" t="s">
        <v>47</v>
      </c>
      <c r="E2369" s="29" t="s">
        <v>2372</v>
      </c>
      <c r="F2369" s="29" t="n">
        <f aca="false">G2369+H2369+I2369</f>
        <v>4.05</v>
      </c>
      <c r="G2369" s="44"/>
      <c r="H2369" s="31" t="n">
        <v>4.05</v>
      </c>
      <c r="I2369" s="45"/>
      <c r="J2369" s="31" t="n">
        <v>10</v>
      </c>
      <c r="K2369" s="31" t="n">
        <v>10</v>
      </c>
      <c r="L2369" s="31" t="n">
        <v>15</v>
      </c>
      <c r="M2369" s="31" t="n">
        <f aca="false">G2369*J2369</f>
        <v>0</v>
      </c>
      <c r="N2369" s="31" t="n">
        <f aca="false">H2369*K2369</f>
        <v>40.5</v>
      </c>
      <c r="O2369" s="32" t="n">
        <f aca="false">I2369*L2369</f>
        <v>0</v>
      </c>
      <c r="P2369" s="32" t="n">
        <f aca="false">M2369+N2369+O2369</f>
        <v>40.5</v>
      </c>
    </row>
    <row r="2370" s="18" customFormat="true" ht="15.75" hidden="false" customHeight="true" outlineLevel="0" collapsed="false">
      <c r="A2370" s="26" t="n">
        <v>2366</v>
      </c>
      <c r="B2370" s="34" t="s">
        <v>45</v>
      </c>
      <c r="C2370" s="35" t="s">
        <v>2353</v>
      </c>
      <c r="D2370" s="36" t="s">
        <v>47</v>
      </c>
      <c r="E2370" s="29" t="s">
        <v>2373</v>
      </c>
      <c r="F2370" s="29" t="n">
        <f aca="false">G2370+H2370+I2370</f>
        <v>2.83</v>
      </c>
      <c r="G2370" s="44"/>
      <c r="H2370" s="31" t="n">
        <v>2.83</v>
      </c>
      <c r="I2370" s="45"/>
      <c r="J2370" s="31" t="n">
        <v>10</v>
      </c>
      <c r="K2370" s="31" t="n">
        <v>10</v>
      </c>
      <c r="L2370" s="31" t="n">
        <v>15</v>
      </c>
      <c r="M2370" s="31" t="n">
        <f aca="false">G2370*J2370</f>
        <v>0</v>
      </c>
      <c r="N2370" s="31" t="n">
        <f aca="false">H2370*K2370</f>
        <v>28.3</v>
      </c>
      <c r="O2370" s="32" t="n">
        <f aca="false">I2370*L2370</f>
        <v>0</v>
      </c>
      <c r="P2370" s="32" t="n">
        <f aca="false">M2370+N2370+O2370</f>
        <v>28.3</v>
      </c>
    </row>
    <row r="2371" s="18" customFormat="true" ht="15.75" hidden="false" customHeight="true" outlineLevel="0" collapsed="false">
      <c r="A2371" s="26" t="n">
        <v>2367</v>
      </c>
      <c r="B2371" s="34" t="s">
        <v>45</v>
      </c>
      <c r="C2371" s="35" t="s">
        <v>2353</v>
      </c>
      <c r="D2371" s="36" t="s">
        <v>47</v>
      </c>
      <c r="E2371" s="29" t="s">
        <v>2374</v>
      </c>
      <c r="F2371" s="29" t="n">
        <f aca="false">G2371+H2371+I2371</f>
        <v>2.67</v>
      </c>
      <c r="G2371" s="44"/>
      <c r="H2371" s="31" t="n">
        <v>2.67</v>
      </c>
      <c r="I2371" s="45"/>
      <c r="J2371" s="31" t="n">
        <v>10</v>
      </c>
      <c r="K2371" s="31" t="n">
        <v>10</v>
      </c>
      <c r="L2371" s="31" t="n">
        <v>15</v>
      </c>
      <c r="M2371" s="31" t="n">
        <f aca="false">G2371*J2371</f>
        <v>0</v>
      </c>
      <c r="N2371" s="31" t="n">
        <f aca="false">H2371*K2371</f>
        <v>26.7</v>
      </c>
      <c r="O2371" s="32" t="n">
        <f aca="false">I2371*L2371</f>
        <v>0</v>
      </c>
      <c r="P2371" s="32" t="n">
        <f aca="false">M2371+N2371+O2371</f>
        <v>26.7</v>
      </c>
    </row>
    <row r="2372" s="18" customFormat="true" ht="15.75" hidden="false" customHeight="true" outlineLevel="0" collapsed="false">
      <c r="A2372" s="26" t="n">
        <v>2368</v>
      </c>
      <c r="B2372" s="34" t="s">
        <v>45</v>
      </c>
      <c r="C2372" s="35" t="s">
        <v>2353</v>
      </c>
      <c r="D2372" s="36" t="s">
        <v>47</v>
      </c>
      <c r="E2372" s="29" t="s">
        <v>2375</v>
      </c>
      <c r="F2372" s="29" t="n">
        <f aca="false">G2372+H2372+I2372</f>
        <v>2.75</v>
      </c>
      <c r="G2372" s="44"/>
      <c r="H2372" s="31" t="n">
        <v>2.75</v>
      </c>
      <c r="I2372" s="45"/>
      <c r="J2372" s="31" t="n">
        <v>10</v>
      </c>
      <c r="K2372" s="31" t="n">
        <v>10</v>
      </c>
      <c r="L2372" s="31" t="n">
        <v>15</v>
      </c>
      <c r="M2372" s="31" t="n">
        <f aca="false">G2372*J2372</f>
        <v>0</v>
      </c>
      <c r="N2372" s="31" t="n">
        <f aca="false">H2372*K2372</f>
        <v>27.5</v>
      </c>
      <c r="O2372" s="32" t="n">
        <f aca="false">I2372*L2372</f>
        <v>0</v>
      </c>
      <c r="P2372" s="32" t="n">
        <f aca="false">M2372+N2372+O2372</f>
        <v>27.5</v>
      </c>
    </row>
    <row r="2373" s="18" customFormat="true" ht="15.75" hidden="false" customHeight="true" outlineLevel="0" collapsed="false">
      <c r="A2373" s="26" t="n">
        <v>2369</v>
      </c>
      <c r="B2373" s="34" t="s">
        <v>45</v>
      </c>
      <c r="C2373" s="35" t="s">
        <v>2353</v>
      </c>
      <c r="D2373" s="36" t="s">
        <v>47</v>
      </c>
      <c r="E2373" s="29" t="s">
        <v>2376</v>
      </c>
      <c r="F2373" s="29" t="n">
        <f aca="false">G2373+H2373+I2373</f>
        <v>3.56</v>
      </c>
      <c r="G2373" s="44"/>
      <c r="H2373" s="31" t="n">
        <v>3.56</v>
      </c>
      <c r="I2373" s="45"/>
      <c r="J2373" s="31" t="n">
        <v>10</v>
      </c>
      <c r="K2373" s="31" t="n">
        <v>10</v>
      </c>
      <c r="L2373" s="31" t="n">
        <v>15</v>
      </c>
      <c r="M2373" s="31" t="n">
        <f aca="false">G2373*J2373</f>
        <v>0</v>
      </c>
      <c r="N2373" s="31" t="n">
        <f aca="false">H2373*K2373</f>
        <v>35.6</v>
      </c>
      <c r="O2373" s="32" t="n">
        <f aca="false">I2373*L2373</f>
        <v>0</v>
      </c>
      <c r="P2373" s="32" t="n">
        <f aca="false">M2373+N2373+O2373</f>
        <v>35.6</v>
      </c>
    </row>
    <row r="2374" s="18" customFormat="true" ht="15.75" hidden="false" customHeight="true" outlineLevel="0" collapsed="false">
      <c r="A2374" s="26" t="n">
        <v>2370</v>
      </c>
      <c r="B2374" s="34" t="s">
        <v>45</v>
      </c>
      <c r="C2374" s="35" t="s">
        <v>2353</v>
      </c>
      <c r="D2374" s="36" t="s">
        <v>47</v>
      </c>
      <c r="E2374" s="29" t="s">
        <v>2377</v>
      </c>
      <c r="F2374" s="29" t="n">
        <f aca="false">G2374+H2374+I2374</f>
        <v>3.24</v>
      </c>
      <c r="G2374" s="44"/>
      <c r="H2374" s="31" t="n">
        <v>3.24</v>
      </c>
      <c r="I2374" s="45"/>
      <c r="J2374" s="31" t="n">
        <v>10</v>
      </c>
      <c r="K2374" s="31" t="n">
        <v>10</v>
      </c>
      <c r="L2374" s="31" t="n">
        <v>15</v>
      </c>
      <c r="M2374" s="31" t="n">
        <f aca="false">G2374*J2374</f>
        <v>0</v>
      </c>
      <c r="N2374" s="31" t="n">
        <f aca="false">H2374*K2374</f>
        <v>32.4</v>
      </c>
      <c r="O2374" s="32" t="n">
        <f aca="false">I2374*L2374</f>
        <v>0</v>
      </c>
      <c r="P2374" s="32" t="n">
        <f aca="false">M2374+N2374+O2374</f>
        <v>32.4</v>
      </c>
    </row>
    <row r="2375" s="18" customFormat="true" ht="15.75" hidden="false" customHeight="true" outlineLevel="0" collapsed="false">
      <c r="A2375" s="26" t="n">
        <v>2371</v>
      </c>
      <c r="B2375" s="34" t="s">
        <v>45</v>
      </c>
      <c r="C2375" s="35" t="s">
        <v>2353</v>
      </c>
      <c r="D2375" s="36" t="s">
        <v>47</v>
      </c>
      <c r="E2375" s="29" t="s">
        <v>382</v>
      </c>
      <c r="F2375" s="29" t="n">
        <f aca="false">G2375+H2375+I2375</f>
        <v>4.78</v>
      </c>
      <c r="G2375" s="44"/>
      <c r="H2375" s="31" t="n">
        <v>4.78</v>
      </c>
      <c r="I2375" s="45"/>
      <c r="J2375" s="31" t="n">
        <v>10</v>
      </c>
      <c r="K2375" s="31" t="n">
        <v>10</v>
      </c>
      <c r="L2375" s="31" t="n">
        <v>15</v>
      </c>
      <c r="M2375" s="31" t="n">
        <f aca="false">G2375*J2375</f>
        <v>0</v>
      </c>
      <c r="N2375" s="31" t="n">
        <f aca="false">H2375*K2375</f>
        <v>47.8</v>
      </c>
      <c r="O2375" s="32" t="n">
        <f aca="false">I2375*L2375</f>
        <v>0</v>
      </c>
      <c r="P2375" s="32" t="n">
        <f aca="false">M2375+N2375+O2375</f>
        <v>47.8</v>
      </c>
    </row>
    <row r="2376" s="18" customFormat="true" ht="15.75" hidden="false" customHeight="true" outlineLevel="0" collapsed="false">
      <c r="A2376" s="26" t="n">
        <v>2372</v>
      </c>
      <c r="B2376" s="34" t="s">
        <v>45</v>
      </c>
      <c r="C2376" s="35" t="s">
        <v>2353</v>
      </c>
      <c r="D2376" s="36" t="s">
        <v>47</v>
      </c>
      <c r="E2376" s="29" t="s">
        <v>2378</v>
      </c>
      <c r="F2376" s="29" t="n">
        <f aca="false">G2376+H2376+I2376</f>
        <v>2.91</v>
      </c>
      <c r="G2376" s="44"/>
      <c r="H2376" s="31" t="n">
        <v>2.91</v>
      </c>
      <c r="I2376" s="45"/>
      <c r="J2376" s="31" t="n">
        <v>10</v>
      </c>
      <c r="K2376" s="31" t="n">
        <v>10</v>
      </c>
      <c r="L2376" s="31" t="n">
        <v>15</v>
      </c>
      <c r="M2376" s="31" t="n">
        <f aca="false">G2376*J2376</f>
        <v>0</v>
      </c>
      <c r="N2376" s="31" t="n">
        <f aca="false">H2376*K2376</f>
        <v>29.1</v>
      </c>
      <c r="O2376" s="32" t="n">
        <f aca="false">I2376*L2376</f>
        <v>0</v>
      </c>
      <c r="P2376" s="32" t="n">
        <f aca="false">M2376+N2376+O2376</f>
        <v>29.1</v>
      </c>
    </row>
    <row r="2377" s="18" customFormat="true" ht="15.75" hidden="false" customHeight="true" outlineLevel="0" collapsed="false">
      <c r="A2377" s="26" t="n">
        <v>2373</v>
      </c>
      <c r="B2377" s="34" t="s">
        <v>45</v>
      </c>
      <c r="C2377" s="35" t="s">
        <v>2353</v>
      </c>
      <c r="D2377" s="36" t="s">
        <v>47</v>
      </c>
      <c r="E2377" s="29" t="s">
        <v>2379</v>
      </c>
      <c r="F2377" s="29" t="n">
        <f aca="false">G2377+H2377+I2377</f>
        <v>3.64</v>
      </c>
      <c r="G2377" s="44"/>
      <c r="H2377" s="31" t="n">
        <v>3.64</v>
      </c>
      <c r="I2377" s="45"/>
      <c r="J2377" s="31" t="n">
        <v>10</v>
      </c>
      <c r="K2377" s="31" t="n">
        <v>10</v>
      </c>
      <c r="L2377" s="31" t="n">
        <v>15</v>
      </c>
      <c r="M2377" s="31" t="n">
        <f aca="false">G2377*J2377</f>
        <v>0</v>
      </c>
      <c r="N2377" s="31" t="n">
        <f aca="false">H2377*K2377</f>
        <v>36.4</v>
      </c>
      <c r="O2377" s="32" t="n">
        <f aca="false">I2377*L2377</f>
        <v>0</v>
      </c>
      <c r="P2377" s="32" t="n">
        <f aca="false">M2377+N2377+O2377</f>
        <v>36.4</v>
      </c>
    </row>
    <row r="2378" s="18" customFormat="true" ht="15.75" hidden="false" customHeight="true" outlineLevel="0" collapsed="false">
      <c r="A2378" s="26" t="n">
        <v>2374</v>
      </c>
      <c r="B2378" s="34" t="s">
        <v>45</v>
      </c>
      <c r="C2378" s="35" t="s">
        <v>2353</v>
      </c>
      <c r="D2378" s="36" t="s">
        <v>47</v>
      </c>
      <c r="E2378" s="29" t="s">
        <v>2380</v>
      </c>
      <c r="F2378" s="29" t="n">
        <f aca="false">G2378+H2378+I2378</f>
        <v>2.75</v>
      </c>
      <c r="G2378" s="44"/>
      <c r="H2378" s="31" t="n">
        <v>2.75</v>
      </c>
      <c r="I2378" s="45"/>
      <c r="J2378" s="31" t="n">
        <v>10</v>
      </c>
      <c r="K2378" s="31" t="n">
        <v>10</v>
      </c>
      <c r="L2378" s="31" t="n">
        <v>15</v>
      </c>
      <c r="M2378" s="31" t="n">
        <f aca="false">G2378*J2378</f>
        <v>0</v>
      </c>
      <c r="N2378" s="31" t="n">
        <f aca="false">H2378*K2378</f>
        <v>27.5</v>
      </c>
      <c r="O2378" s="32" t="n">
        <f aca="false">I2378*L2378</f>
        <v>0</v>
      </c>
      <c r="P2378" s="32" t="n">
        <f aca="false">M2378+N2378+O2378</f>
        <v>27.5</v>
      </c>
    </row>
    <row r="2379" s="18" customFormat="true" ht="15.75" hidden="false" customHeight="true" outlineLevel="0" collapsed="false">
      <c r="A2379" s="26" t="n">
        <v>2375</v>
      </c>
      <c r="B2379" s="34" t="s">
        <v>45</v>
      </c>
      <c r="C2379" s="35" t="s">
        <v>2353</v>
      </c>
      <c r="D2379" s="36" t="s">
        <v>47</v>
      </c>
      <c r="E2379" s="29" t="s">
        <v>2381</v>
      </c>
      <c r="F2379" s="29" t="n">
        <f aca="false">G2379+H2379+I2379</f>
        <v>3.16</v>
      </c>
      <c r="G2379" s="44"/>
      <c r="H2379" s="31" t="n">
        <v>3.16</v>
      </c>
      <c r="I2379" s="45"/>
      <c r="J2379" s="31" t="n">
        <v>10</v>
      </c>
      <c r="K2379" s="31" t="n">
        <v>10</v>
      </c>
      <c r="L2379" s="31" t="n">
        <v>15</v>
      </c>
      <c r="M2379" s="31" t="n">
        <f aca="false">G2379*J2379</f>
        <v>0</v>
      </c>
      <c r="N2379" s="31" t="n">
        <f aca="false">H2379*K2379</f>
        <v>31.6</v>
      </c>
      <c r="O2379" s="32" t="n">
        <f aca="false">I2379*L2379</f>
        <v>0</v>
      </c>
      <c r="P2379" s="32" t="n">
        <f aca="false">M2379+N2379+O2379</f>
        <v>31.6</v>
      </c>
    </row>
    <row r="2380" s="18" customFormat="true" ht="15.75" hidden="false" customHeight="true" outlineLevel="0" collapsed="false">
      <c r="A2380" s="26" t="n">
        <v>2376</v>
      </c>
      <c r="B2380" s="34" t="s">
        <v>45</v>
      </c>
      <c r="C2380" s="35" t="s">
        <v>2353</v>
      </c>
      <c r="D2380" s="36" t="s">
        <v>47</v>
      </c>
      <c r="E2380" s="29" t="s">
        <v>373</v>
      </c>
      <c r="F2380" s="29" t="n">
        <f aca="false">G2380+H2380+I2380</f>
        <v>1.62</v>
      </c>
      <c r="G2380" s="44"/>
      <c r="H2380" s="31" t="n">
        <v>1.62</v>
      </c>
      <c r="I2380" s="45"/>
      <c r="J2380" s="31" t="n">
        <v>10</v>
      </c>
      <c r="K2380" s="31" t="n">
        <v>10</v>
      </c>
      <c r="L2380" s="31" t="n">
        <v>15</v>
      </c>
      <c r="M2380" s="31" t="n">
        <f aca="false">G2380*J2380</f>
        <v>0</v>
      </c>
      <c r="N2380" s="31" t="n">
        <f aca="false">H2380*K2380</f>
        <v>16.2</v>
      </c>
      <c r="O2380" s="32" t="n">
        <f aca="false">I2380*L2380</f>
        <v>0</v>
      </c>
      <c r="P2380" s="32" t="n">
        <f aca="false">M2380+N2380+O2380</f>
        <v>16.2</v>
      </c>
    </row>
    <row r="2381" s="18" customFormat="true" ht="15.75" hidden="false" customHeight="true" outlineLevel="0" collapsed="false">
      <c r="A2381" s="26" t="n">
        <v>2377</v>
      </c>
      <c r="B2381" s="34" t="s">
        <v>45</v>
      </c>
      <c r="C2381" s="35" t="s">
        <v>2353</v>
      </c>
      <c r="D2381" s="36" t="s">
        <v>47</v>
      </c>
      <c r="E2381" s="29" t="s">
        <v>2382</v>
      </c>
      <c r="F2381" s="29" t="n">
        <f aca="false">G2381+H2381+I2381</f>
        <v>2.1</v>
      </c>
      <c r="G2381" s="44"/>
      <c r="H2381" s="31" t="n">
        <v>2.1</v>
      </c>
      <c r="I2381" s="45"/>
      <c r="J2381" s="31" t="n">
        <v>10</v>
      </c>
      <c r="K2381" s="31" t="n">
        <v>10</v>
      </c>
      <c r="L2381" s="31" t="n">
        <v>15</v>
      </c>
      <c r="M2381" s="31" t="n">
        <f aca="false">G2381*J2381</f>
        <v>0</v>
      </c>
      <c r="N2381" s="31" t="n">
        <f aca="false">H2381*K2381</f>
        <v>21</v>
      </c>
      <c r="O2381" s="32" t="n">
        <f aca="false">I2381*L2381</f>
        <v>0</v>
      </c>
      <c r="P2381" s="32" t="n">
        <f aca="false">M2381+N2381+O2381</f>
        <v>21</v>
      </c>
    </row>
    <row r="2382" s="18" customFormat="true" ht="15.75" hidden="false" customHeight="true" outlineLevel="0" collapsed="false">
      <c r="A2382" s="26" t="n">
        <v>2378</v>
      </c>
      <c r="B2382" s="34" t="s">
        <v>45</v>
      </c>
      <c r="C2382" s="35" t="s">
        <v>2353</v>
      </c>
      <c r="D2382" s="36" t="s">
        <v>47</v>
      </c>
      <c r="E2382" s="29" t="s">
        <v>2383</v>
      </c>
      <c r="F2382" s="29" t="n">
        <f aca="false">G2382+H2382+I2382</f>
        <v>4.69</v>
      </c>
      <c r="G2382" s="44"/>
      <c r="H2382" s="31" t="n">
        <v>4.69</v>
      </c>
      <c r="I2382" s="45"/>
      <c r="J2382" s="31" t="n">
        <v>10</v>
      </c>
      <c r="K2382" s="31" t="n">
        <v>10</v>
      </c>
      <c r="L2382" s="31" t="n">
        <v>15</v>
      </c>
      <c r="M2382" s="31" t="n">
        <f aca="false">G2382*J2382</f>
        <v>0</v>
      </c>
      <c r="N2382" s="31" t="n">
        <f aca="false">H2382*K2382</f>
        <v>46.9</v>
      </c>
      <c r="O2382" s="32" t="n">
        <f aca="false">I2382*L2382</f>
        <v>0</v>
      </c>
      <c r="P2382" s="32" t="n">
        <f aca="false">M2382+N2382+O2382</f>
        <v>46.9</v>
      </c>
    </row>
    <row r="2383" s="18" customFormat="true" ht="15.75" hidden="false" customHeight="true" outlineLevel="0" collapsed="false">
      <c r="A2383" s="26" t="n">
        <v>2379</v>
      </c>
      <c r="B2383" s="34" t="s">
        <v>45</v>
      </c>
      <c r="C2383" s="35" t="s">
        <v>2353</v>
      </c>
      <c r="D2383" s="36" t="s">
        <v>47</v>
      </c>
      <c r="E2383" s="29" t="s">
        <v>2384</v>
      </c>
      <c r="F2383" s="29" t="n">
        <f aca="false">G2383+H2383+I2383</f>
        <v>2.59</v>
      </c>
      <c r="G2383" s="44"/>
      <c r="H2383" s="31" t="n">
        <v>2.59</v>
      </c>
      <c r="I2383" s="45"/>
      <c r="J2383" s="31" t="n">
        <v>10</v>
      </c>
      <c r="K2383" s="31" t="n">
        <v>10</v>
      </c>
      <c r="L2383" s="31" t="n">
        <v>15</v>
      </c>
      <c r="M2383" s="31" t="n">
        <f aca="false">G2383*J2383</f>
        <v>0</v>
      </c>
      <c r="N2383" s="31" t="n">
        <f aca="false">H2383*K2383</f>
        <v>25.9</v>
      </c>
      <c r="O2383" s="32" t="n">
        <f aca="false">I2383*L2383</f>
        <v>0</v>
      </c>
      <c r="P2383" s="32" t="n">
        <f aca="false">M2383+N2383+O2383</f>
        <v>25.9</v>
      </c>
    </row>
    <row r="2384" s="18" customFormat="true" ht="15.75" hidden="false" customHeight="true" outlineLevel="0" collapsed="false">
      <c r="A2384" s="26" t="n">
        <v>2380</v>
      </c>
      <c r="B2384" s="34" t="s">
        <v>45</v>
      </c>
      <c r="C2384" s="35" t="s">
        <v>2353</v>
      </c>
      <c r="D2384" s="36" t="s">
        <v>47</v>
      </c>
      <c r="E2384" s="29" t="s">
        <v>2385</v>
      </c>
      <c r="F2384" s="29" t="n">
        <f aca="false">G2384+H2384+I2384</f>
        <v>2.59</v>
      </c>
      <c r="G2384" s="44"/>
      <c r="H2384" s="31" t="n">
        <v>2.59</v>
      </c>
      <c r="I2384" s="45"/>
      <c r="J2384" s="31" t="n">
        <v>10</v>
      </c>
      <c r="K2384" s="31" t="n">
        <v>10</v>
      </c>
      <c r="L2384" s="31" t="n">
        <v>15</v>
      </c>
      <c r="M2384" s="31" t="n">
        <f aca="false">G2384*J2384</f>
        <v>0</v>
      </c>
      <c r="N2384" s="31" t="n">
        <f aca="false">H2384*K2384</f>
        <v>25.9</v>
      </c>
      <c r="O2384" s="32" t="n">
        <f aca="false">I2384*L2384</f>
        <v>0</v>
      </c>
      <c r="P2384" s="32" t="n">
        <f aca="false">M2384+N2384+O2384</f>
        <v>25.9</v>
      </c>
    </row>
    <row r="2385" s="18" customFormat="true" ht="15.75" hidden="false" customHeight="true" outlineLevel="0" collapsed="false">
      <c r="A2385" s="26" t="n">
        <v>2381</v>
      </c>
      <c r="B2385" s="34" t="s">
        <v>45</v>
      </c>
      <c r="C2385" s="35" t="s">
        <v>2353</v>
      </c>
      <c r="D2385" s="36" t="s">
        <v>47</v>
      </c>
      <c r="E2385" s="29" t="s">
        <v>2386</v>
      </c>
      <c r="F2385" s="29" t="n">
        <f aca="false">G2385+H2385+I2385</f>
        <v>4.53</v>
      </c>
      <c r="G2385" s="44"/>
      <c r="H2385" s="31" t="n">
        <v>4.53</v>
      </c>
      <c r="I2385" s="45"/>
      <c r="J2385" s="31" t="n">
        <v>10</v>
      </c>
      <c r="K2385" s="31" t="n">
        <v>10</v>
      </c>
      <c r="L2385" s="31" t="n">
        <v>15</v>
      </c>
      <c r="M2385" s="31" t="n">
        <f aca="false">G2385*J2385</f>
        <v>0</v>
      </c>
      <c r="N2385" s="31" t="n">
        <f aca="false">H2385*K2385</f>
        <v>45.3</v>
      </c>
      <c r="O2385" s="32" t="n">
        <f aca="false">I2385*L2385</f>
        <v>0</v>
      </c>
      <c r="P2385" s="32" t="n">
        <f aca="false">M2385+N2385+O2385</f>
        <v>45.3</v>
      </c>
    </row>
    <row r="2386" s="18" customFormat="true" ht="15.75" hidden="false" customHeight="true" outlineLevel="0" collapsed="false">
      <c r="A2386" s="26" t="n">
        <v>2382</v>
      </c>
      <c r="B2386" s="34" t="s">
        <v>45</v>
      </c>
      <c r="C2386" s="35" t="s">
        <v>2353</v>
      </c>
      <c r="D2386" s="36" t="s">
        <v>47</v>
      </c>
      <c r="E2386" s="29" t="s">
        <v>2387</v>
      </c>
      <c r="F2386" s="29" t="n">
        <f aca="false">G2386+H2386+I2386</f>
        <v>5.26</v>
      </c>
      <c r="G2386" s="44"/>
      <c r="H2386" s="31" t="n">
        <v>5.26</v>
      </c>
      <c r="I2386" s="45"/>
      <c r="J2386" s="31" t="n">
        <v>10</v>
      </c>
      <c r="K2386" s="31" t="n">
        <v>10</v>
      </c>
      <c r="L2386" s="31" t="n">
        <v>15</v>
      </c>
      <c r="M2386" s="31" t="n">
        <f aca="false">G2386*J2386</f>
        <v>0</v>
      </c>
      <c r="N2386" s="31" t="n">
        <f aca="false">H2386*K2386</f>
        <v>52.6</v>
      </c>
      <c r="O2386" s="32" t="n">
        <f aca="false">I2386*L2386</f>
        <v>0</v>
      </c>
      <c r="P2386" s="32" t="n">
        <f aca="false">M2386+N2386+O2386</f>
        <v>52.6</v>
      </c>
    </row>
    <row r="2387" s="18" customFormat="true" ht="15.75" hidden="false" customHeight="true" outlineLevel="0" collapsed="false">
      <c r="A2387" s="26" t="n">
        <v>2383</v>
      </c>
      <c r="B2387" s="34" t="s">
        <v>45</v>
      </c>
      <c r="C2387" s="35" t="s">
        <v>2353</v>
      </c>
      <c r="D2387" s="36" t="s">
        <v>47</v>
      </c>
      <c r="E2387" s="29" t="s">
        <v>2388</v>
      </c>
      <c r="F2387" s="29" t="n">
        <f aca="false">G2387+H2387+I2387</f>
        <v>5.02</v>
      </c>
      <c r="G2387" s="44"/>
      <c r="H2387" s="31" t="n">
        <v>5.02</v>
      </c>
      <c r="I2387" s="45"/>
      <c r="J2387" s="31" t="n">
        <v>10</v>
      </c>
      <c r="K2387" s="31" t="n">
        <v>10</v>
      </c>
      <c r="L2387" s="31" t="n">
        <v>15</v>
      </c>
      <c r="M2387" s="31" t="n">
        <f aca="false">G2387*J2387</f>
        <v>0</v>
      </c>
      <c r="N2387" s="31" t="n">
        <f aca="false">H2387*K2387</f>
        <v>50.2</v>
      </c>
      <c r="O2387" s="32" t="n">
        <f aca="false">I2387*L2387</f>
        <v>0</v>
      </c>
      <c r="P2387" s="32" t="n">
        <f aca="false">M2387+N2387+O2387</f>
        <v>50.2</v>
      </c>
    </row>
    <row r="2388" s="18" customFormat="true" ht="15.75" hidden="false" customHeight="true" outlineLevel="0" collapsed="false">
      <c r="A2388" s="26" t="n">
        <v>2384</v>
      </c>
      <c r="B2388" s="34" t="s">
        <v>45</v>
      </c>
      <c r="C2388" s="35" t="s">
        <v>2353</v>
      </c>
      <c r="D2388" s="36" t="s">
        <v>47</v>
      </c>
      <c r="E2388" s="29" t="s">
        <v>2389</v>
      </c>
      <c r="F2388" s="29" t="n">
        <f aca="false">G2388+H2388+I2388</f>
        <v>3.08</v>
      </c>
      <c r="G2388" s="44"/>
      <c r="H2388" s="31" t="n">
        <v>3.08</v>
      </c>
      <c r="I2388" s="45"/>
      <c r="J2388" s="31" t="n">
        <v>10</v>
      </c>
      <c r="K2388" s="31" t="n">
        <v>10</v>
      </c>
      <c r="L2388" s="31" t="n">
        <v>15</v>
      </c>
      <c r="M2388" s="31" t="n">
        <f aca="false">G2388*J2388</f>
        <v>0</v>
      </c>
      <c r="N2388" s="31" t="n">
        <f aca="false">H2388*K2388</f>
        <v>30.8</v>
      </c>
      <c r="O2388" s="32" t="n">
        <f aca="false">I2388*L2388</f>
        <v>0</v>
      </c>
      <c r="P2388" s="32" t="n">
        <f aca="false">M2388+N2388+O2388</f>
        <v>30.8</v>
      </c>
    </row>
    <row r="2389" s="18" customFormat="true" ht="15.75" hidden="false" customHeight="true" outlineLevel="0" collapsed="false">
      <c r="A2389" s="26" t="n">
        <v>2385</v>
      </c>
      <c r="B2389" s="34" t="s">
        <v>45</v>
      </c>
      <c r="C2389" s="35" t="s">
        <v>2353</v>
      </c>
      <c r="D2389" s="36" t="s">
        <v>47</v>
      </c>
      <c r="E2389" s="29" t="s">
        <v>2390</v>
      </c>
      <c r="F2389" s="29" t="n">
        <f aca="false">G2389+H2389+I2389</f>
        <v>2.1</v>
      </c>
      <c r="G2389" s="44"/>
      <c r="H2389" s="31" t="n">
        <v>2.1</v>
      </c>
      <c r="I2389" s="45"/>
      <c r="J2389" s="31" t="n">
        <v>10</v>
      </c>
      <c r="K2389" s="31" t="n">
        <v>10</v>
      </c>
      <c r="L2389" s="31" t="n">
        <v>15</v>
      </c>
      <c r="M2389" s="31" t="n">
        <f aca="false">G2389*J2389</f>
        <v>0</v>
      </c>
      <c r="N2389" s="31" t="n">
        <f aca="false">H2389*K2389</f>
        <v>21</v>
      </c>
      <c r="O2389" s="32" t="n">
        <f aca="false">I2389*L2389</f>
        <v>0</v>
      </c>
      <c r="P2389" s="32" t="n">
        <f aca="false">M2389+N2389+O2389</f>
        <v>21</v>
      </c>
    </row>
    <row r="2390" s="18" customFormat="true" ht="15.75" hidden="false" customHeight="true" outlineLevel="0" collapsed="false">
      <c r="A2390" s="26" t="n">
        <v>2386</v>
      </c>
      <c r="B2390" s="34" t="s">
        <v>45</v>
      </c>
      <c r="C2390" s="35" t="s">
        <v>2353</v>
      </c>
      <c r="D2390" s="36" t="s">
        <v>47</v>
      </c>
      <c r="E2390" s="29" t="s">
        <v>2391</v>
      </c>
      <c r="F2390" s="29" t="n">
        <f aca="false">G2390+H2390+I2390</f>
        <v>5.18</v>
      </c>
      <c r="G2390" s="44"/>
      <c r="H2390" s="31" t="n">
        <v>5.18</v>
      </c>
      <c r="I2390" s="45"/>
      <c r="J2390" s="31" t="n">
        <v>10</v>
      </c>
      <c r="K2390" s="31" t="n">
        <v>10</v>
      </c>
      <c r="L2390" s="31" t="n">
        <v>15</v>
      </c>
      <c r="M2390" s="31" t="n">
        <f aca="false">G2390*J2390</f>
        <v>0</v>
      </c>
      <c r="N2390" s="31" t="n">
        <f aca="false">H2390*K2390</f>
        <v>51.8</v>
      </c>
      <c r="O2390" s="32" t="n">
        <f aca="false">I2390*L2390</f>
        <v>0</v>
      </c>
      <c r="P2390" s="32" t="n">
        <f aca="false">M2390+N2390+O2390</f>
        <v>51.8</v>
      </c>
    </row>
    <row r="2391" s="18" customFormat="true" ht="15.75" hidden="false" customHeight="true" outlineLevel="0" collapsed="false">
      <c r="A2391" s="26" t="n">
        <v>2387</v>
      </c>
      <c r="B2391" s="34" t="s">
        <v>45</v>
      </c>
      <c r="C2391" s="35" t="s">
        <v>2353</v>
      </c>
      <c r="D2391" s="36" t="s">
        <v>47</v>
      </c>
      <c r="E2391" s="29" t="s">
        <v>2392</v>
      </c>
      <c r="F2391" s="29" t="n">
        <f aca="false">G2391+H2391+I2391</f>
        <v>2.83</v>
      </c>
      <c r="G2391" s="44"/>
      <c r="H2391" s="31" t="n">
        <v>2.83</v>
      </c>
      <c r="I2391" s="45"/>
      <c r="J2391" s="31" t="n">
        <v>10</v>
      </c>
      <c r="K2391" s="31" t="n">
        <v>10</v>
      </c>
      <c r="L2391" s="31" t="n">
        <v>15</v>
      </c>
      <c r="M2391" s="31" t="n">
        <f aca="false">G2391*J2391</f>
        <v>0</v>
      </c>
      <c r="N2391" s="31" t="n">
        <f aca="false">H2391*K2391</f>
        <v>28.3</v>
      </c>
      <c r="O2391" s="32" t="n">
        <f aca="false">I2391*L2391</f>
        <v>0</v>
      </c>
      <c r="P2391" s="32" t="n">
        <f aca="false">M2391+N2391+O2391</f>
        <v>28.3</v>
      </c>
    </row>
    <row r="2392" s="18" customFormat="true" ht="15.75" hidden="false" customHeight="true" outlineLevel="0" collapsed="false">
      <c r="A2392" s="26" t="n">
        <v>2388</v>
      </c>
      <c r="B2392" s="34" t="s">
        <v>45</v>
      </c>
      <c r="C2392" s="35" t="s">
        <v>2353</v>
      </c>
      <c r="D2392" s="36" t="s">
        <v>47</v>
      </c>
      <c r="E2392" s="29" t="s">
        <v>2393</v>
      </c>
      <c r="F2392" s="29" t="n">
        <f aca="false">G2392+H2392+I2392</f>
        <v>3.56</v>
      </c>
      <c r="G2392" s="44"/>
      <c r="H2392" s="31" t="n">
        <v>3.56</v>
      </c>
      <c r="I2392" s="45"/>
      <c r="J2392" s="31" t="n">
        <v>10</v>
      </c>
      <c r="K2392" s="31" t="n">
        <v>10</v>
      </c>
      <c r="L2392" s="31" t="n">
        <v>15</v>
      </c>
      <c r="M2392" s="31" t="n">
        <f aca="false">G2392*J2392</f>
        <v>0</v>
      </c>
      <c r="N2392" s="31" t="n">
        <f aca="false">H2392*K2392</f>
        <v>35.6</v>
      </c>
      <c r="O2392" s="32" t="n">
        <f aca="false">I2392*L2392</f>
        <v>0</v>
      </c>
      <c r="P2392" s="32" t="n">
        <f aca="false">M2392+N2392+O2392</f>
        <v>35.6</v>
      </c>
    </row>
    <row r="2393" s="18" customFormat="true" ht="15.75" hidden="false" customHeight="true" outlineLevel="0" collapsed="false">
      <c r="A2393" s="26" t="n">
        <v>2389</v>
      </c>
      <c r="B2393" s="34" t="s">
        <v>45</v>
      </c>
      <c r="C2393" s="35" t="s">
        <v>2353</v>
      </c>
      <c r="D2393" s="36" t="s">
        <v>47</v>
      </c>
      <c r="E2393" s="29" t="s">
        <v>370</v>
      </c>
      <c r="F2393" s="29" t="n">
        <f aca="false">G2393+H2393+I2393</f>
        <v>2.19</v>
      </c>
      <c r="G2393" s="44"/>
      <c r="H2393" s="31" t="n">
        <v>2.19</v>
      </c>
      <c r="I2393" s="45"/>
      <c r="J2393" s="31" t="n">
        <v>10</v>
      </c>
      <c r="K2393" s="31" t="n">
        <v>10</v>
      </c>
      <c r="L2393" s="31" t="n">
        <v>15</v>
      </c>
      <c r="M2393" s="31" t="n">
        <f aca="false">G2393*J2393</f>
        <v>0</v>
      </c>
      <c r="N2393" s="31" t="n">
        <f aca="false">H2393*K2393</f>
        <v>21.9</v>
      </c>
      <c r="O2393" s="32" t="n">
        <f aca="false">I2393*L2393</f>
        <v>0</v>
      </c>
      <c r="P2393" s="32" t="n">
        <f aca="false">M2393+N2393+O2393</f>
        <v>21.9</v>
      </c>
    </row>
    <row r="2394" s="18" customFormat="true" ht="15.75" hidden="false" customHeight="true" outlineLevel="0" collapsed="false">
      <c r="A2394" s="26" t="n">
        <v>2390</v>
      </c>
      <c r="B2394" s="34" t="s">
        <v>45</v>
      </c>
      <c r="C2394" s="35" t="s">
        <v>2353</v>
      </c>
      <c r="D2394" s="36" t="s">
        <v>47</v>
      </c>
      <c r="E2394" s="29" t="s">
        <v>2394</v>
      </c>
      <c r="F2394" s="29" t="n">
        <f aca="false">G2394+H2394+I2394</f>
        <v>2.59</v>
      </c>
      <c r="G2394" s="44"/>
      <c r="H2394" s="31" t="n">
        <v>2.59</v>
      </c>
      <c r="I2394" s="45"/>
      <c r="J2394" s="31" t="n">
        <v>10</v>
      </c>
      <c r="K2394" s="31" t="n">
        <v>10</v>
      </c>
      <c r="L2394" s="31" t="n">
        <v>15</v>
      </c>
      <c r="M2394" s="31" t="n">
        <f aca="false">G2394*J2394</f>
        <v>0</v>
      </c>
      <c r="N2394" s="31" t="n">
        <f aca="false">H2394*K2394</f>
        <v>25.9</v>
      </c>
      <c r="O2394" s="32" t="n">
        <f aca="false">I2394*L2394</f>
        <v>0</v>
      </c>
      <c r="P2394" s="32" t="n">
        <f aca="false">M2394+N2394+O2394</f>
        <v>25.9</v>
      </c>
    </row>
    <row r="2395" s="18" customFormat="true" ht="15.75" hidden="false" customHeight="true" outlineLevel="0" collapsed="false">
      <c r="A2395" s="26" t="n">
        <v>2391</v>
      </c>
      <c r="B2395" s="34" t="s">
        <v>45</v>
      </c>
      <c r="C2395" s="35" t="s">
        <v>2353</v>
      </c>
      <c r="D2395" s="36" t="s">
        <v>47</v>
      </c>
      <c r="E2395" s="29" t="s">
        <v>2395</v>
      </c>
      <c r="F2395" s="29" t="n">
        <f aca="false">G2395+H2395+I2395</f>
        <v>1.62</v>
      </c>
      <c r="G2395" s="44"/>
      <c r="H2395" s="31" t="n">
        <v>1.62</v>
      </c>
      <c r="I2395" s="45"/>
      <c r="J2395" s="31" t="n">
        <v>10</v>
      </c>
      <c r="K2395" s="31" t="n">
        <v>10</v>
      </c>
      <c r="L2395" s="31" t="n">
        <v>15</v>
      </c>
      <c r="M2395" s="31" t="n">
        <f aca="false">G2395*J2395</f>
        <v>0</v>
      </c>
      <c r="N2395" s="31" t="n">
        <f aca="false">H2395*K2395</f>
        <v>16.2</v>
      </c>
      <c r="O2395" s="32" t="n">
        <f aca="false">I2395*L2395</f>
        <v>0</v>
      </c>
      <c r="P2395" s="32" t="n">
        <f aca="false">M2395+N2395+O2395</f>
        <v>16.2</v>
      </c>
    </row>
    <row r="2396" s="18" customFormat="true" ht="15.75" hidden="false" customHeight="true" outlineLevel="0" collapsed="false">
      <c r="A2396" s="26" t="n">
        <v>2392</v>
      </c>
      <c r="B2396" s="34" t="s">
        <v>45</v>
      </c>
      <c r="C2396" s="35" t="s">
        <v>2353</v>
      </c>
      <c r="D2396" s="36" t="s">
        <v>47</v>
      </c>
      <c r="E2396" s="29" t="s">
        <v>2396</v>
      </c>
      <c r="F2396" s="29" t="n">
        <f aca="false">G2396+H2396+I2396</f>
        <v>2.35</v>
      </c>
      <c r="G2396" s="44"/>
      <c r="H2396" s="31" t="n">
        <v>2.35</v>
      </c>
      <c r="I2396" s="45"/>
      <c r="J2396" s="31" t="n">
        <v>10</v>
      </c>
      <c r="K2396" s="31" t="n">
        <v>10</v>
      </c>
      <c r="L2396" s="31" t="n">
        <v>15</v>
      </c>
      <c r="M2396" s="31" t="n">
        <f aca="false">G2396*J2396</f>
        <v>0</v>
      </c>
      <c r="N2396" s="31" t="n">
        <f aca="false">H2396*K2396</f>
        <v>23.5</v>
      </c>
      <c r="O2396" s="32" t="n">
        <f aca="false">I2396*L2396</f>
        <v>0</v>
      </c>
      <c r="P2396" s="32" t="n">
        <f aca="false">M2396+N2396+O2396</f>
        <v>23.5</v>
      </c>
    </row>
    <row r="2397" s="18" customFormat="true" ht="15.75" hidden="false" customHeight="true" outlineLevel="0" collapsed="false">
      <c r="A2397" s="26" t="n">
        <v>2393</v>
      </c>
      <c r="B2397" s="34" t="s">
        <v>45</v>
      </c>
      <c r="C2397" s="35" t="s">
        <v>2353</v>
      </c>
      <c r="D2397" s="36" t="s">
        <v>47</v>
      </c>
      <c r="E2397" s="29" t="s">
        <v>2397</v>
      </c>
      <c r="F2397" s="29" t="n">
        <f aca="false">G2397+H2397+I2397</f>
        <v>5.5</v>
      </c>
      <c r="G2397" s="44"/>
      <c r="H2397" s="31" t="n">
        <v>5.5</v>
      </c>
      <c r="I2397" s="45"/>
      <c r="J2397" s="31" t="n">
        <v>10</v>
      </c>
      <c r="K2397" s="31" t="n">
        <v>10</v>
      </c>
      <c r="L2397" s="31" t="n">
        <v>15</v>
      </c>
      <c r="M2397" s="31" t="n">
        <f aca="false">G2397*J2397</f>
        <v>0</v>
      </c>
      <c r="N2397" s="31" t="n">
        <f aca="false">H2397*K2397</f>
        <v>55</v>
      </c>
      <c r="O2397" s="32" t="n">
        <f aca="false">I2397*L2397</f>
        <v>0</v>
      </c>
      <c r="P2397" s="32" t="n">
        <f aca="false">M2397+N2397+O2397</f>
        <v>55</v>
      </c>
    </row>
    <row r="2398" s="18" customFormat="true" ht="15.75" hidden="false" customHeight="true" outlineLevel="0" collapsed="false">
      <c r="A2398" s="26" t="n">
        <v>2394</v>
      </c>
      <c r="B2398" s="34" t="s">
        <v>45</v>
      </c>
      <c r="C2398" s="35" t="s">
        <v>2353</v>
      </c>
      <c r="D2398" s="36" t="s">
        <v>47</v>
      </c>
      <c r="E2398" s="29" t="s">
        <v>2398</v>
      </c>
      <c r="F2398" s="29" t="n">
        <f aca="false">G2398+H2398+I2398</f>
        <v>3.72</v>
      </c>
      <c r="G2398" s="44"/>
      <c r="H2398" s="31" t="n">
        <v>3.72</v>
      </c>
      <c r="I2398" s="45"/>
      <c r="J2398" s="31" t="n">
        <v>10</v>
      </c>
      <c r="K2398" s="31" t="n">
        <v>10</v>
      </c>
      <c r="L2398" s="31" t="n">
        <v>15</v>
      </c>
      <c r="M2398" s="31" t="n">
        <f aca="false">G2398*J2398</f>
        <v>0</v>
      </c>
      <c r="N2398" s="31" t="n">
        <f aca="false">H2398*K2398</f>
        <v>37.2</v>
      </c>
      <c r="O2398" s="32" t="n">
        <f aca="false">I2398*L2398</f>
        <v>0</v>
      </c>
      <c r="P2398" s="32" t="n">
        <f aca="false">M2398+N2398+O2398</f>
        <v>37.2</v>
      </c>
    </row>
    <row r="2399" s="18" customFormat="true" ht="15.75" hidden="false" customHeight="true" outlineLevel="0" collapsed="false">
      <c r="A2399" s="26" t="n">
        <v>2395</v>
      </c>
      <c r="B2399" s="34" t="s">
        <v>45</v>
      </c>
      <c r="C2399" s="35" t="s">
        <v>2353</v>
      </c>
      <c r="D2399" s="36" t="s">
        <v>47</v>
      </c>
      <c r="E2399" s="29" t="s">
        <v>2399</v>
      </c>
      <c r="F2399" s="29" t="n">
        <f aca="false">G2399+H2399+I2399</f>
        <v>4.21</v>
      </c>
      <c r="G2399" s="44"/>
      <c r="H2399" s="31" t="n">
        <v>4.21</v>
      </c>
      <c r="I2399" s="45"/>
      <c r="J2399" s="31" t="n">
        <v>10</v>
      </c>
      <c r="K2399" s="31" t="n">
        <v>10</v>
      </c>
      <c r="L2399" s="31" t="n">
        <v>15</v>
      </c>
      <c r="M2399" s="31" t="n">
        <f aca="false">G2399*J2399</f>
        <v>0</v>
      </c>
      <c r="N2399" s="31" t="n">
        <f aca="false">H2399*K2399</f>
        <v>42.1</v>
      </c>
      <c r="O2399" s="32" t="n">
        <f aca="false">I2399*L2399</f>
        <v>0</v>
      </c>
      <c r="P2399" s="32" t="n">
        <f aca="false">M2399+N2399+O2399</f>
        <v>42.1</v>
      </c>
    </row>
    <row r="2400" s="18" customFormat="true" ht="15.75" hidden="false" customHeight="true" outlineLevel="0" collapsed="false">
      <c r="A2400" s="26" t="n">
        <v>2396</v>
      </c>
      <c r="B2400" s="34" t="s">
        <v>45</v>
      </c>
      <c r="C2400" s="35" t="s">
        <v>2353</v>
      </c>
      <c r="D2400" s="36" t="s">
        <v>47</v>
      </c>
      <c r="E2400" s="29" t="s">
        <v>2400</v>
      </c>
      <c r="F2400" s="29" t="n">
        <f aca="false">G2400+H2400+I2400</f>
        <v>2.02</v>
      </c>
      <c r="G2400" s="44"/>
      <c r="H2400" s="31" t="n">
        <v>2.02</v>
      </c>
      <c r="I2400" s="45"/>
      <c r="J2400" s="31" t="n">
        <v>10</v>
      </c>
      <c r="K2400" s="31" t="n">
        <v>10</v>
      </c>
      <c r="L2400" s="31" t="n">
        <v>15</v>
      </c>
      <c r="M2400" s="31" t="n">
        <f aca="false">G2400*J2400</f>
        <v>0</v>
      </c>
      <c r="N2400" s="31" t="n">
        <f aca="false">H2400*K2400</f>
        <v>20.2</v>
      </c>
      <c r="O2400" s="32" t="n">
        <f aca="false">I2400*L2400</f>
        <v>0</v>
      </c>
      <c r="P2400" s="32" t="n">
        <f aca="false">M2400+N2400+O2400</f>
        <v>20.2</v>
      </c>
    </row>
    <row r="2401" s="18" customFormat="true" ht="15.75" hidden="false" customHeight="true" outlineLevel="0" collapsed="false">
      <c r="A2401" s="26" t="n">
        <v>2397</v>
      </c>
      <c r="B2401" s="34" t="s">
        <v>45</v>
      </c>
      <c r="C2401" s="35" t="s">
        <v>2353</v>
      </c>
      <c r="D2401" s="36" t="s">
        <v>47</v>
      </c>
      <c r="E2401" s="29" t="s">
        <v>2401</v>
      </c>
      <c r="F2401" s="29" t="n">
        <f aca="false">G2401+H2401+I2401</f>
        <v>1.78</v>
      </c>
      <c r="G2401" s="44"/>
      <c r="H2401" s="31" t="n">
        <v>1.78</v>
      </c>
      <c r="I2401" s="45"/>
      <c r="J2401" s="31" t="n">
        <v>10</v>
      </c>
      <c r="K2401" s="31" t="n">
        <v>10</v>
      </c>
      <c r="L2401" s="31" t="n">
        <v>15</v>
      </c>
      <c r="M2401" s="31" t="n">
        <f aca="false">G2401*J2401</f>
        <v>0</v>
      </c>
      <c r="N2401" s="31" t="n">
        <f aca="false">H2401*K2401</f>
        <v>17.8</v>
      </c>
      <c r="O2401" s="32" t="n">
        <f aca="false">I2401*L2401</f>
        <v>0</v>
      </c>
      <c r="P2401" s="32" t="n">
        <f aca="false">M2401+N2401+O2401</f>
        <v>17.8</v>
      </c>
    </row>
    <row r="2402" s="18" customFormat="true" ht="15.75" hidden="false" customHeight="true" outlineLevel="0" collapsed="false">
      <c r="A2402" s="26" t="n">
        <v>2398</v>
      </c>
      <c r="B2402" s="34" t="s">
        <v>45</v>
      </c>
      <c r="C2402" s="35" t="s">
        <v>2353</v>
      </c>
      <c r="D2402" s="36" t="s">
        <v>47</v>
      </c>
      <c r="E2402" s="29" t="s">
        <v>2402</v>
      </c>
      <c r="F2402" s="29" t="n">
        <f aca="false">G2402+H2402+I2402</f>
        <v>0.65</v>
      </c>
      <c r="G2402" s="44"/>
      <c r="H2402" s="31" t="n">
        <v>0.65</v>
      </c>
      <c r="I2402" s="45"/>
      <c r="J2402" s="31" t="n">
        <v>10</v>
      </c>
      <c r="K2402" s="31" t="n">
        <v>10</v>
      </c>
      <c r="L2402" s="31" t="n">
        <v>15</v>
      </c>
      <c r="M2402" s="31" t="n">
        <f aca="false">G2402*J2402</f>
        <v>0</v>
      </c>
      <c r="N2402" s="31" t="n">
        <f aca="false">H2402*K2402</f>
        <v>6.5</v>
      </c>
      <c r="O2402" s="32" t="n">
        <f aca="false">I2402*L2402</f>
        <v>0</v>
      </c>
      <c r="P2402" s="32" t="n">
        <f aca="false">M2402+N2402+O2402</f>
        <v>6.5</v>
      </c>
    </row>
    <row r="2403" s="18" customFormat="true" ht="15.75" hidden="false" customHeight="true" outlineLevel="0" collapsed="false">
      <c r="A2403" s="26" t="n">
        <v>2399</v>
      </c>
      <c r="B2403" s="34" t="s">
        <v>45</v>
      </c>
      <c r="C2403" s="35" t="s">
        <v>2353</v>
      </c>
      <c r="D2403" s="36" t="s">
        <v>47</v>
      </c>
      <c r="E2403" s="29" t="s">
        <v>2403</v>
      </c>
      <c r="F2403" s="29" t="n">
        <f aca="false">G2403+H2403+I2403</f>
        <v>2.51</v>
      </c>
      <c r="G2403" s="44"/>
      <c r="H2403" s="31" t="n">
        <v>2.51</v>
      </c>
      <c r="I2403" s="45"/>
      <c r="J2403" s="31" t="n">
        <v>10</v>
      </c>
      <c r="K2403" s="31" t="n">
        <v>10</v>
      </c>
      <c r="L2403" s="31" t="n">
        <v>15</v>
      </c>
      <c r="M2403" s="31" t="n">
        <f aca="false">G2403*J2403</f>
        <v>0</v>
      </c>
      <c r="N2403" s="31" t="n">
        <f aca="false">H2403*K2403</f>
        <v>25.1</v>
      </c>
      <c r="O2403" s="32" t="n">
        <f aca="false">I2403*L2403</f>
        <v>0</v>
      </c>
      <c r="P2403" s="32" t="n">
        <f aca="false">M2403+N2403+O2403</f>
        <v>25.1</v>
      </c>
    </row>
    <row r="2404" s="18" customFormat="true" ht="15.75" hidden="false" customHeight="true" outlineLevel="0" collapsed="false">
      <c r="A2404" s="26" t="n">
        <v>2400</v>
      </c>
      <c r="B2404" s="34" t="s">
        <v>45</v>
      </c>
      <c r="C2404" s="35" t="s">
        <v>2353</v>
      </c>
      <c r="D2404" s="36" t="s">
        <v>47</v>
      </c>
      <c r="E2404" s="29" t="s">
        <v>2404</v>
      </c>
      <c r="F2404" s="29" t="n">
        <f aca="false">G2404+H2404+I2404</f>
        <v>1.3</v>
      </c>
      <c r="G2404" s="44"/>
      <c r="H2404" s="31" t="n">
        <v>1.3</v>
      </c>
      <c r="I2404" s="45"/>
      <c r="J2404" s="31" t="n">
        <v>10</v>
      </c>
      <c r="K2404" s="31" t="n">
        <v>10</v>
      </c>
      <c r="L2404" s="31" t="n">
        <v>15</v>
      </c>
      <c r="M2404" s="31" t="n">
        <f aca="false">G2404*J2404</f>
        <v>0</v>
      </c>
      <c r="N2404" s="31" t="n">
        <f aca="false">H2404*K2404</f>
        <v>13</v>
      </c>
      <c r="O2404" s="32" t="n">
        <f aca="false">I2404*L2404</f>
        <v>0</v>
      </c>
      <c r="P2404" s="32" t="n">
        <f aca="false">M2404+N2404+O2404</f>
        <v>13</v>
      </c>
    </row>
    <row r="2405" s="18" customFormat="true" ht="15.75" hidden="false" customHeight="true" outlineLevel="0" collapsed="false">
      <c r="A2405" s="26" t="n">
        <v>2401</v>
      </c>
      <c r="B2405" s="34" t="s">
        <v>45</v>
      </c>
      <c r="C2405" s="35" t="s">
        <v>2353</v>
      </c>
      <c r="D2405" s="36" t="s">
        <v>47</v>
      </c>
      <c r="E2405" s="29" t="s">
        <v>1283</v>
      </c>
      <c r="F2405" s="29" t="n">
        <f aca="false">G2405+H2405+I2405</f>
        <v>3.97</v>
      </c>
      <c r="G2405" s="44"/>
      <c r="H2405" s="31" t="n">
        <v>3.97</v>
      </c>
      <c r="I2405" s="45"/>
      <c r="J2405" s="31" t="n">
        <v>10</v>
      </c>
      <c r="K2405" s="31" t="n">
        <v>10</v>
      </c>
      <c r="L2405" s="31" t="n">
        <v>15</v>
      </c>
      <c r="M2405" s="31" t="n">
        <f aca="false">G2405*J2405</f>
        <v>0</v>
      </c>
      <c r="N2405" s="31" t="n">
        <f aca="false">H2405*K2405</f>
        <v>39.7</v>
      </c>
      <c r="O2405" s="32" t="n">
        <f aca="false">I2405*L2405</f>
        <v>0</v>
      </c>
      <c r="P2405" s="32" t="n">
        <f aca="false">M2405+N2405+O2405</f>
        <v>39.7</v>
      </c>
    </row>
    <row r="2406" s="18" customFormat="true" ht="15.75" hidden="false" customHeight="true" outlineLevel="0" collapsed="false">
      <c r="A2406" s="26" t="n">
        <v>2402</v>
      </c>
      <c r="B2406" s="34" t="s">
        <v>45</v>
      </c>
      <c r="C2406" s="35" t="s">
        <v>2353</v>
      </c>
      <c r="D2406" s="36" t="s">
        <v>47</v>
      </c>
      <c r="E2406" s="29" t="s">
        <v>2405</v>
      </c>
      <c r="F2406" s="29" t="n">
        <f aca="false">G2406+H2406+I2406</f>
        <v>7.61</v>
      </c>
      <c r="G2406" s="44"/>
      <c r="H2406" s="31" t="n">
        <v>7.61</v>
      </c>
      <c r="I2406" s="45"/>
      <c r="J2406" s="31" t="n">
        <v>10</v>
      </c>
      <c r="K2406" s="31" t="n">
        <v>10</v>
      </c>
      <c r="L2406" s="31" t="n">
        <v>15</v>
      </c>
      <c r="M2406" s="31" t="n">
        <f aca="false">G2406*J2406</f>
        <v>0</v>
      </c>
      <c r="N2406" s="31" t="n">
        <f aca="false">H2406*K2406</f>
        <v>76.1</v>
      </c>
      <c r="O2406" s="32" t="n">
        <f aca="false">I2406*L2406</f>
        <v>0</v>
      </c>
      <c r="P2406" s="32" t="n">
        <f aca="false">M2406+N2406+O2406</f>
        <v>76.1</v>
      </c>
    </row>
    <row r="2407" s="18" customFormat="true" ht="15.75" hidden="false" customHeight="true" outlineLevel="0" collapsed="false">
      <c r="A2407" s="26" t="n">
        <v>2403</v>
      </c>
      <c r="B2407" s="34" t="s">
        <v>45</v>
      </c>
      <c r="C2407" s="35" t="s">
        <v>2353</v>
      </c>
      <c r="D2407" s="36" t="s">
        <v>47</v>
      </c>
      <c r="E2407" s="29" t="s">
        <v>2406</v>
      </c>
      <c r="F2407" s="29" t="n">
        <f aca="false">G2407+H2407+I2407</f>
        <v>1.46</v>
      </c>
      <c r="G2407" s="44"/>
      <c r="H2407" s="31" t="n">
        <v>1.46</v>
      </c>
      <c r="I2407" s="45"/>
      <c r="J2407" s="31" t="n">
        <v>10</v>
      </c>
      <c r="K2407" s="31" t="n">
        <v>10</v>
      </c>
      <c r="L2407" s="31" t="n">
        <v>15</v>
      </c>
      <c r="M2407" s="31" t="n">
        <f aca="false">G2407*J2407</f>
        <v>0</v>
      </c>
      <c r="N2407" s="31" t="n">
        <f aca="false">H2407*K2407</f>
        <v>14.6</v>
      </c>
      <c r="O2407" s="32" t="n">
        <f aca="false">I2407*L2407</f>
        <v>0</v>
      </c>
      <c r="P2407" s="32" t="n">
        <f aca="false">M2407+N2407+O2407</f>
        <v>14.6</v>
      </c>
    </row>
    <row r="2408" s="18" customFormat="true" ht="15.75" hidden="false" customHeight="true" outlineLevel="0" collapsed="false">
      <c r="A2408" s="26" t="n">
        <v>2404</v>
      </c>
      <c r="B2408" s="34" t="s">
        <v>45</v>
      </c>
      <c r="C2408" s="35" t="s">
        <v>2353</v>
      </c>
      <c r="D2408" s="36" t="s">
        <v>47</v>
      </c>
      <c r="E2408" s="29" t="s">
        <v>2407</v>
      </c>
      <c r="F2408" s="29" t="n">
        <f aca="false">G2408+H2408+I2408</f>
        <v>4.05</v>
      </c>
      <c r="G2408" s="44"/>
      <c r="H2408" s="31" t="n">
        <v>4.05</v>
      </c>
      <c r="I2408" s="45"/>
      <c r="J2408" s="31" t="n">
        <v>10</v>
      </c>
      <c r="K2408" s="31" t="n">
        <v>10</v>
      </c>
      <c r="L2408" s="31" t="n">
        <v>15</v>
      </c>
      <c r="M2408" s="31" t="n">
        <f aca="false">G2408*J2408</f>
        <v>0</v>
      </c>
      <c r="N2408" s="31" t="n">
        <f aca="false">H2408*K2408</f>
        <v>40.5</v>
      </c>
      <c r="O2408" s="32" t="n">
        <f aca="false">I2408*L2408</f>
        <v>0</v>
      </c>
      <c r="P2408" s="32" t="n">
        <f aca="false">M2408+N2408+O2408</f>
        <v>40.5</v>
      </c>
    </row>
    <row r="2409" s="18" customFormat="true" ht="15.75" hidden="false" customHeight="true" outlineLevel="0" collapsed="false">
      <c r="A2409" s="26" t="n">
        <v>2405</v>
      </c>
      <c r="B2409" s="34" t="s">
        <v>45</v>
      </c>
      <c r="C2409" s="35" t="s">
        <v>2353</v>
      </c>
      <c r="D2409" s="36" t="s">
        <v>47</v>
      </c>
      <c r="E2409" s="29" t="s">
        <v>2408</v>
      </c>
      <c r="F2409" s="29" t="n">
        <f aca="false">G2409+H2409+I2409</f>
        <v>2.43</v>
      </c>
      <c r="G2409" s="44"/>
      <c r="H2409" s="31" t="n">
        <v>2.43</v>
      </c>
      <c r="I2409" s="45"/>
      <c r="J2409" s="31" t="n">
        <v>10</v>
      </c>
      <c r="K2409" s="31" t="n">
        <v>10</v>
      </c>
      <c r="L2409" s="31" t="n">
        <v>15</v>
      </c>
      <c r="M2409" s="31" t="n">
        <f aca="false">G2409*J2409</f>
        <v>0</v>
      </c>
      <c r="N2409" s="31" t="n">
        <f aca="false">H2409*K2409</f>
        <v>24.3</v>
      </c>
      <c r="O2409" s="32" t="n">
        <f aca="false">I2409*L2409</f>
        <v>0</v>
      </c>
      <c r="P2409" s="32" t="n">
        <f aca="false">M2409+N2409+O2409</f>
        <v>24.3</v>
      </c>
    </row>
    <row r="2410" s="18" customFormat="true" ht="15.75" hidden="false" customHeight="true" outlineLevel="0" collapsed="false">
      <c r="A2410" s="26" t="n">
        <v>2406</v>
      </c>
      <c r="B2410" s="34" t="s">
        <v>45</v>
      </c>
      <c r="C2410" s="35" t="s">
        <v>2353</v>
      </c>
      <c r="D2410" s="36" t="s">
        <v>47</v>
      </c>
      <c r="E2410" s="29" t="s">
        <v>2409</v>
      </c>
      <c r="F2410" s="29" t="n">
        <f aca="false">G2410+H2410+I2410</f>
        <v>0.81</v>
      </c>
      <c r="G2410" s="44"/>
      <c r="H2410" s="31" t="n">
        <v>0.81</v>
      </c>
      <c r="I2410" s="45"/>
      <c r="J2410" s="31" t="n">
        <v>10</v>
      </c>
      <c r="K2410" s="31" t="n">
        <v>10</v>
      </c>
      <c r="L2410" s="31" t="n">
        <v>15</v>
      </c>
      <c r="M2410" s="31" t="n">
        <f aca="false">G2410*J2410</f>
        <v>0</v>
      </c>
      <c r="N2410" s="31" t="n">
        <f aca="false">H2410*K2410</f>
        <v>8.1</v>
      </c>
      <c r="O2410" s="32" t="n">
        <f aca="false">I2410*L2410</f>
        <v>0</v>
      </c>
      <c r="P2410" s="32" t="n">
        <f aca="false">M2410+N2410+O2410</f>
        <v>8.1</v>
      </c>
    </row>
    <row r="2411" s="18" customFormat="true" ht="15.75" hidden="false" customHeight="true" outlineLevel="0" collapsed="false">
      <c r="A2411" s="26" t="n">
        <v>2407</v>
      </c>
      <c r="B2411" s="34" t="s">
        <v>45</v>
      </c>
      <c r="C2411" s="35" t="s">
        <v>2353</v>
      </c>
      <c r="D2411" s="36" t="s">
        <v>47</v>
      </c>
      <c r="E2411" s="29" t="s">
        <v>2410</v>
      </c>
      <c r="F2411" s="29" t="n">
        <f aca="false">G2411+H2411+I2411</f>
        <v>4.86</v>
      </c>
      <c r="G2411" s="44"/>
      <c r="H2411" s="31" t="n">
        <v>4.86</v>
      </c>
      <c r="I2411" s="45"/>
      <c r="J2411" s="31" t="n">
        <v>10</v>
      </c>
      <c r="K2411" s="31" t="n">
        <v>10</v>
      </c>
      <c r="L2411" s="31" t="n">
        <v>15</v>
      </c>
      <c r="M2411" s="31" t="n">
        <f aca="false">G2411*J2411</f>
        <v>0</v>
      </c>
      <c r="N2411" s="31" t="n">
        <f aca="false">H2411*K2411</f>
        <v>48.6</v>
      </c>
      <c r="O2411" s="32" t="n">
        <f aca="false">I2411*L2411</f>
        <v>0</v>
      </c>
      <c r="P2411" s="32" t="n">
        <f aca="false">M2411+N2411+O2411</f>
        <v>48.6</v>
      </c>
    </row>
    <row r="2412" s="18" customFormat="true" ht="15.75" hidden="false" customHeight="true" outlineLevel="0" collapsed="false">
      <c r="A2412" s="26" t="n">
        <v>2408</v>
      </c>
      <c r="B2412" s="34" t="s">
        <v>45</v>
      </c>
      <c r="C2412" s="35" t="s">
        <v>2353</v>
      </c>
      <c r="D2412" s="36" t="s">
        <v>47</v>
      </c>
      <c r="E2412" s="29" t="s">
        <v>2411</v>
      </c>
      <c r="F2412" s="29" t="n">
        <f aca="false">G2412+H2412+I2412</f>
        <v>2.43</v>
      </c>
      <c r="G2412" s="44"/>
      <c r="H2412" s="31" t="n">
        <v>2.43</v>
      </c>
      <c r="I2412" s="45"/>
      <c r="J2412" s="31" t="n">
        <v>10</v>
      </c>
      <c r="K2412" s="31" t="n">
        <v>10</v>
      </c>
      <c r="L2412" s="31" t="n">
        <v>15</v>
      </c>
      <c r="M2412" s="31" t="n">
        <f aca="false">G2412*J2412</f>
        <v>0</v>
      </c>
      <c r="N2412" s="31" t="n">
        <f aca="false">H2412*K2412</f>
        <v>24.3</v>
      </c>
      <c r="O2412" s="32" t="n">
        <f aca="false">I2412*L2412</f>
        <v>0</v>
      </c>
      <c r="P2412" s="32" t="n">
        <f aca="false">M2412+N2412+O2412</f>
        <v>24.3</v>
      </c>
    </row>
    <row r="2413" s="18" customFormat="true" ht="15.75" hidden="false" customHeight="true" outlineLevel="0" collapsed="false">
      <c r="A2413" s="26" t="n">
        <v>2409</v>
      </c>
      <c r="B2413" s="34" t="s">
        <v>45</v>
      </c>
      <c r="C2413" s="35" t="s">
        <v>2353</v>
      </c>
      <c r="D2413" s="36" t="s">
        <v>47</v>
      </c>
      <c r="E2413" s="29" t="s">
        <v>2412</v>
      </c>
      <c r="F2413" s="29" t="n">
        <f aca="false">G2413+H2413+I2413</f>
        <v>3.64</v>
      </c>
      <c r="G2413" s="44"/>
      <c r="H2413" s="31" t="n">
        <v>3.64</v>
      </c>
      <c r="I2413" s="45"/>
      <c r="J2413" s="31" t="n">
        <v>10</v>
      </c>
      <c r="K2413" s="31" t="n">
        <v>10</v>
      </c>
      <c r="L2413" s="31" t="n">
        <v>15</v>
      </c>
      <c r="M2413" s="31" t="n">
        <f aca="false">G2413*J2413</f>
        <v>0</v>
      </c>
      <c r="N2413" s="31" t="n">
        <f aca="false">H2413*K2413</f>
        <v>36.4</v>
      </c>
      <c r="O2413" s="32" t="n">
        <f aca="false">I2413*L2413</f>
        <v>0</v>
      </c>
      <c r="P2413" s="32" t="n">
        <f aca="false">M2413+N2413+O2413</f>
        <v>36.4</v>
      </c>
    </row>
    <row r="2414" s="18" customFormat="true" ht="15.75" hidden="false" customHeight="true" outlineLevel="0" collapsed="false">
      <c r="A2414" s="26" t="n">
        <v>2410</v>
      </c>
      <c r="B2414" s="34" t="s">
        <v>45</v>
      </c>
      <c r="C2414" s="35" t="s">
        <v>2353</v>
      </c>
      <c r="D2414" s="36" t="s">
        <v>47</v>
      </c>
      <c r="E2414" s="29" t="s">
        <v>2413</v>
      </c>
      <c r="F2414" s="29" t="n">
        <f aca="false">G2414+H2414+I2414</f>
        <v>1.38</v>
      </c>
      <c r="G2414" s="44"/>
      <c r="H2414" s="31" t="n">
        <v>1.38</v>
      </c>
      <c r="I2414" s="45"/>
      <c r="J2414" s="31" t="n">
        <v>10</v>
      </c>
      <c r="K2414" s="31" t="n">
        <v>10</v>
      </c>
      <c r="L2414" s="31" t="n">
        <v>15</v>
      </c>
      <c r="M2414" s="31" t="n">
        <f aca="false">G2414*J2414</f>
        <v>0</v>
      </c>
      <c r="N2414" s="31" t="n">
        <f aca="false">H2414*K2414</f>
        <v>13.8</v>
      </c>
      <c r="O2414" s="32" t="n">
        <f aca="false">I2414*L2414</f>
        <v>0</v>
      </c>
      <c r="P2414" s="32" t="n">
        <f aca="false">M2414+N2414+O2414</f>
        <v>13.8</v>
      </c>
    </row>
    <row r="2415" s="18" customFormat="true" ht="15.75" hidden="false" customHeight="true" outlineLevel="0" collapsed="false">
      <c r="A2415" s="26" t="n">
        <v>2411</v>
      </c>
      <c r="B2415" s="34" t="s">
        <v>45</v>
      </c>
      <c r="C2415" s="35" t="s">
        <v>2353</v>
      </c>
      <c r="D2415" s="36" t="s">
        <v>47</v>
      </c>
      <c r="E2415" s="29" t="s">
        <v>2414</v>
      </c>
      <c r="F2415" s="29" t="n">
        <f aca="false">G2415+H2415+I2415</f>
        <v>4.69</v>
      </c>
      <c r="G2415" s="44"/>
      <c r="H2415" s="31" t="n">
        <v>4.69</v>
      </c>
      <c r="I2415" s="45"/>
      <c r="J2415" s="31" t="n">
        <v>10</v>
      </c>
      <c r="K2415" s="31" t="n">
        <v>10</v>
      </c>
      <c r="L2415" s="31" t="n">
        <v>15</v>
      </c>
      <c r="M2415" s="31" t="n">
        <f aca="false">G2415*J2415</f>
        <v>0</v>
      </c>
      <c r="N2415" s="31" t="n">
        <f aca="false">H2415*K2415</f>
        <v>46.9</v>
      </c>
      <c r="O2415" s="32" t="n">
        <f aca="false">I2415*L2415</f>
        <v>0</v>
      </c>
      <c r="P2415" s="32" t="n">
        <f aca="false">M2415+N2415+O2415</f>
        <v>46.9</v>
      </c>
    </row>
    <row r="2416" s="18" customFormat="true" ht="15.75" hidden="false" customHeight="true" outlineLevel="0" collapsed="false">
      <c r="A2416" s="26" t="n">
        <v>2412</v>
      </c>
      <c r="B2416" s="34" t="s">
        <v>45</v>
      </c>
      <c r="C2416" s="35" t="s">
        <v>2353</v>
      </c>
      <c r="D2416" s="36" t="s">
        <v>47</v>
      </c>
      <c r="E2416" s="29" t="s">
        <v>2415</v>
      </c>
      <c r="F2416" s="29" t="n">
        <f aca="false">G2416+H2416+I2416</f>
        <v>7.29</v>
      </c>
      <c r="G2416" s="44"/>
      <c r="H2416" s="31" t="n">
        <v>7.29</v>
      </c>
      <c r="I2416" s="45"/>
      <c r="J2416" s="31" t="n">
        <v>10</v>
      </c>
      <c r="K2416" s="31" t="n">
        <v>10</v>
      </c>
      <c r="L2416" s="31" t="n">
        <v>15</v>
      </c>
      <c r="M2416" s="31" t="n">
        <f aca="false">G2416*J2416</f>
        <v>0</v>
      </c>
      <c r="N2416" s="31" t="n">
        <f aca="false">H2416*K2416</f>
        <v>72.9</v>
      </c>
      <c r="O2416" s="32" t="n">
        <f aca="false">I2416*L2416</f>
        <v>0</v>
      </c>
      <c r="P2416" s="32" t="n">
        <f aca="false">M2416+N2416+O2416</f>
        <v>72.9</v>
      </c>
    </row>
    <row r="2417" s="18" customFormat="true" ht="15.75" hidden="false" customHeight="true" outlineLevel="0" collapsed="false">
      <c r="A2417" s="26" t="n">
        <v>2413</v>
      </c>
      <c r="B2417" s="34" t="s">
        <v>45</v>
      </c>
      <c r="C2417" s="35" t="s">
        <v>2353</v>
      </c>
      <c r="D2417" s="36" t="s">
        <v>47</v>
      </c>
      <c r="E2417" s="29" t="s">
        <v>1072</v>
      </c>
      <c r="F2417" s="29" t="n">
        <f aca="false">G2417+H2417+I2417</f>
        <v>1.62</v>
      </c>
      <c r="G2417" s="44"/>
      <c r="H2417" s="31" t="n">
        <v>1.62</v>
      </c>
      <c r="I2417" s="45"/>
      <c r="J2417" s="31" t="n">
        <v>10</v>
      </c>
      <c r="K2417" s="31" t="n">
        <v>10</v>
      </c>
      <c r="L2417" s="31" t="n">
        <v>15</v>
      </c>
      <c r="M2417" s="31" t="n">
        <f aca="false">G2417*J2417</f>
        <v>0</v>
      </c>
      <c r="N2417" s="31" t="n">
        <f aca="false">H2417*K2417</f>
        <v>16.2</v>
      </c>
      <c r="O2417" s="32" t="n">
        <f aca="false">I2417*L2417</f>
        <v>0</v>
      </c>
      <c r="P2417" s="32" t="n">
        <f aca="false">M2417+N2417+O2417</f>
        <v>16.2</v>
      </c>
    </row>
    <row r="2418" s="18" customFormat="true" ht="15.75" hidden="false" customHeight="true" outlineLevel="0" collapsed="false">
      <c r="A2418" s="26" t="n">
        <v>2414</v>
      </c>
      <c r="B2418" s="34" t="s">
        <v>45</v>
      </c>
      <c r="C2418" s="35" t="s">
        <v>2353</v>
      </c>
      <c r="D2418" s="36" t="s">
        <v>47</v>
      </c>
      <c r="E2418" s="29" t="s">
        <v>2416</v>
      </c>
      <c r="F2418" s="29" t="n">
        <f aca="false">G2418+H2418+I2418</f>
        <v>1.62</v>
      </c>
      <c r="G2418" s="44"/>
      <c r="H2418" s="31" t="n">
        <v>1.62</v>
      </c>
      <c r="I2418" s="45"/>
      <c r="J2418" s="31" t="n">
        <v>10</v>
      </c>
      <c r="K2418" s="31" t="n">
        <v>10</v>
      </c>
      <c r="L2418" s="31" t="n">
        <v>15</v>
      </c>
      <c r="M2418" s="31" t="n">
        <f aca="false">G2418*J2418</f>
        <v>0</v>
      </c>
      <c r="N2418" s="31" t="n">
        <f aca="false">H2418*K2418</f>
        <v>16.2</v>
      </c>
      <c r="O2418" s="32" t="n">
        <f aca="false">I2418*L2418</f>
        <v>0</v>
      </c>
      <c r="P2418" s="32" t="n">
        <f aca="false">M2418+N2418+O2418</f>
        <v>16.2</v>
      </c>
    </row>
    <row r="2419" s="18" customFormat="true" ht="15.75" hidden="false" customHeight="true" outlineLevel="0" collapsed="false">
      <c r="A2419" s="26" t="n">
        <v>2415</v>
      </c>
      <c r="B2419" s="34" t="s">
        <v>45</v>
      </c>
      <c r="C2419" s="35" t="s">
        <v>2353</v>
      </c>
      <c r="D2419" s="36" t="s">
        <v>47</v>
      </c>
      <c r="E2419" s="29" t="s">
        <v>2417</v>
      </c>
      <c r="F2419" s="29" t="n">
        <f aca="false">G2419+H2419+I2419</f>
        <v>2.83</v>
      </c>
      <c r="G2419" s="44"/>
      <c r="H2419" s="31" t="n">
        <v>2.83</v>
      </c>
      <c r="I2419" s="45"/>
      <c r="J2419" s="31" t="n">
        <v>10</v>
      </c>
      <c r="K2419" s="31" t="n">
        <v>10</v>
      </c>
      <c r="L2419" s="31" t="n">
        <v>15</v>
      </c>
      <c r="M2419" s="31" t="n">
        <f aca="false">G2419*J2419</f>
        <v>0</v>
      </c>
      <c r="N2419" s="31" t="n">
        <f aca="false">H2419*K2419</f>
        <v>28.3</v>
      </c>
      <c r="O2419" s="32" t="n">
        <f aca="false">I2419*L2419</f>
        <v>0</v>
      </c>
      <c r="P2419" s="32" t="n">
        <f aca="false">M2419+N2419+O2419</f>
        <v>28.3</v>
      </c>
    </row>
    <row r="2420" s="18" customFormat="true" ht="15.75" hidden="false" customHeight="true" outlineLevel="0" collapsed="false">
      <c r="A2420" s="26" t="n">
        <v>2416</v>
      </c>
      <c r="B2420" s="34" t="s">
        <v>45</v>
      </c>
      <c r="C2420" s="35" t="s">
        <v>2353</v>
      </c>
      <c r="D2420" s="36" t="s">
        <v>939</v>
      </c>
      <c r="E2420" s="29" t="s">
        <v>2315</v>
      </c>
      <c r="F2420" s="29" t="n">
        <f aca="false">G2420+H2420+I2420</f>
        <v>3.48</v>
      </c>
      <c r="G2420" s="44"/>
      <c r="H2420" s="31" t="n">
        <v>3.48</v>
      </c>
      <c r="I2420" s="45"/>
      <c r="J2420" s="31" t="n">
        <v>10</v>
      </c>
      <c r="K2420" s="31" t="n">
        <v>10</v>
      </c>
      <c r="L2420" s="31" t="n">
        <v>15</v>
      </c>
      <c r="M2420" s="31" t="n">
        <f aca="false">G2420*J2420</f>
        <v>0</v>
      </c>
      <c r="N2420" s="31" t="n">
        <f aca="false">H2420*K2420</f>
        <v>34.8</v>
      </c>
      <c r="O2420" s="32" t="n">
        <f aca="false">I2420*L2420</f>
        <v>0</v>
      </c>
      <c r="P2420" s="32" t="n">
        <f aca="false">M2420+N2420+O2420</f>
        <v>34.8</v>
      </c>
    </row>
    <row r="2421" s="18" customFormat="true" ht="15.75" hidden="false" customHeight="true" outlineLevel="0" collapsed="false">
      <c r="A2421" s="26" t="n">
        <v>2417</v>
      </c>
      <c r="B2421" s="34" t="s">
        <v>45</v>
      </c>
      <c r="C2421" s="35" t="s">
        <v>2353</v>
      </c>
      <c r="D2421" s="36" t="s">
        <v>939</v>
      </c>
      <c r="E2421" s="29" t="s">
        <v>1254</v>
      </c>
      <c r="F2421" s="29" t="n">
        <f aca="false">G2421+H2421+I2421</f>
        <v>1.21</v>
      </c>
      <c r="G2421" s="44"/>
      <c r="H2421" s="31" t="n">
        <v>1.21</v>
      </c>
      <c r="I2421" s="45"/>
      <c r="J2421" s="31" t="n">
        <v>10</v>
      </c>
      <c r="K2421" s="31" t="n">
        <v>10</v>
      </c>
      <c r="L2421" s="31" t="n">
        <v>15</v>
      </c>
      <c r="M2421" s="31" t="n">
        <f aca="false">G2421*J2421</f>
        <v>0</v>
      </c>
      <c r="N2421" s="31" t="n">
        <f aca="false">H2421*K2421</f>
        <v>12.1</v>
      </c>
      <c r="O2421" s="32" t="n">
        <f aca="false">I2421*L2421</f>
        <v>0</v>
      </c>
      <c r="P2421" s="32" t="n">
        <f aca="false">M2421+N2421+O2421</f>
        <v>12.1</v>
      </c>
    </row>
    <row r="2422" s="18" customFormat="true" ht="15.75" hidden="false" customHeight="true" outlineLevel="0" collapsed="false">
      <c r="A2422" s="26" t="n">
        <v>2418</v>
      </c>
      <c r="B2422" s="34" t="s">
        <v>45</v>
      </c>
      <c r="C2422" s="35" t="s">
        <v>2353</v>
      </c>
      <c r="D2422" s="36" t="s">
        <v>939</v>
      </c>
      <c r="E2422" s="29" t="s">
        <v>2418</v>
      </c>
      <c r="F2422" s="29" t="n">
        <f aca="false">G2422+H2422+I2422</f>
        <v>1.05</v>
      </c>
      <c r="G2422" s="44"/>
      <c r="H2422" s="31" t="n">
        <v>1.05</v>
      </c>
      <c r="I2422" s="45"/>
      <c r="J2422" s="31" t="n">
        <v>10</v>
      </c>
      <c r="K2422" s="31" t="n">
        <v>10</v>
      </c>
      <c r="L2422" s="31" t="n">
        <v>15</v>
      </c>
      <c r="M2422" s="31" t="n">
        <f aca="false">G2422*J2422</f>
        <v>0</v>
      </c>
      <c r="N2422" s="31" t="n">
        <f aca="false">H2422*K2422</f>
        <v>10.5</v>
      </c>
      <c r="O2422" s="32" t="n">
        <f aca="false">I2422*L2422</f>
        <v>0</v>
      </c>
      <c r="P2422" s="32" t="n">
        <f aca="false">M2422+N2422+O2422</f>
        <v>10.5</v>
      </c>
    </row>
    <row r="2423" s="18" customFormat="true" ht="15.75" hidden="false" customHeight="true" outlineLevel="0" collapsed="false">
      <c r="A2423" s="26" t="n">
        <v>2419</v>
      </c>
      <c r="B2423" s="34" t="s">
        <v>45</v>
      </c>
      <c r="C2423" s="35" t="s">
        <v>2353</v>
      </c>
      <c r="D2423" s="36" t="s">
        <v>939</v>
      </c>
      <c r="E2423" s="29" t="s">
        <v>2419</v>
      </c>
      <c r="F2423" s="29" t="n">
        <f aca="false">G2423+H2423+I2423</f>
        <v>1.38</v>
      </c>
      <c r="G2423" s="44"/>
      <c r="H2423" s="31" t="n">
        <v>1.38</v>
      </c>
      <c r="I2423" s="45"/>
      <c r="J2423" s="31" t="n">
        <v>10</v>
      </c>
      <c r="K2423" s="31" t="n">
        <v>10</v>
      </c>
      <c r="L2423" s="31" t="n">
        <v>15</v>
      </c>
      <c r="M2423" s="31" t="n">
        <f aca="false">G2423*J2423</f>
        <v>0</v>
      </c>
      <c r="N2423" s="31" t="n">
        <f aca="false">H2423*K2423</f>
        <v>13.8</v>
      </c>
      <c r="O2423" s="32" t="n">
        <f aca="false">I2423*L2423</f>
        <v>0</v>
      </c>
      <c r="P2423" s="32" t="n">
        <f aca="false">M2423+N2423+O2423</f>
        <v>13.8</v>
      </c>
    </row>
    <row r="2424" s="18" customFormat="true" ht="15.75" hidden="false" customHeight="true" outlineLevel="0" collapsed="false">
      <c r="A2424" s="26" t="n">
        <v>2420</v>
      </c>
      <c r="B2424" s="34" t="s">
        <v>45</v>
      </c>
      <c r="C2424" s="35" t="s">
        <v>2353</v>
      </c>
      <c r="D2424" s="36" t="s">
        <v>939</v>
      </c>
      <c r="E2424" s="29" t="s">
        <v>2420</v>
      </c>
      <c r="F2424" s="29" t="n">
        <f aca="false">G2424+H2424+I2424</f>
        <v>1.3</v>
      </c>
      <c r="G2424" s="44"/>
      <c r="H2424" s="31" t="n">
        <v>1.3</v>
      </c>
      <c r="I2424" s="45"/>
      <c r="J2424" s="31" t="n">
        <v>10</v>
      </c>
      <c r="K2424" s="31" t="n">
        <v>10</v>
      </c>
      <c r="L2424" s="31" t="n">
        <v>15</v>
      </c>
      <c r="M2424" s="31" t="n">
        <f aca="false">G2424*J2424</f>
        <v>0</v>
      </c>
      <c r="N2424" s="31" t="n">
        <f aca="false">H2424*K2424</f>
        <v>13</v>
      </c>
      <c r="O2424" s="32" t="n">
        <f aca="false">I2424*L2424</f>
        <v>0</v>
      </c>
      <c r="P2424" s="32" t="n">
        <f aca="false">M2424+N2424+O2424</f>
        <v>13</v>
      </c>
    </row>
    <row r="2425" s="18" customFormat="true" ht="15.75" hidden="false" customHeight="true" outlineLevel="0" collapsed="false">
      <c r="A2425" s="26" t="n">
        <v>2421</v>
      </c>
      <c r="B2425" s="34" t="s">
        <v>45</v>
      </c>
      <c r="C2425" s="35" t="s">
        <v>2353</v>
      </c>
      <c r="D2425" s="36" t="s">
        <v>939</v>
      </c>
      <c r="E2425" s="29" t="s">
        <v>2421</v>
      </c>
      <c r="F2425" s="29" t="n">
        <f aca="false">G2425+H2425+I2425</f>
        <v>1.38</v>
      </c>
      <c r="G2425" s="44"/>
      <c r="H2425" s="31" t="n">
        <v>1.38</v>
      </c>
      <c r="I2425" s="45"/>
      <c r="J2425" s="31" t="n">
        <v>10</v>
      </c>
      <c r="K2425" s="31" t="n">
        <v>10</v>
      </c>
      <c r="L2425" s="31" t="n">
        <v>15</v>
      </c>
      <c r="M2425" s="31" t="n">
        <f aca="false">G2425*J2425</f>
        <v>0</v>
      </c>
      <c r="N2425" s="31" t="n">
        <f aca="false">H2425*K2425</f>
        <v>13.8</v>
      </c>
      <c r="O2425" s="32" t="n">
        <f aca="false">I2425*L2425</f>
        <v>0</v>
      </c>
      <c r="P2425" s="32" t="n">
        <f aca="false">M2425+N2425+O2425</f>
        <v>13.8</v>
      </c>
    </row>
    <row r="2426" s="18" customFormat="true" ht="15.75" hidden="false" customHeight="true" outlineLevel="0" collapsed="false">
      <c r="A2426" s="26" t="n">
        <v>2422</v>
      </c>
      <c r="B2426" s="34" t="s">
        <v>45</v>
      </c>
      <c r="C2426" s="35" t="s">
        <v>2353</v>
      </c>
      <c r="D2426" s="36" t="s">
        <v>939</v>
      </c>
      <c r="E2426" s="29" t="s">
        <v>2422</v>
      </c>
      <c r="F2426" s="29" t="n">
        <f aca="false">G2426+H2426+I2426</f>
        <v>2.51</v>
      </c>
      <c r="G2426" s="44"/>
      <c r="H2426" s="31" t="n">
        <v>2.51</v>
      </c>
      <c r="I2426" s="45"/>
      <c r="J2426" s="31" t="n">
        <v>10</v>
      </c>
      <c r="K2426" s="31" t="n">
        <v>10</v>
      </c>
      <c r="L2426" s="31" t="n">
        <v>15</v>
      </c>
      <c r="M2426" s="31" t="n">
        <f aca="false">G2426*J2426</f>
        <v>0</v>
      </c>
      <c r="N2426" s="31" t="n">
        <f aca="false">H2426*K2426</f>
        <v>25.1</v>
      </c>
      <c r="O2426" s="32" t="n">
        <f aca="false">I2426*L2426</f>
        <v>0</v>
      </c>
      <c r="P2426" s="32" t="n">
        <f aca="false">M2426+N2426+O2426</f>
        <v>25.1</v>
      </c>
    </row>
    <row r="2427" s="18" customFormat="true" ht="15.75" hidden="false" customHeight="true" outlineLevel="0" collapsed="false">
      <c r="A2427" s="26" t="n">
        <v>2423</v>
      </c>
      <c r="B2427" s="34" t="s">
        <v>45</v>
      </c>
      <c r="C2427" s="35" t="s">
        <v>2353</v>
      </c>
      <c r="D2427" s="36" t="s">
        <v>939</v>
      </c>
      <c r="E2427" s="29" t="s">
        <v>2423</v>
      </c>
      <c r="F2427" s="29" t="n">
        <f aca="false">G2427+H2427+I2427</f>
        <v>2.83</v>
      </c>
      <c r="G2427" s="44"/>
      <c r="H2427" s="31" t="n">
        <v>2.83</v>
      </c>
      <c r="I2427" s="45"/>
      <c r="J2427" s="31" t="n">
        <v>10</v>
      </c>
      <c r="K2427" s="31" t="n">
        <v>10</v>
      </c>
      <c r="L2427" s="31" t="n">
        <v>15</v>
      </c>
      <c r="M2427" s="31" t="n">
        <f aca="false">G2427*J2427</f>
        <v>0</v>
      </c>
      <c r="N2427" s="31" t="n">
        <f aca="false">H2427*K2427</f>
        <v>28.3</v>
      </c>
      <c r="O2427" s="32" t="n">
        <f aca="false">I2427*L2427</f>
        <v>0</v>
      </c>
      <c r="P2427" s="32" t="n">
        <f aca="false">M2427+N2427+O2427</f>
        <v>28.3</v>
      </c>
    </row>
    <row r="2428" s="18" customFormat="true" ht="15.75" hidden="false" customHeight="true" outlineLevel="0" collapsed="false">
      <c r="A2428" s="26" t="n">
        <v>2424</v>
      </c>
      <c r="B2428" s="34" t="s">
        <v>45</v>
      </c>
      <c r="C2428" s="35" t="s">
        <v>2353</v>
      </c>
      <c r="D2428" s="36" t="s">
        <v>939</v>
      </c>
      <c r="E2428" s="29" t="s">
        <v>2424</v>
      </c>
      <c r="F2428" s="29" t="n">
        <f aca="false">G2428+H2428+I2428</f>
        <v>3.8</v>
      </c>
      <c r="G2428" s="44"/>
      <c r="H2428" s="31" t="n">
        <v>3.8</v>
      </c>
      <c r="I2428" s="45"/>
      <c r="J2428" s="31" t="n">
        <v>10</v>
      </c>
      <c r="K2428" s="31" t="n">
        <v>10</v>
      </c>
      <c r="L2428" s="31" t="n">
        <v>15</v>
      </c>
      <c r="M2428" s="31" t="n">
        <f aca="false">G2428*J2428</f>
        <v>0</v>
      </c>
      <c r="N2428" s="31" t="n">
        <f aca="false">H2428*K2428</f>
        <v>38</v>
      </c>
      <c r="O2428" s="32" t="n">
        <f aca="false">I2428*L2428</f>
        <v>0</v>
      </c>
      <c r="P2428" s="32" t="n">
        <f aca="false">M2428+N2428+O2428</f>
        <v>38</v>
      </c>
    </row>
    <row r="2429" s="18" customFormat="true" ht="15.75" hidden="false" customHeight="true" outlineLevel="0" collapsed="false">
      <c r="A2429" s="26" t="n">
        <v>2425</v>
      </c>
      <c r="B2429" s="34" t="s">
        <v>45</v>
      </c>
      <c r="C2429" s="35" t="s">
        <v>2353</v>
      </c>
      <c r="D2429" s="36" t="s">
        <v>939</v>
      </c>
      <c r="E2429" s="29" t="s">
        <v>2425</v>
      </c>
      <c r="F2429" s="29" t="n">
        <f aca="false">G2429+H2429+I2429</f>
        <v>0.81</v>
      </c>
      <c r="G2429" s="44"/>
      <c r="H2429" s="31" t="n">
        <v>0.81</v>
      </c>
      <c r="I2429" s="45"/>
      <c r="J2429" s="31" t="n">
        <v>10</v>
      </c>
      <c r="K2429" s="31" t="n">
        <v>10</v>
      </c>
      <c r="L2429" s="31" t="n">
        <v>15</v>
      </c>
      <c r="M2429" s="31" t="n">
        <f aca="false">G2429*J2429</f>
        <v>0</v>
      </c>
      <c r="N2429" s="31" t="n">
        <f aca="false">H2429*K2429</f>
        <v>8.1</v>
      </c>
      <c r="O2429" s="32" t="n">
        <f aca="false">I2429*L2429</f>
        <v>0</v>
      </c>
      <c r="P2429" s="32" t="n">
        <f aca="false">M2429+N2429+O2429</f>
        <v>8.1</v>
      </c>
    </row>
    <row r="2430" s="18" customFormat="true" ht="15.75" hidden="false" customHeight="true" outlineLevel="0" collapsed="false">
      <c r="A2430" s="26" t="n">
        <v>2426</v>
      </c>
      <c r="B2430" s="34" t="s">
        <v>45</v>
      </c>
      <c r="C2430" s="35" t="s">
        <v>2353</v>
      </c>
      <c r="D2430" s="36" t="s">
        <v>939</v>
      </c>
      <c r="E2430" s="29" t="s">
        <v>1657</v>
      </c>
      <c r="F2430" s="29" t="n">
        <f aca="false">G2430+H2430+I2430</f>
        <v>3.97</v>
      </c>
      <c r="G2430" s="44"/>
      <c r="H2430" s="31" t="n">
        <v>3.97</v>
      </c>
      <c r="I2430" s="45"/>
      <c r="J2430" s="31" t="n">
        <v>10</v>
      </c>
      <c r="K2430" s="31" t="n">
        <v>10</v>
      </c>
      <c r="L2430" s="31" t="n">
        <v>15</v>
      </c>
      <c r="M2430" s="31" t="n">
        <f aca="false">G2430*J2430</f>
        <v>0</v>
      </c>
      <c r="N2430" s="31" t="n">
        <f aca="false">H2430*K2430</f>
        <v>39.7</v>
      </c>
      <c r="O2430" s="32" t="n">
        <f aca="false">I2430*L2430</f>
        <v>0</v>
      </c>
      <c r="P2430" s="32" t="n">
        <f aca="false">M2430+N2430+O2430</f>
        <v>39.7</v>
      </c>
    </row>
    <row r="2431" s="18" customFormat="true" ht="15.75" hidden="false" customHeight="true" outlineLevel="0" collapsed="false">
      <c r="A2431" s="26" t="n">
        <v>2427</v>
      </c>
      <c r="B2431" s="34" t="s">
        <v>45</v>
      </c>
      <c r="C2431" s="35" t="s">
        <v>2353</v>
      </c>
      <c r="D2431" s="36" t="s">
        <v>939</v>
      </c>
      <c r="E2431" s="29" t="s">
        <v>2426</v>
      </c>
      <c r="F2431" s="29" t="n">
        <f aca="false">G2431+H2431+I2431</f>
        <v>2.67</v>
      </c>
      <c r="G2431" s="44"/>
      <c r="H2431" s="31" t="n">
        <v>2.67</v>
      </c>
      <c r="I2431" s="45"/>
      <c r="J2431" s="31" t="n">
        <v>10</v>
      </c>
      <c r="K2431" s="31" t="n">
        <v>10</v>
      </c>
      <c r="L2431" s="31" t="n">
        <v>15</v>
      </c>
      <c r="M2431" s="31" t="n">
        <f aca="false">G2431*J2431</f>
        <v>0</v>
      </c>
      <c r="N2431" s="31" t="n">
        <f aca="false">H2431*K2431</f>
        <v>26.7</v>
      </c>
      <c r="O2431" s="32" t="n">
        <f aca="false">I2431*L2431</f>
        <v>0</v>
      </c>
      <c r="P2431" s="32" t="n">
        <f aca="false">M2431+N2431+O2431</f>
        <v>26.7</v>
      </c>
    </row>
    <row r="2432" s="18" customFormat="true" ht="15.75" hidden="false" customHeight="true" outlineLevel="0" collapsed="false">
      <c r="A2432" s="26" t="n">
        <v>2428</v>
      </c>
      <c r="B2432" s="34" t="s">
        <v>45</v>
      </c>
      <c r="C2432" s="35" t="s">
        <v>2353</v>
      </c>
      <c r="D2432" s="36" t="s">
        <v>939</v>
      </c>
      <c r="E2432" s="29" t="s">
        <v>521</v>
      </c>
      <c r="F2432" s="29" t="n">
        <f aca="false">G2432+H2432+I2432</f>
        <v>4.21</v>
      </c>
      <c r="G2432" s="44"/>
      <c r="H2432" s="31" t="n">
        <v>4.21</v>
      </c>
      <c r="I2432" s="45"/>
      <c r="J2432" s="31" t="n">
        <v>10</v>
      </c>
      <c r="K2432" s="31" t="n">
        <v>10</v>
      </c>
      <c r="L2432" s="31" t="n">
        <v>15</v>
      </c>
      <c r="M2432" s="31" t="n">
        <f aca="false">G2432*J2432</f>
        <v>0</v>
      </c>
      <c r="N2432" s="31" t="n">
        <f aca="false">H2432*K2432</f>
        <v>42.1</v>
      </c>
      <c r="O2432" s="32" t="n">
        <f aca="false">I2432*L2432</f>
        <v>0</v>
      </c>
      <c r="P2432" s="32" t="n">
        <f aca="false">M2432+N2432+O2432</f>
        <v>42.1</v>
      </c>
    </row>
    <row r="2433" s="18" customFormat="true" ht="15.75" hidden="false" customHeight="true" outlineLevel="0" collapsed="false">
      <c r="A2433" s="26" t="n">
        <v>2429</v>
      </c>
      <c r="B2433" s="34" t="s">
        <v>45</v>
      </c>
      <c r="C2433" s="35" t="s">
        <v>2353</v>
      </c>
      <c r="D2433" s="36" t="s">
        <v>939</v>
      </c>
      <c r="E2433" s="29" t="s">
        <v>2427</v>
      </c>
      <c r="F2433" s="29" t="n">
        <f aca="false">G2433+H2433+I2433</f>
        <v>1.38</v>
      </c>
      <c r="G2433" s="44"/>
      <c r="H2433" s="31" t="n">
        <v>1.38</v>
      </c>
      <c r="I2433" s="45"/>
      <c r="J2433" s="31" t="n">
        <v>10</v>
      </c>
      <c r="K2433" s="31" t="n">
        <v>10</v>
      </c>
      <c r="L2433" s="31" t="n">
        <v>15</v>
      </c>
      <c r="M2433" s="31" t="n">
        <f aca="false">G2433*J2433</f>
        <v>0</v>
      </c>
      <c r="N2433" s="31" t="n">
        <f aca="false">H2433*K2433</f>
        <v>13.8</v>
      </c>
      <c r="O2433" s="32" t="n">
        <f aca="false">I2433*L2433</f>
        <v>0</v>
      </c>
      <c r="P2433" s="32" t="n">
        <f aca="false">M2433+N2433+O2433</f>
        <v>13.8</v>
      </c>
    </row>
    <row r="2434" s="18" customFormat="true" ht="15.75" hidden="false" customHeight="true" outlineLevel="0" collapsed="false">
      <c r="A2434" s="26" t="n">
        <v>2430</v>
      </c>
      <c r="B2434" s="34" t="s">
        <v>45</v>
      </c>
      <c r="C2434" s="35" t="s">
        <v>2353</v>
      </c>
      <c r="D2434" s="36" t="s">
        <v>939</v>
      </c>
      <c r="E2434" s="29" t="s">
        <v>2428</v>
      </c>
      <c r="F2434" s="29" t="n">
        <f aca="false">G2434+H2434+I2434</f>
        <v>2.51</v>
      </c>
      <c r="G2434" s="44"/>
      <c r="H2434" s="31" t="n">
        <v>2.51</v>
      </c>
      <c r="I2434" s="45"/>
      <c r="J2434" s="31" t="n">
        <v>10</v>
      </c>
      <c r="K2434" s="31" t="n">
        <v>10</v>
      </c>
      <c r="L2434" s="31" t="n">
        <v>15</v>
      </c>
      <c r="M2434" s="31" t="n">
        <f aca="false">G2434*J2434</f>
        <v>0</v>
      </c>
      <c r="N2434" s="31" t="n">
        <f aca="false">H2434*K2434</f>
        <v>25.1</v>
      </c>
      <c r="O2434" s="32" t="n">
        <f aca="false">I2434*L2434</f>
        <v>0</v>
      </c>
      <c r="P2434" s="32" t="n">
        <f aca="false">M2434+N2434+O2434</f>
        <v>25.1</v>
      </c>
    </row>
    <row r="2435" s="18" customFormat="true" ht="15.75" hidden="false" customHeight="true" outlineLevel="0" collapsed="false">
      <c r="A2435" s="26" t="n">
        <v>2431</v>
      </c>
      <c r="B2435" s="34" t="s">
        <v>45</v>
      </c>
      <c r="C2435" s="35" t="s">
        <v>2353</v>
      </c>
      <c r="D2435" s="36" t="s">
        <v>939</v>
      </c>
      <c r="E2435" s="29" t="s">
        <v>2429</v>
      </c>
      <c r="F2435" s="29" t="n">
        <f aca="false">G2435+H2435+I2435</f>
        <v>2.27</v>
      </c>
      <c r="G2435" s="44"/>
      <c r="H2435" s="31" t="n">
        <v>2.27</v>
      </c>
      <c r="I2435" s="45"/>
      <c r="J2435" s="31" t="n">
        <v>10</v>
      </c>
      <c r="K2435" s="31" t="n">
        <v>10</v>
      </c>
      <c r="L2435" s="31" t="n">
        <v>15</v>
      </c>
      <c r="M2435" s="31" t="n">
        <f aca="false">G2435*J2435</f>
        <v>0</v>
      </c>
      <c r="N2435" s="31" t="n">
        <f aca="false">H2435*K2435</f>
        <v>22.7</v>
      </c>
      <c r="O2435" s="32" t="n">
        <f aca="false">I2435*L2435</f>
        <v>0</v>
      </c>
      <c r="P2435" s="32" t="n">
        <f aca="false">M2435+N2435+O2435</f>
        <v>22.7</v>
      </c>
    </row>
    <row r="2436" s="18" customFormat="true" ht="15.75" hidden="false" customHeight="true" outlineLevel="0" collapsed="false">
      <c r="A2436" s="26" t="n">
        <v>2432</v>
      </c>
      <c r="B2436" s="34" t="s">
        <v>45</v>
      </c>
      <c r="C2436" s="35" t="s">
        <v>2353</v>
      </c>
      <c r="D2436" s="36" t="s">
        <v>939</v>
      </c>
      <c r="E2436" s="29" t="s">
        <v>2430</v>
      </c>
      <c r="F2436" s="29" t="n">
        <f aca="false">G2436+H2436+I2436</f>
        <v>1.54</v>
      </c>
      <c r="G2436" s="44"/>
      <c r="H2436" s="31" t="n">
        <v>1.54</v>
      </c>
      <c r="I2436" s="45"/>
      <c r="J2436" s="31" t="n">
        <v>10</v>
      </c>
      <c r="K2436" s="31" t="n">
        <v>10</v>
      </c>
      <c r="L2436" s="31" t="n">
        <v>15</v>
      </c>
      <c r="M2436" s="31" t="n">
        <f aca="false">G2436*J2436</f>
        <v>0</v>
      </c>
      <c r="N2436" s="31" t="n">
        <f aca="false">H2436*K2436</f>
        <v>15.4</v>
      </c>
      <c r="O2436" s="32" t="n">
        <f aca="false">I2436*L2436</f>
        <v>0</v>
      </c>
      <c r="P2436" s="32" t="n">
        <f aca="false">M2436+N2436+O2436</f>
        <v>15.4</v>
      </c>
    </row>
    <row r="2437" s="18" customFormat="true" ht="15.75" hidden="false" customHeight="true" outlineLevel="0" collapsed="false">
      <c r="A2437" s="26" t="n">
        <v>2433</v>
      </c>
      <c r="B2437" s="34" t="s">
        <v>45</v>
      </c>
      <c r="C2437" s="35" t="s">
        <v>2353</v>
      </c>
      <c r="D2437" s="36" t="s">
        <v>939</v>
      </c>
      <c r="E2437" s="29" t="s">
        <v>2431</v>
      </c>
      <c r="F2437" s="29" t="n">
        <f aca="false">G2437+H2437+I2437</f>
        <v>3</v>
      </c>
      <c r="G2437" s="44"/>
      <c r="H2437" s="31" t="n">
        <v>3</v>
      </c>
      <c r="I2437" s="45"/>
      <c r="J2437" s="31" t="n">
        <v>10</v>
      </c>
      <c r="K2437" s="31" t="n">
        <v>10</v>
      </c>
      <c r="L2437" s="31" t="n">
        <v>15</v>
      </c>
      <c r="M2437" s="31" t="n">
        <f aca="false">G2437*J2437</f>
        <v>0</v>
      </c>
      <c r="N2437" s="31" t="n">
        <f aca="false">H2437*K2437</f>
        <v>30</v>
      </c>
      <c r="O2437" s="32" t="n">
        <f aca="false">I2437*L2437</f>
        <v>0</v>
      </c>
      <c r="P2437" s="32" t="n">
        <f aca="false">M2437+N2437+O2437</f>
        <v>30</v>
      </c>
    </row>
    <row r="2438" s="18" customFormat="true" ht="15.75" hidden="false" customHeight="true" outlineLevel="0" collapsed="false">
      <c r="A2438" s="26" t="n">
        <v>2434</v>
      </c>
      <c r="B2438" s="34" t="s">
        <v>45</v>
      </c>
      <c r="C2438" s="35" t="s">
        <v>2353</v>
      </c>
      <c r="D2438" s="36" t="s">
        <v>939</v>
      </c>
      <c r="E2438" s="29" t="s">
        <v>2432</v>
      </c>
      <c r="F2438" s="29" t="n">
        <f aca="false">G2438+H2438+I2438</f>
        <v>2.59</v>
      </c>
      <c r="G2438" s="44"/>
      <c r="H2438" s="31" t="n">
        <v>2.59</v>
      </c>
      <c r="I2438" s="45"/>
      <c r="J2438" s="31" t="n">
        <v>10</v>
      </c>
      <c r="K2438" s="31" t="n">
        <v>10</v>
      </c>
      <c r="L2438" s="31" t="n">
        <v>15</v>
      </c>
      <c r="M2438" s="31" t="n">
        <f aca="false">G2438*J2438</f>
        <v>0</v>
      </c>
      <c r="N2438" s="31" t="n">
        <f aca="false">H2438*K2438</f>
        <v>25.9</v>
      </c>
      <c r="O2438" s="32" t="n">
        <f aca="false">I2438*L2438</f>
        <v>0</v>
      </c>
      <c r="P2438" s="32" t="n">
        <f aca="false">M2438+N2438+O2438</f>
        <v>25.9</v>
      </c>
    </row>
    <row r="2439" s="18" customFormat="true" ht="15.75" hidden="false" customHeight="true" outlineLevel="0" collapsed="false">
      <c r="A2439" s="26" t="n">
        <v>2435</v>
      </c>
      <c r="B2439" s="34" t="s">
        <v>45</v>
      </c>
      <c r="C2439" s="35" t="s">
        <v>2353</v>
      </c>
      <c r="D2439" s="36" t="s">
        <v>939</v>
      </c>
      <c r="E2439" s="29" t="s">
        <v>2433</v>
      </c>
      <c r="F2439" s="29" t="n">
        <f aca="false">G2439+H2439+I2439</f>
        <v>0.97</v>
      </c>
      <c r="G2439" s="44"/>
      <c r="H2439" s="31" t="n">
        <v>0.97</v>
      </c>
      <c r="I2439" s="45"/>
      <c r="J2439" s="31" t="n">
        <v>10</v>
      </c>
      <c r="K2439" s="31" t="n">
        <v>10</v>
      </c>
      <c r="L2439" s="31" t="n">
        <v>15</v>
      </c>
      <c r="M2439" s="31" t="n">
        <f aca="false">G2439*J2439</f>
        <v>0</v>
      </c>
      <c r="N2439" s="31" t="n">
        <f aca="false">H2439*K2439</f>
        <v>9.7</v>
      </c>
      <c r="O2439" s="32" t="n">
        <f aca="false">I2439*L2439</f>
        <v>0</v>
      </c>
      <c r="P2439" s="32" t="n">
        <f aca="false">M2439+N2439+O2439</f>
        <v>9.7</v>
      </c>
    </row>
    <row r="2440" s="18" customFormat="true" ht="15.75" hidden="false" customHeight="true" outlineLevel="0" collapsed="false">
      <c r="A2440" s="26" t="n">
        <v>2436</v>
      </c>
      <c r="B2440" s="34" t="s">
        <v>45</v>
      </c>
      <c r="C2440" s="35" t="s">
        <v>2353</v>
      </c>
      <c r="D2440" s="36" t="s">
        <v>939</v>
      </c>
      <c r="E2440" s="29" t="s">
        <v>2434</v>
      </c>
      <c r="F2440" s="29" t="n">
        <f aca="false">G2440+H2440+I2440</f>
        <v>2.75</v>
      </c>
      <c r="G2440" s="44"/>
      <c r="H2440" s="31" t="n">
        <v>2.75</v>
      </c>
      <c r="I2440" s="45"/>
      <c r="J2440" s="31" t="n">
        <v>10</v>
      </c>
      <c r="K2440" s="31" t="n">
        <v>10</v>
      </c>
      <c r="L2440" s="31" t="n">
        <v>15</v>
      </c>
      <c r="M2440" s="31" t="n">
        <f aca="false">G2440*J2440</f>
        <v>0</v>
      </c>
      <c r="N2440" s="31" t="n">
        <f aca="false">H2440*K2440</f>
        <v>27.5</v>
      </c>
      <c r="O2440" s="32" t="n">
        <f aca="false">I2440*L2440</f>
        <v>0</v>
      </c>
      <c r="P2440" s="32" t="n">
        <f aca="false">M2440+N2440+O2440</f>
        <v>27.5</v>
      </c>
    </row>
    <row r="2441" s="18" customFormat="true" ht="15.75" hidden="false" customHeight="true" outlineLevel="0" collapsed="false">
      <c r="A2441" s="26" t="n">
        <v>2437</v>
      </c>
      <c r="B2441" s="34" t="s">
        <v>45</v>
      </c>
      <c r="C2441" s="35" t="s">
        <v>2353</v>
      </c>
      <c r="D2441" s="36" t="s">
        <v>939</v>
      </c>
      <c r="E2441" s="29" t="s">
        <v>2435</v>
      </c>
      <c r="F2441" s="29" t="n">
        <f aca="false">G2441+H2441+I2441</f>
        <v>2.75</v>
      </c>
      <c r="G2441" s="44"/>
      <c r="H2441" s="31" t="n">
        <v>2.75</v>
      </c>
      <c r="I2441" s="45"/>
      <c r="J2441" s="31" t="n">
        <v>10</v>
      </c>
      <c r="K2441" s="31" t="n">
        <v>10</v>
      </c>
      <c r="L2441" s="31" t="n">
        <v>15</v>
      </c>
      <c r="M2441" s="31" t="n">
        <f aca="false">G2441*J2441</f>
        <v>0</v>
      </c>
      <c r="N2441" s="31" t="n">
        <f aca="false">H2441*K2441</f>
        <v>27.5</v>
      </c>
      <c r="O2441" s="32" t="n">
        <f aca="false">I2441*L2441</f>
        <v>0</v>
      </c>
      <c r="P2441" s="32" t="n">
        <f aca="false">M2441+N2441+O2441</f>
        <v>27.5</v>
      </c>
    </row>
    <row r="2442" s="18" customFormat="true" ht="15.75" hidden="false" customHeight="true" outlineLevel="0" collapsed="false">
      <c r="A2442" s="26" t="n">
        <v>2438</v>
      </c>
      <c r="B2442" s="34" t="s">
        <v>45</v>
      </c>
      <c r="C2442" s="35" t="s">
        <v>2353</v>
      </c>
      <c r="D2442" s="36" t="s">
        <v>939</v>
      </c>
      <c r="E2442" s="29" t="s">
        <v>2436</v>
      </c>
      <c r="F2442" s="29" t="n">
        <f aca="false">G2442+H2442+I2442</f>
        <v>4.37</v>
      </c>
      <c r="G2442" s="44"/>
      <c r="H2442" s="31" t="n">
        <v>4.37</v>
      </c>
      <c r="I2442" s="45"/>
      <c r="J2442" s="31" t="n">
        <v>10</v>
      </c>
      <c r="K2442" s="31" t="n">
        <v>10</v>
      </c>
      <c r="L2442" s="31" t="n">
        <v>15</v>
      </c>
      <c r="M2442" s="31" t="n">
        <f aca="false">G2442*J2442</f>
        <v>0</v>
      </c>
      <c r="N2442" s="31" t="n">
        <f aca="false">H2442*K2442</f>
        <v>43.7</v>
      </c>
      <c r="O2442" s="32" t="n">
        <f aca="false">I2442*L2442</f>
        <v>0</v>
      </c>
      <c r="P2442" s="32" t="n">
        <f aca="false">M2442+N2442+O2442</f>
        <v>43.7</v>
      </c>
    </row>
    <row r="2443" s="18" customFormat="true" ht="15.75" hidden="false" customHeight="true" outlineLevel="0" collapsed="false">
      <c r="A2443" s="26" t="n">
        <v>2439</v>
      </c>
      <c r="B2443" s="34" t="s">
        <v>45</v>
      </c>
      <c r="C2443" s="35" t="s">
        <v>2353</v>
      </c>
      <c r="D2443" s="36" t="s">
        <v>939</v>
      </c>
      <c r="E2443" s="29" t="s">
        <v>2437</v>
      </c>
      <c r="F2443" s="29" t="n">
        <f aca="false">G2443+H2443+I2443</f>
        <v>2.27</v>
      </c>
      <c r="G2443" s="44"/>
      <c r="H2443" s="31" t="n">
        <v>2.27</v>
      </c>
      <c r="I2443" s="45"/>
      <c r="J2443" s="31" t="n">
        <v>10</v>
      </c>
      <c r="K2443" s="31" t="n">
        <v>10</v>
      </c>
      <c r="L2443" s="31" t="n">
        <v>15</v>
      </c>
      <c r="M2443" s="31" t="n">
        <f aca="false">G2443*J2443</f>
        <v>0</v>
      </c>
      <c r="N2443" s="31" t="n">
        <f aca="false">H2443*K2443</f>
        <v>22.7</v>
      </c>
      <c r="O2443" s="32" t="n">
        <f aca="false">I2443*L2443</f>
        <v>0</v>
      </c>
      <c r="P2443" s="32" t="n">
        <f aca="false">M2443+N2443+O2443</f>
        <v>22.7</v>
      </c>
    </row>
    <row r="2444" s="18" customFormat="true" ht="15.75" hidden="false" customHeight="true" outlineLevel="0" collapsed="false">
      <c r="A2444" s="26" t="n">
        <v>2440</v>
      </c>
      <c r="B2444" s="34" t="s">
        <v>45</v>
      </c>
      <c r="C2444" s="35" t="s">
        <v>2353</v>
      </c>
      <c r="D2444" s="36" t="s">
        <v>939</v>
      </c>
      <c r="E2444" s="29" t="s">
        <v>2438</v>
      </c>
      <c r="F2444" s="29" t="n">
        <f aca="false">G2444+H2444+I2444</f>
        <v>2.35</v>
      </c>
      <c r="G2444" s="44"/>
      <c r="H2444" s="31" t="n">
        <v>2.35</v>
      </c>
      <c r="I2444" s="45"/>
      <c r="J2444" s="31" t="n">
        <v>10</v>
      </c>
      <c r="K2444" s="31" t="n">
        <v>10</v>
      </c>
      <c r="L2444" s="31" t="n">
        <v>15</v>
      </c>
      <c r="M2444" s="31" t="n">
        <f aca="false">G2444*J2444</f>
        <v>0</v>
      </c>
      <c r="N2444" s="31" t="n">
        <f aca="false">H2444*K2444</f>
        <v>23.5</v>
      </c>
      <c r="O2444" s="32" t="n">
        <f aca="false">I2444*L2444</f>
        <v>0</v>
      </c>
      <c r="P2444" s="32" t="n">
        <f aca="false">M2444+N2444+O2444</f>
        <v>23.5</v>
      </c>
    </row>
    <row r="2445" s="18" customFormat="true" ht="15.75" hidden="false" customHeight="true" outlineLevel="0" collapsed="false">
      <c r="A2445" s="26" t="n">
        <v>2441</v>
      </c>
      <c r="B2445" s="34" t="s">
        <v>45</v>
      </c>
      <c r="C2445" s="35" t="s">
        <v>2353</v>
      </c>
      <c r="D2445" s="36" t="s">
        <v>939</v>
      </c>
      <c r="E2445" s="29" t="s">
        <v>2439</v>
      </c>
      <c r="F2445" s="29" t="n">
        <f aca="false">G2445+H2445+I2445</f>
        <v>2.19</v>
      </c>
      <c r="G2445" s="44"/>
      <c r="H2445" s="31" t="n">
        <v>2.19</v>
      </c>
      <c r="I2445" s="45"/>
      <c r="J2445" s="31" t="n">
        <v>10</v>
      </c>
      <c r="K2445" s="31" t="n">
        <v>10</v>
      </c>
      <c r="L2445" s="31" t="n">
        <v>15</v>
      </c>
      <c r="M2445" s="31" t="n">
        <f aca="false">G2445*J2445</f>
        <v>0</v>
      </c>
      <c r="N2445" s="31" t="n">
        <f aca="false">H2445*K2445</f>
        <v>21.9</v>
      </c>
      <c r="O2445" s="32" t="n">
        <f aca="false">I2445*L2445</f>
        <v>0</v>
      </c>
      <c r="P2445" s="32" t="n">
        <f aca="false">M2445+N2445+O2445</f>
        <v>21.9</v>
      </c>
    </row>
    <row r="2446" s="18" customFormat="true" ht="15.75" hidden="false" customHeight="true" outlineLevel="0" collapsed="false">
      <c r="A2446" s="26" t="n">
        <v>2442</v>
      </c>
      <c r="B2446" s="34" t="s">
        <v>45</v>
      </c>
      <c r="C2446" s="35" t="s">
        <v>2353</v>
      </c>
      <c r="D2446" s="36" t="s">
        <v>939</v>
      </c>
      <c r="E2446" s="29" t="s">
        <v>2440</v>
      </c>
      <c r="F2446" s="29" t="n">
        <f aca="false">G2446+H2446+I2446</f>
        <v>2.91</v>
      </c>
      <c r="G2446" s="44"/>
      <c r="H2446" s="31" t="n">
        <v>2.91</v>
      </c>
      <c r="I2446" s="45"/>
      <c r="J2446" s="31" t="n">
        <v>10</v>
      </c>
      <c r="K2446" s="31" t="n">
        <v>10</v>
      </c>
      <c r="L2446" s="31" t="n">
        <v>15</v>
      </c>
      <c r="M2446" s="31" t="n">
        <f aca="false">G2446*J2446</f>
        <v>0</v>
      </c>
      <c r="N2446" s="31" t="n">
        <f aca="false">H2446*K2446</f>
        <v>29.1</v>
      </c>
      <c r="O2446" s="32" t="n">
        <f aca="false">I2446*L2446</f>
        <v>0</v>
      </c>
      <c r="P2446" s="32" t="n">
        <f aca="false">M2446+N2446+O2446</f>
        <v>29.1</v>
      </c>
    </row>
    <row r="2447" s="18" customFormat="true" ht="15.75" hidden="false" customHeight="true" outlineLevel="0" collapsed="false">
      <c r="A2447" s="26" t="n">
        <v>2443</v>
      </c>
      <c r="B2447" s="34" t="s">
        <v>45</v>
      </c>
      <c r="C2447" s="35" t="s">
        <v>2353</v>
      </c>
      <c r="D2447" s="36" t="s">
        <v>939</v>
      </c>
      <c r="E2447" s="29" t="s">
        <v>2441</v>
      </c>
      <c r="F2447" s="29" t="n">
        <f aca="false">G2447+H2447+I2447</f>
        <v>3.89</v>
      </c>
      <c r="G2447" s="44"/>
      <c r="H2447" s="31" t="n">
        <v>3.89</v>
      </c>
      <c r="I2447" s="45"/>
      <c r="J2447" s="31" t="n">
        <v>10</v>
      </c>
      <c r="K2447" s="31" t="n">
        <v>10</v>
      </c>
      <c r="L2447" s="31" t="n">
        <v>15</v>
      </c>
      <c r="M2447" s="31" t="n">
        <f aca="false">G2447*J2447</f>
        <v>0</v>
      </c>
      <c r="N2447" s="31" t="n">
        <f aca="false">H2447*K2447</f>
        <v>38.9</v>
      </c>
      <c r="O2447" s="32" t="n">
        <f aca="false">I2447*L2447</f>
        <v>0</v>
      </c>
      <c r="P2447" s="32" t="n">
        <f aca="false">M2447+N2447+O2447</f>
        <v>38.9</v>
      </c>
    </row>
    <row r="2448" s="18" customFormat="true" ht="15.75" hidden="false" customHeight="true" outlineLevel="0" collapsed="false">
      <c r="A2448" s="26" t="n">
        <v>2444</v>
      </c>
      <c r="B2448" s="34" t="s">
        <v>45</v>
      </c>
      <c r="C2448" s="35" t="s">
        <v>2353</v>
      </c>
      <c r="D2448" s="36" t="s">
        <v>939</v>
      </c>
      <c r="E2448" s="29" t="s">
        <v>577</v>
      </c>
      <c r="F2448" s="29" t="n">
        <f aca="false">G2448+H2448+I2448</f>
        <v>2.91</v>
      </c>
      <c r="G2448" s="44"/>
      <c r="H2448" s="31" t="n">
        <v>2.91</v>
      </c>
      <c r="I2448" s="45"/>
      <c r="J2448" s="31" t="n">
        <v>10</v>
      </c>
      <c r="K2448" s="31" t="n">
        <v>10</v>
      </c>
      <c r="L2448" s="31" t="n">
        <v>15</v>
      </c>
      <c r="M2448" s="31" t="n">
        <f aca="false">G2448*J2448</f>
        <v>0</v>
      </c>
      <c r="N2448" s="31" t="n">
        <f aca="false">H2448*K2448</f>
        <v>29.1</v>
      </c>
      <c r="O2448" s="32" t="n">
        <f aca="false">I2448*L2448</f>
        <v>0</v>
      </c>
      <c r="P2448" s="32" t="n">
        <f aca="false">M2448+N2448+O2448</f>
        <v>29.1</v>
      </c>
    </row>
    <row r="2449" s="18" customFormat="true" ht="15.75" hidden="false" customHeight="true" outlineLevel="0" collapsed="false">
      <c r="A2449" s="26" t="n">
        <v>2445</v>
      </c>
      <c r="B2449" s="34" t="s">
        <v>45</v>
      </c>
      <c r="C2449" s="35" t="s">
        <v>2353</v>
      </c>
      <c r="D2449" s="36" t="s">
        <v>939</v>
      </c>
      <c r="E2449" s="29" t="s">
        <v>2442</v>
      </c>
      <c r="F2449" s="29" t="n">
        <f aca="false">G2449+H2449+I2449</f>
        <v>2.59</v>
      </c>
      <c r="G2449" s="44"/>
      <c r="H2449" s="31" t="n">
        <v>2.59</v>
      </c>
      <c r="I2449" s="45"/>
      <c r="J2449" s="31" t="n">
        <v>10</v>
      </c>
      <c r="K2449" s="31" t="n">
        <v>10</v>
      </c>
      <c r="L2449" s="31" t="n">
        <v>15</v>
      </c>
      <c r="M2449" s="31" t="n">
        <f aca="false">G2449*J2449</f>
        <v>0</v>
      </c>
      <c r="N2449" s="31" t="n">
        <f aca="false">H2449*K2449</f>
        <v>25.9</v>
      </c>
      <c r="O2449" s="32" t="n">
        <f aca="false">I2449*L2449</f>
        <v>0</v>
      </c>
      <c r="P2449" s="32" t="n">
        <f aca="false">M2449+N2449+O2449</f>
        <v>25.9</v>
      </c>
    </row>
    <row r="2450" s="18" customFormat="true" ht="15.75" hidden="false" customHeight="true" outlineLevel="0" collapsed="false">
      <c r="A2450" s="26" t="n">
        <v>2446</v>
      </c>
      <c r="B2450" s="34" t="s">
        <v>45</v>
      </c>
      <c r="C2450" s="35" t="s">
        <v>2353</v>
      </c>
      <c r="D2450" s="36" t="s">
        <v>939</v>
      </c>
      <c r="E2450" s="29" t="s">
        <v>2443</v>
      </c>
      <c r="F2450" s="29" t="n">
        <f aca="false">G2450+H2450+I2450</f>
        <v>0.73</v>
      </c>
      <c r="G2450" s="44"/>
      <c r="H2450" s="31" t="n">
        <v>0.73</v>
      </c>
      <c r="I2450" s="45"/>
      <c r="J2450" s="31" t="n">
        <v>10</v>
      </c>
      <c r="K2450" s="31" t="n">
        <v>10</v>
      </c>
      <c r="L2450" s="31" t="n">
        <v>15</v>
      </c>
      <c r="M2450" s="31" t="n">
        <f aca="false">G2450*J2450</f>
        <v>0</v>
      </c>
      <c r="N2450" s="31" t="n">
        <f aca="false">H2450*K2450</f>
        <v>7.3</v>
      </c>
      <c r="O2450" s="32" t="n">
        <f aca="false">I2450*L2450</f>
        <v>0</v>
      </c>
      <c r="P2450" s="32" t="n">
        <f aca="false">M2450+N2450+O2450</f>
        <v>7.3</v>
      </c>
    </row>
    <row r="2451" s="18" customFormat="true" ht="15.75" hidden="false" customHeight="true" outlineLevel="0" collapsed="false">
      <c r="A2451" s="26" t="n">
        <v>2447</v>
      </c>
      <c r="B2451" s="34" t="s">
        <v>45</v>
      </c>
      <c r="C2451" s="35" t="s">
        <v>2353</v>
      </c>
      <c r="D2451" s="36" t="s">
        <v>939</v>
      </c>
      <c r="E2451" s="29" t="s">
        <v>2444</v>
      </c>
      <c r="F2451" s="29" t="n">
        <f aca="false">G2451+H2451+I2451</f>
        <v>3.8</v>
      </c>
      <c r="G2451" s="44"/>
      <c r="H2451" s="31" t="n">
        <v>3.8</v>
      </c>
      <c r="I2451" s="45"/>
      <c r="J2451" s="31" t="n">
        <v>10</v>
      </c>
      <c r="K2451" s="31" t="n">
        <v>10</v>
      </c>
      <c r="L2451" s="31" t="n">
        <v>15</v>
      </c>
      <c r="M2451" s="31" t="n">
        <f aca="false">G2451*J2451</f>
        <v>0</v>
      </c>
      <c r="N2451" s="31" t="n">
        <f aca="false">H2451*K2451</f>
        <v>38</v>
      </c>
      <c r="O2451" s="32" t="n">
        <f aca="false">I2451*L2451</f>
        <v>0</v>
      </c>
      <c r="P2451" s="32" t="n">
        <f aca="false">M2451+N2451+O2451</f>
        <v>38</v>
      </c>
    </row>
    <row r="2452" s="18" customFormat="true" ht="15.75" hidden="false" customHeight="true" outlineLevel="0" collapsed="false">
      <c r="A2452" s="26" t="n">
        <v>2448</v>
      </c>
      <c r="B2452" s="34" t="s">
        <v>45</v>
      </c>
      <c r="C2452" s="35" t="s">
        <v>2353</v>
      </c>
      <c r="D2452" s="36" t="s">
        <v>939</v>
      </c>
      <c r="E2452" s="29" t="s">
        <v>2445</v>
      </c>
      <c r="F2452" s="29" t="n">
        <f aca="false">G2452+H2452+I2452</f>
        <v>2.59</v>
      </c>
      <c r="G2452" s="44"/>
      <c r="H2452" s="31" t="n">
        <v>2.59</v>
      </c>
      <c r="I2452" s="45"/>
      <c r="J2452" s="31" t="n">
        <v>10</v>
      </c>
      <c r="K2452" s="31" t="n">
        <v>10</v>
      </c>
      <c r="L2452" s="31" t="n">
        <v>15</v>
      </c>
      <c r="M2452" s="31" t="n">
        <f aca="false">G2452*J2452</f>
        <v>0</v>
      </c>
      <c r="N2452" s="31" t="n">
        <f aca="false">H2452*K2452</f>
        <v>25.9</v>
      </c>
      <c r="O2452" s="32" t="n">
        <f aca="false">I2452*L2452</f>
        <v>0</v>
      </c>
      <c r="P2452" s="32" t="n">
        <f aca="false">M2452+N2452+O2452</f>
        <v>25.9</v>
      </c>
    </row>
    <row r="2453" s="18" customFormat="true" ht="15.75" hidden="false" customHeight="true" outlineLevel="0" collapsed="false">
      <c r="A2453" s="26" t="n">
        <v>2449</v>
      </c>
      <c r="B2453" s="34" t="s">
        <v>45</v>
      </c>
      <c r="C2453" s="35" t="s">
        <v>2353</v>
      </c>
      <c r="D2453" s="36" t="s">
        <v>939</v>
      </c>
      <c r="E2453" s="29" t="s">
        <v>2446</v>
      </c>
      <c r="F2453" s="29" t="n">
        <f aca="false">G2453+H2453+I2453</f>
        <v>3.4</v>
      </c>
      <c r="G2453" s="44"/>
      <c r="H2453" s="31" t="n">
        <v>3.4</v>
      </c>
      <c r="I2453" s="45"/>
      <c r="J2453" s="31" t="n">
        <v>10</v>
      </c>
      <c r="K2453" s="31" t="n">
        <v>10</v>
      </c>
      <c r="L2453" s="31" t="n">
        <v>15</v>
      </c>
      <c r="M2453" s="31" t="n">
        <f aca="false">G2453*J2453</f>
        <v>0</v>
      </c>
      <c r="N2453" s="31" t="n">
        <f aca="false">H2453*K2453</f>
        <v>34</v>
      </c>
      <c r="O2453" s="32" t="n">
        <f aca="false">I2453*L2453</f>
        <v>0</v>
      </c>
      <c r="P2453" s="32" t="n">
        <f aca="false">M2453+N2453+O2453</f>
        <v>34</v>
      </c>
    </row>
    <row r="2454" s="18" customFormat="true" ht="15.75" hidden="false" customHeight="true" outlineLevel="0" collapsed="false">
      <c r="A2454" s="26" t="n">
        <v>2450</v>
      </c>
      <c r="B2454" s="34" t="s">
        <v>45</v>
      </c>
      <c r="C2454" s="35" t="s">
        <v>2353</v>
      </c>
      <c r="D2454" s="36" t="s">
        <v>939</v>
      </c>
      <c r="E2454" s="29" t="s">
        <v>2447</v>
      </c>
      <c r="F2454" s="29" t="n">
        <f aca="false">G2454+H2454+I2454</f>
        <v>1.05</v>
      </c>
      <c r="G2454" s="44"/>
      <c r="H2454" s="31" t="n">
        <v>1.05</v>
      </c>
      <c r="I2454" s="45"/>
      <c r="J2454" s="31" t="n">
        <v>10</v>
      </c>
      <c r="K2454" s="31" t="n">
        <v>10</v>
      </c>
      <c r="L2454" s="31" t="n">
        <v>15</v>
      </c>
      <c r="M2454" s="31" t="n">
        <f aca="false">G2454*J2454</f>
        <v>0</v>
      </c>
      <c r="N2454" s="31" t="n">
        <f aca="false">H2454*K2454</f>
        <v>10.5</v>
      </c>
      <c r="O2454" s="32" t="n">
        <f aca="false">I2454*L2454</f>
        <v>0</v>
      </c>
      <c r="P2454" s="32" t="n">
        <f aca="false">M2454+N2454+O2454</f>
        <v>10.5</v>
      </c>
    </row>
    <row r="2455" s="18" customFormat="true" ht="15.75" hidden="false" customHeight="true" outlineLevel="0" collapsed="false">
      <c r="A2455" s="26" t="n">
        <v>2451</v>
      </c>
      <c r="B2455" s="34" t="s">
        <v>45</v>
      </c>
      <c r="C2455" s="35" t="s">
        <v>2353</v>
      </c>
      <c r="D2455" s="36" t="s">
        <v>939</v>
      </c>
      <c r="E2455" s="29" t="s">
        <v>2448</v>
      </c>
      <c r="F2455" s="29" t="n">
        <f aca="false">G2455+H2455+I2455</f>
        <v>4.37</v>
      </c>
      <c r="G2455" s="44"/>
      <c r="H2455" s="31" t="n">
        <v>4.37</v>
      </c>
      <c r="I2455" s="45"/>
      <c r="J2455" s="31" t="n">
        <v>10</v>
      </c>
      <c r="K2455" s="31" t="n">
        <v>10</v>
      </c>
      <c r="L2455" s="31" t="n">
        <v>15</v>
      </c>
      <c r="M2455" s="31" t="n">
        <f aca="false">G2455*J2455</f>
        <v>0</v>
      </c>
      <c r="N2455" s="31" t="n">
        <f aca="false">H2455*K2455</f>
        <v>43.7</v>
      </c>
      <c r="O2455" s="32" t="n">
        <f aca="false">I2455*L2455</f>
        <v>0</v>
      </c>
      <c r="P2455" s="32" t="n">
        <f aca="false">M2455+N2455+O2455</f>
        <v>43.7</v>
      </c>
    </row>
    <row r="2456" s="18" customFormat="true" ht="15.75" hidden="false" customHeight="true" outlineLevel="0" collapsed="false">
      <c r="A2456" s="26" t="n">
        <v>2452</v>
      </c>
      <c r="B2456" s="34" t="s">
        <v>45</v>
      </c>
      <c r="C2456" s="35" t="s">
        <v>2353</v>
      </c>
      <c r="D2456" s="36" t="s">
        <v>939</v>
      </c>
      <c r="E2456" s="29" t="s">
        <v>2449</v>
      </c>
      <c r="F2456" s="29" t="n">
        <f aca="false">G2456+H2456+I2456</f>
        <v>2.59</v>
      </c>
      <c r="G2456" s="44"/>
      <c r="H2456" s="31" t="n">
        <v>2.59</v>
      </c>
      <c r="I2456" s="45"/>
      <c r="J2456" s="31" t="n">
        <v>10</v>
      </c>
      <c r="K2456" s="31" t="n">
        <v>10</v>
      </c>
      <c r="L2456" s="31" t="n">
        <v>15</v>
      </c>
      <c r="M2456" s="31" t="n">
        <f aca="false">G2456*J2456</f>
        <v>0</v>
      </c>
      <c r="N2456" s="31" t="n">
        <f aca="false">H2456*K2456</f>
        <v>25.9</v>
      </c>
      <c r="O2456" s="32" t="n">
        <f aca="false">I2456*L2456</f>
        <v>0</v>
      </c>
      <c r="P2456" s="32" t="n">
        <f aca="false">M2456+N2456+O2456</f>
        <v>25.9</v>
      </c>
    </row>
    <row r="2457" s="18" customFormat="true" ht="15.75" hidden="false" customHeight="true" outlineLevel="0" collapsed="false">
      <c r="A2457" s="26" t="n">
        <v>2453</v>
      </c>
      <c r="B2457" s="34" t="s">
        <v>45</v>
      </c>
      <c r="C2457" s="35" t="s">
        <v>2353</v>
      </c>
      <c r="D2457" s="36" t="s">
        <v>939</v>
      </c>
      <c r="E2457" s="29" t="s">
        <v>515</v>
      </c>
      <c r="F2457" s="29" t="n">
        <f aca="false">G2457+H2457+I2457</f>
        <v>0.81</v>
      </c>
      <c r="G2457" s="44"/>
      <c r="H2457" s="31" t="n">
        <v>0.81</v>
      </c>
      <c r="I2457" s="45"/>
      <c r="J2457" s="31" t="n">
        <v>10</v>
      </c>
      <c r="K2457" s="31" t="n">
        <v>10</v>
      </c>
      <c r="L2457" s="31" t="n">
        <v>15</v>
      </c>
      <c r="M2457" s="31" t="n">
        <f aca="false">G2457*J2457</f>
        <v>0</v>
      </c>
      <c r="N2457" s="31" t="n">
        <f aca="false">H2457*K2457</f>
        <v>8.1</v>
      </c>
      <c r="O2457" s="32" t="n">
        <f aca="false">I2457*L2457</f>
        <v>0</v>
      </c>
      <c r="P2457" s="32" t="n">
        <f aca="false">M2457+N2457+O2457</f>
        <v>8.1</v>
      </c>
    </row>
    <row r="2458" s="18" customFormat="true" ht="15.75" hidden="false" customHeight="true" outlineLevel="0" collapsed="false">
      <c r="A2458" s="26" t="n">
        <v>2454</v>
      </c>
      <c r="B2458" s="34" t="s">
        <v>45</v>
      </c>
      <c r="C2458" s="35" t="s">
        <v>2353</v>
      </c>
      <c r="D2458" s="36" t="s">
        <v>939</v>
      </c>
      <c r="E2458" s="29" t="s">
        <v>2450</v>
      </c>
      <c r="F2458" s="29" t="n">
        <f aca="false">G2458+H2458+I2458</f>
        <v>6.8</v>
      </c>
      <c r="G2458" s="44"/>
      <c r="H2458" s="31" t="n">
        <v>6.8</v>
      </c>
      <c r="I2458" s="45"/>
      <c r="J2458" s="31" t="n">
        <v>10</v>
      </c>
      <c r="K2458" s="31" t="n">
        <v>10</v>
      </c>
      <c r="L2458" s="31" t="n">
        <v>15</v>
      </c>
      <c r="M2458" s="31" t="n">
        <f aca="false">G2458*J2458</f>
        <v>0</v>
      </c>
      <c r="N2458" s="31" t="n">
        <f aca="false">H2458*K2458</f>
        <v>68</v>
      </c>
      <c r="O2458" s="32" t="n">
        <f aca="false">I2458*L2458</f>
        <v>0</v>
      </c>
      <c r="P2458" s="32" t="n">
        <f aca="false">M2458+N2458+O2458</f>
        <v>68</v>
      </c>
    </row>
    <row r="2459" s="18" customFormat="true" ht="15.75" hidden="false" customHeight="true" outlineLevel="0" collapsed="false">
      <c r="A2459" s="26" t="n">
        <v>2455</v>
      </c>
      <c r="B2459" s="34" t="s">
        <v>45</v>
      </c>
      <c r="C2459" s="35" t="s">
        <v>2353</v>
      </c>
      <c r="D2459" s="36" t="s">
        <v>939</v>
      </c>
      <c r="E2459" s="29" t="s">
        <v>2451</v>
      </c>
      <c r="F2459" s="29" t="n">
        <f aca="false">G2459+H2459+I2459</f>
        <v>3.64</v>
      </c>
      <c r="G2459" s="44"/>
      <c r="H2459" s="31" t="n">
        <v>3.64</v>
      </c>
      <c r="I2459" s="45"/>
      <c r="J2459" s="31" t="n">
        <v>10</v>
      </c>
      <c r="K2459" s="31" t="n">
        <v>10</v>
      </c>
      <c r="L2459" s="31" t="n">
        <v>15</v>
      </c>
      <c r="M2459" s="31" t="n">
        <f aca="false">G2459*J2459</f>
        <v>0</v>
      </c>
      <c r="N2459" s="31" t="n">
        <f aca="false">H2459*K2459</f>
        <v>36.4</v>
      </c>
      <c r="O2459" s="32" t="n">
        <f aca="false">I2459*L2459</f>
        <v>0</v>
      </c>
      <c r="P2459" s="32" t="n">
        <f aca="false">M2459+N2459+O2459</f>
        <v>36.4</v>
      </c>
    </row>
    <row r="2460" s="18" customFormat="true" ht="15.75" hidden="false" customHeight="true" outlineLevel="0" collapsed="false">
      <c r="A2460" s="26" t="n">
        <v>2456</v>
      </c>
      <c r="B2460" s="34" t="s">
        <v>45</v>
      </c>
      <c r="C2460" s="35" t="s">
        <v>2353</v>
      </c>
      <c r="D2460" s="36" t="s">
        <v>939</v>
      </c>
      <c r="E2460" s="29" t="s">
        <v>2452</v>
      </c>
      <c r="F2460" s="29" t="n">
        <f aca="false">G2460+H2460+I2460</f>
        <v>2.59</v>
      </c>
      <c r="G2460" s="44"/>
      <c r="H2460" s="31" t="n">
        <v>2.59</v>
      </c>
      <c r="I2460" s="45"/>
      <c r="J2460" s="31" t="n">
        <v>10</v>
      </c>
      <c r="K2460" s="31" t="n">
        <v>10</v>
      </c>
      <c r="L2460" s="31" t="n">
        <v>15</v>
      </c>
      <c r="M2460" s="31" t="n">
        <f aca="false">G2460*J2460</f>
        <v>0</v>
      </c>
      <c r="N2460" s="31" t="n">
        <f aca="false">H2460*K2460</f>
        <v>25.9</v>
      </c>
      <c r="O2460" s="32" t="n">
        <f aca="false">I2460*L2460</f>
        <v>0</v>
      </c>
      <c r="P2460" s="32" t="n">
        <f aca="false">M2460+N2460+O2460</f>
        <v>25.9</v>
      </c>
    </row>
    <row r="2461" s="18" customFormat="true" ht="15.75" hidden="false" customHeight="true" outlineLevel="0" collapsed="false">
      <c r="A2461" s="26" t="n">
        <v>2457</v>
      </c>
      <c r="B2461" s="34" t="s">
        <v>45</v>
      </c>
      <c r="C2461" s="35" t="s">
        <v>2353</v>
      </c>
      <c r="D2461" s="36" t="s">
        <v>939</v>
      </c>
      <c r="E2461" s="29" t="s">
        <v>2453</v>
      </c>
      <c r="F2461" s="29" t="n">
        <f aca="false">G2461+H2461+I2461</f>
        <v>4.21</v>
      </c>
      <c r="G2461" s="44"/>
      <c r="H2461" s="31" t="n">
        <v>4.21</v>
      </c>
      <c r="I2461" s="45"/>
      <c r="J2461" s="31" t="n">
        <v>10</v>
      </c>
      <c r="K2461" s="31" t="n">
        <v>10</v>
      </c>
      <c r="L2461" s="31" t="n">
        <v>15</v>
      </c>
      <c r="M2461" s="31" t="n">
        <f aca="false">G2461*J2461</f>
        <v>0</v>
      </c>
      <c r="N2461" s="31" t="n">
        <f aca="false">H2461*K2461</f>
        <v>42.1</v>
      </c>
      <c r="O2461" s="32" t="n">
        <f aca="false">I2461*L2461</f>
        <v>0</v>
      </c>
      <c r="P2461" s="32" t="n">
        <f aca="false">M2461+N2461+O2461</f>
        <v>42.1</v>
      </c>
    </row>
    <row r="2462" s="18" customFormat="true" ht="15.75" hidden="false" customHeight="true" outlineLevel="0" collapsed="false">
      <c r="A2462" s="26" t="n">
        <v>2458</v>
      </c>
      <c r="B2462" s="34" t="s">
        <v>45</v>
      </c>
      <c r="C2462" s="35" t="s">
        <v>2353</v>
      </c>
      <c r="D2462" s="36" t="s">
        <v>939</v>
      </c>
      <c r="E2462" s="29" t="s">
        <v>2454</v>
      </c>
      <c r="F2462" s="29" t="n">
        <f aca="false">G2462+H2462+I2462</f>
        <v>2.27</v>
      </c>
      <c r="G2462" s="44"/>
      <c r="H2462" s="31" t="n">
        <v>2.27</v>
      </c>
      <c r="I2462" s="45"/>
      <c r="J2462" s="31" t="n">
        <v>10</v>
      </c>
      <c r="K2462" s="31" t="n">
        <v>10</v>
      </c>
      <c r="L2462" s="31" t="n">
        <v>15</v>
      </c>
      <c r="M2462" s="31" t="n">
        <f aca="false">G2462*J2462</f>
        <v>0</v>
      </c>
      <c r="N2462" s="31" t="n">
        <f aca="false">H2462*K2462</f>
        <v>22.7</v>
      </c>
      <c r="O2462" s="32" t="n">
        <f aca="false">I2462*L2462</f>
        <v>0</v>
      </c>
      <c r="P2462" s="32" t="n">
        <f aca="false">M2462+N2462+O2462</f>
        <v>22.7</v>
      </c>
    </row>
    <row r="2463" s="18" customFormat="true" ht="15.75" hidden="false" customHeight="true" outlineLevel="0" collapsed="false">
      <c r="A2463" s="26" t="n">
        <v>2459</v>
      </c>
      <c r="B2463" s="34" t="s">
        <v>45</v>
      </c>
      <c r="C2463" s="35" t="s">
        <v>2353</v>
      </c>
      <c r="D2463" s="36" t="s">
        <v>939</v>
      </c>
      <c r="E2463" s="29" t="s">
        <v>2455</v>
      </c>
      <c r="F2463" s="29" t="n">
        <f aca="false">G2463+H2463+I2463</f>
        <v>2.19</v>
      </c>
      <c r="G2463" s="44"/>
      <c r="H2463" s="31" t="n">
        <v>2.19</v>
      </c>
      <c r="I2463" s="45"/>
      <c r="J2463" s="31" t="n">
        <v>10</v>
      </c>
      <c r="K2463" s="31" t="n">
        <v>10</v>
      </c>
      <c r="L2463" s="31" t="n">
        <v>15</v>
      </c>
      <c r="M2463" s="31" t="n">
        <f aca="false">G2463*J2463</f>
        <v>0</v>
      </c>
      <c r="N2463" s="31" t="n">
        <f aca="false">H2463*K2463</f>
        <v>21.9</v>
      </c>
      <c r="O2463" s="32" t="n">
        <f aca="false">I2463*L2463</f>
        <v>0</v>
      </c>
      <c r="P2463" s="32" t="n">
        <f aca="false">M2463+N2463+O2463</f>
        <v>21.9</v>
      </c>
    </row>
    <row r="2464" s="18" customFormat="true" ht="15.75" hidden="false" customHeight="true" outlineLevel="0" collapsed="false">
      <c r="A2464" s="26" t="n">
        <v>2460</v>
      </c>
      <c r="B2464" s="34" t="s">
        <v>45</v>
      </c>
      <c r="C2464" s="35" t="s">
        <v>2353</v>
      </c>
      <c r="D2464" s="36" t="s">
        <v>939</v>
      </c>
      <c r="E2464" s="29" t="s">
        <v>2456</v>
      </c>
      <c r="F2464" s="29" t="n">
        <f aca="false">G2464+H2464+I2464</f>
        <v>3.48</v>
      </c>
      <c r="G2464" s="44"/>
      <c r="H2464" s="31" t="n">
        <v>3.48</v>
      </c>
      <c r="I2464" s="45"/>
      <c r="J2464" s="31" t="n">
        <v>10</v>
      </c>
      <c r="K2464" s="31" t="n">
        <v>10</v>
      </c>
      <c r="L2464" s="31" t="n">
        <v>15</v>
      </c>
      <c r="M2464" s="31" t="n">
        <f aca="false">G2464*J2464</f>
        <v>0</v>
      </c>
      <c r="N2464" s="31" t="n">
        <f aca="false">H2464*K2464</f>
        <v>34.8</v>
      </c>
      <c r="O2464" s="32" t="n">
        <f aca="false">I2464*L2464</f>
        <v>0</v>
      </c>
      <c r="P2464" s="32" t="n">
        <f aca="false">M2464+N2464+O2464</f>
        <v>34.8</v>
      </c>
    </row>
    <row r="2465" s="18" customFormat="true" ht="15.75" hidden="false" customHeight="true" outlineLevel="0" collapsed="false">
      <c r="A2465" s="26" t="n">
        <v>2461</v>
      </c>
      <c r="B2465" s="34" t="s">
        <v>45</v>
      </c>
      <c r="C2465" s="35" t="s">
        <v>2353</v>
      </c>
      <c r="D2465" s="36" t="s">
        <v>939</v>
      </c>
      <c r="E2465" s="29" t="s">
        <v>2457</v>
      </c>
      <c r="F2465" s="29" t="n">
        <f aca="false">G2465+H2465+I2465</f>
        <v>0.57</v>
      </c>
      <c r="G2465" s="44"/>
      <c r="H2465" s="31" t="n">
        <v>0.57</v>
      </c>
      <c r="I2465" s="45"/>
      <c r="J2465" s="31" t="n">
        <v>10</v>
      </c>
      <c r="K2465" s="31" t="n">
        <v>10</v>
      </c>
      <c r="L2465" s="31" t="n">
        <v>15</v>
      </c>
      <c r="M2465" s="31" t="n">
        <f aca="false">G2465*J2465</f>
        <v>0</v>
      </c>
      <c r="N2465" s="31" t="n">
        <f aca="false">H2465*K2465</f>
        <v>5.7</v>
      </c>
      <c r="O2465" s="32" t="n">
        <f aca="false">I2465*L2465</f>
        <v>0</v>
      </c>
      <c r="P2465" s="32" t="n">
        <f aca="false">M2465+N2465+O2465</f>
        <v>5.7</v>
      </c>
    </row>
    <row r="2466" s="18" customFormat="true" ht="15.75" hidden="false" customHeight="true" outlineLevel="0" collapsed="false">
      <c r="A2466" s="26" t="n">
        <v>2462</v>
      </c>
      <c r="B2466" s="34" t="s">
        <v>45</v>
      </c>
      <c r="C2466" s="35" t="s">
        <v>2353</v>
      </c>
      <c r="D2466" s="36" t="s">
        <v>939</v>
      </c>
      <c r="E2466" s="29" t="s">
        <v>2458</v>
      </c>
      <c r="F2466" s="29" t="n">
        <f aca="false">G2466+H2466+I2466</f>
        <v>3.16</v>
      </c>
      <c r="G2466" s="44"/>
      <c r="H2466" s="31" t="n">
        <v>3.16</v>
      </c>
      <c r="I2466" s="45"/>
      <c r="J2466" s="31" t="n">
        <v>10</v>
      </c>
      <c r="K2466" s="31" t="n">
        <v>10</v>
      </c>
      <c r="L2466" s="31" t="n">
        <v>15</v>
      </c>
      <c r="M2466" s="31" t="n">
        <f aca="false">G2466*J2466</f>
        <v>0</v>
      </c>
      <c r="N2466" s="31" t="n">
        <f aca="false">H2466*K2466</f>
        <v>31.6</v>
      </c>
      <c r="O2466" s="32" t="n">
        <f aca="false">I2466*L2466</f>
        <v>0</v>
      </c>
      <c r="P2466" s="32" t="n">
        <f aca="false">M2466+N2466+O2466</f>
        <v>31.6</v>
      </c>
    </row>
    <row r="2467" s="18" customFormat="true" ht="15.75" hidden="false" customHeight="true" outlineLevel="0" collapsed="false">
      <c r="A2467" s="26" t="n">
        <v>2463</v>
      </c>
      <c r="B2467" s="34" t="s">
        <v>45</v>
      </c>
      <c r="C2467" s="35" t="s">
        <v>2353</v>
      </c>
      <c r="D2467" s="36" t="s">
        <v>939</v>
      </c>
      <c r="E2467" s="29" t="s">
        <v>2459</v>
      </c>
      <c r="F2467" s="29" t="n">
        <f aca="false">G2467+H2467+I2467</f>
        <v>1.94</v>
      </c>
      <c r="G2467" s="44"/>
      <c r="H2467" s="31" t="n">
        <v>1.94</v>
      </c>
      <c r="I2467" s="45"/>
      <c r="J2467" s="31" t="n">
        <v>10</v>
      </c>
      <c r="K2467" s="31" t="n">
        <v>10</v>
      </c>
      <c r="L2467" s="31" t="n">
        <v>15</v>
      </c>
      <c r="M2467" s="31" t="n">
        <f aca="false">G2467*J2467</f>
        <v>0</v>
      </c>
      <c r="N2467" s="31" t="n">
        <f aca="false">H2467*K2467</f>
        <v>19.4</v>
      </c>
      <c r="O2467" s="32" t="n">
        <f aca="false">I2467*L2467</f>
        <v>0</v>
      </c>
      <c r="P2467" s="32" t="n">
        <f aca="false">M2467+N2467+O2467</f>
        <v>19.4</v>
      </c>
    </row>
    <row r="2468" s="18" customFormat="true" ht="15.75" hidden="false" customHeight="true" outlineLevel="0" collapsed="false">
      <c r="A2468" s="26" t="n">
        <v>2464</v>
      </c>
      <c r="B2468" s="34" t="s">
        <v>45</v>
      </c>
      <c r="C2468" s="35" t="s">
        <v>2353</v>
      </c>
      <c r="D2468" s="36" t="s">
        <v>939</v>
      </c>
      <c r="E2468" s="29" t="s">
        <v>2460</v>
      </c>
      <c r="F2468" s="29" t="n">
        <f aca="false">G2468+H2468+I2468</f>
        <v>5.34</v>
      </c>
      <c r="G2468" s="44"/>
      <c r="H2468" s="31" t="n">
        <v>5.34</v>
      </c>
      <c r="I2468" s="45"/>
      <c r="J2468" s="31" t="n">
        <v>10</v>
      </c>
      <c r="K2468" s="31" t="n">
        <v>10</v>
      </c>
      <c r="L2468" s="31" t="n">
        <v>15</v>
      </c>
      <c r="M2468" s="31" t="n">
        <f aca="false">G2468*J2468</f>
        <v>0</v>
      </c>
      <c r="N2468" s="31" t="n">
        <f aca="false">H2468*K2468</f>
        <v>53.4</v>
      </c>
      <c r="O2468" s="32" t="n">
        <f aca="false">I2468*L2468</f>
        <v>0</v>
      </c>
      <c r="P2468" s="32" t="n">
        <f aca="false">M2468+N2468+O2468</f>
        <v>53.4</v>
      </c>
    </row>
    <row r="2469" s="18" customFormat="true" ht="15.75" hidden="false" customHeight="true" outlineLevel="0" collapsed="false">
      <c r="A2469" s="26" t="n">
        <v>2465</v>
      </c>
      <c r="B2469" s="34" t="s">
        <v>45</v>
      </c>
      <c r="C2469" s="35" t="s">
        <v>2353</v>
      </c>
      <c r="D2469" s="36" t="s">
        <v>939</v>
      </c>
      <c r="E2469" s="29" t="s">
        <v>2461</v>
      </c>
      <c r="F2469" s="29" t="n">
        <f aca="false">G2469+H2469+I2469</f>
        <v>7.2</v>
      </c>
      <c r="G2469" s="44"/>
      <c r="H2469" s="31" t="n">
        <v>7.2</v>
      </c>
      <c r="I2469" s="45"/>
      <c r="J2469" s="31" t="n">
        <v>10</v>
      </c>
      <c r="K2469" s="31" t="n">
        <v>10</v>
      </c>
      <c r="L2469" s="31" t="n">
        <v>15</v>
      </c>
      <c r="M2469" s="31" t="n">
        <f aca="false">G2469*J2469</f>
        <v>0</v>
      </c>
      <c r="N2469" s="31" t="n">
        <f aca="false">H2469*K2469</f>
        <v>72</v>
      </c>
      <c r="O2469" s="32" t="n">
        <f aca="false">I2469*L2469</f>
        <v>0</v>
      </c>
      <c r="P2469" s="32" t="n">
        <f aca="false">M2469+N2469+O2469</f>
        <v>72</v>
      </c>
    </row>
    <row r="2470" s="18" customFormat="true" ht="15.75" hidden="false" customHeight="true" outlineLevel="0" collapsed="false">
      <c r="A2470" s="26" t="n">
        <v>2466</v>
      </c>
      <c r="B2470" s="34" t="s">
        <v>45</v>
      </c>
      <c r="C2470" s="35" t="s">
        <v>2353</v>
      </c>
      <c r="D2470" s="36" t="s">
        <v>939</v>
      </c>
      <c r="E2470" s="29" t="s">
        <v>2462</v>
      </c>
      <c r="F2470" s="29" t="n">
        <f aca="false">G2470+H2470+I2470</f>
        <v>2.83</v>
      </c>
      <c r="G2470" s="44"/>
      <c r="H2470" s="31" t="n">
        <v>2.83</v>
      </c>
      <c r="I2470" s="45"/>
      <c r="J2470" s="31" t="n">
        <v>10</v>
      </c>
      <c r="K2470" s="31" t="n">
        <v>10</v>
      </c>
      <c r="L2470" s="31" t="n">
        <v>15</v>
      </c>
      <c r="M2470" s="31" t="n">
        <f aca="false">G2470*J2470</f>
        <v>0</v>
      </c>
      <c r="N2470" s="31" t="n">
        <f aca="false">H2470*K2470</f>
        <v>28.3</v>
      </c>
      <c r="O2470" s="32" t="n">
        <f aca="false">I2470*L2470</f>
        <v>0</v>
      </c>
      <c r="P2470" s="32" t="n">
        <f aca="false">M2470+N2470+O2470</f>
        <v>28.3</v>
      </c>
    </row>
    <row r="2471" s="18" customFormat="true" ht="15.75" hidden="false" customHeight="true" outlineLevel="0" collapsed="false">
      <c r="A2471" s="26" t="n">
        <v>2467</v>
      </c>
      <c r="B2471" s="34" t="s">
        <v>45</v>
      </c>
      <c r="C2471" s="35" t="s">
        <v>2353</v>
      </c>
      <c r="D2471" s="36" t="s">
        <v>939</v>
      </c>
      <c r="E2471" s="29" t="s">
        <v>2463</v>
      </c>
      <c r="F2471" s="29" t="n">
        <f aca="false">G2471+H2471+I2471</f>
        <v>2.75</v>
      </c>
      <c r="G2471" s="44"/>
      <c r="H2471" s="31" t="n">
        <v>2.75</v>
      </c>
      <c r="I2471" s="45"/>
      <c r="J2471" s="31" t="n">
        <v>10</v>
      </c>
      <c r="K2471" s="31" t="n">
        <v>10</v>
      </c>
      <c r="L2471" s="31" t="n">
        <v>15</v>
      </c>
      <c r="M2471" s="31" t="n">
        <f aca="false">G2471*J2471</f>
        <v>0</v>
      </c>
      <c r="N2471" s="31" t="n">
        <f aca="false">H2471*K2471</f>
        <v>27.5</v>
      </c>
      <c r="O2471" s="32" t="n">
        <f aca="false">I2471*L2471</f>
        <v>0</v>
      </c>
      <c r="P2471" s="32" t="n">
        <f aca="false">M2471+N2471+O2471</f>
        <v>27.5</v>
      </c>
    </row>
    <row r="2472" s="18" customFormat="true" ht="15.75" hidden="false" customHeight="true" outlineLevel="0" collapsed="false">
      <c r="A2472" s="26" t="n">
        <v>2468</v>
      </c>
      <c r="B2472" s="34" t="s">
        <v>45</v>
      </c>
      <c r="C2472" s="35" t="s">
        <v>2353</v>
      </c>
      <c r="D2472" s="36" t="s">
        <v>939</v>
      </c>
      <c r="E2472" s="29" t="s">
        <v>2464</v>
      </c>
      <c r="F2472" s="29" t="n">
        <f aca="false">G2472+H2472+I2472</f>
        <v>1.38</v>
      </c>
      <c r="G2472" s="44"/>
      <c r="H2472" s="31" t="n">
        <v>1.38</v>
      </c>
      <c r="I2472" s="45"/>
      <c r="J2472" s="31" t="n">
        <v>10</v>
      </c>
      <c r="K2472" s="31" t="n">
        <v>10</v>
      </c>
      <c r="L2472" s="31" t="n">
        <v>15</v>
      </c>
      <c r="M2472" s="31" t="n">
        <f aca="false">G2472*J2472</f>
        <v>0</v>
      </c>
      <c r="N2472" s="31" t="n">
        <f aca="false">H2472*K2472</f>
        <v>13.8</v>
      </c>
      <c r="O2472" s="32" t="n">
        <f aca="false">I2472*L2472</f>
        <v>0</v>
      </c>
      <c r="P2472" s="32" t="n">
        <f aca="false">M2472+N2472+O2472</f>
        <v>13.8</v>
      </c>
    </row>
    <row r="2473" s="18" customFormat="true" ht="15.75" hidden="false" customHeight="true" outlineLevel="0" collapsed="false">
      <c r="A2473" s="26" t="n">
        <v>2469</v>
      </c>
      <c r="B2473" s="34" t="s">
        <v>45</v>
      </c>
      <c r="C2473" s="35" t="s">
        <v>2353</v>
      </c>
      <c r="D2473" s="36" t="s">
        <v>939</v>
      </c>
      <c r="E2473" s="29" t="s">
        <v>2465</v>
      </c>
      <c r="F2473" s="29" t="n">
        <f aca="false">G2473+H2473+I2473</f>
        <v>1.54</v>
      </c>
      <c r="G2473" s="44"/>
      <c r="H2473" s="31" t="n">
        <v>1.54</v>
      </c>
      <c r="I2473" s="45"/>
      <c r="J2473" s="31" t="n">
        <v>10</v>
      </c>
      <c r="K2473" s="31" t="n">
        <v>10</v>
      </c>
      <c r="L2473" s="31" t="n">
        <v>15</v>
      </c>
      <c r="M2473" s="31" t="n">
        <f aca="false">G2473*J2473</f>
        <v>0</v>
      </c>
      <c r="N2473" s="31" t="n">
        <f aca="false">H2473*K2473</f>
        <v>15.4</v>
      </c>
      <c r="O2473" s="32" t="n">
        <f aca="false">I2473*L2473</f>
        <v>0</v>
      </c>
      <c r="P2473" s="32" t="n">
        <f aca="false">M2473+N2473+O2473</f>
        <v>15.4</v>
      </c>
    </row>
    <row r="2474" s="18" customFormat="true" ht="15.75" hidden="false" customHeight="true" outlineLevel="0" collapsed="false">
      <c r="A2474" s="26" t="n">
        <v>2470</v>
      </c>
      <c r="B2474" s="34" t="s">
        <v>45</v>
      </c>
      <c r="C2474" s="35" t="s">
        <v>2353</v>
      </c>
      <c r="D2474" s="36" t="s">
        <v>939</v>
      </c>
      <c r="E2474" s="29" t="s">
        <v>2466</v>
      </c>
      <c r="F2474" s="29" t="n">
        <f aca="false">G2474+H2474+I2474</f>
        <v>3.32</v>
      </c>
      <c r="G2474" s="44"/>
      <c r="H2474" s="31" t="n">
        <v>3.32</v>
      </c>
      <c r="I2474" s="45"/>
      <c r="J2474" s="31" t="n">
        <v>10</v>
      </c>
      <c r="K2474" s="31" t="n">
        <v>10</v>
      </c>
      <c r="L2474" s="31" t="n">
        <v>15</v>
      </c>
      <c r="M2474" s="31" t="n">
        <f aca="false">G2474*J2474</f>
        <v>0</v>
      </c>
      <c r="N2474" s="31" t="n">
        <f aca="false">H2474*K2474</f>
        <v>33.2</v>
      </c>
      <c r="O2474" s="32" t="n">
        <f aca="false">I2474*L2474</f>
        <v>0</v>
      </c>
      <c r="P2474" s="32" t="n">
        <f aca="false">M2474+N2474+O2474</f>
        <v>33.2</v>
      </c>
    </row>
    <row r="2475" s="18" customFormat="true" ht="15.75" hidden="false" customHeight="true" outlineLevel="0" collapsed="false">
      <c r="A2475" s="26" t="n">
        <v>2471</v>
      </c>
      <c r="B2475" s="34" t="s">
        <v>45</v>
      </c>
      <c r="C2475" s="35" t="s">
        <v>2353</v>
      </c>
      <c r="D2475" s="36" t="s">
        <v>939</v>
      </c>
      <c r="E2475" s="29" t="s">
        <v>2467</v>
      </c>
      <c r="F2475" s="29" t="n">
        <f aca="false">G2475+H2475+I2475</f>
        <v>2.19</v>
      </c>
      <c r="G2475" s="44"/>
      <c r="H2475" s="31" t="n">
        <v>2.19</v>
      </c>
      <c r="I2475" s="45"/>
      <c r="J2475" s="31" t="n">
        <v>10</v>
      </c>
      <c r="K2475" s="31" t="n">
        <v>10</v>
      </c>
      <c r="L2475" s="31" t="n">
        <v>15</v>
      </c>
      <c r="M2475" s="31" t="n">
        <f aca="false">G2475*J2475</f>
        <v>0</v>
      </c>
      <c r="N2475" s="31" t="n">
        <f aca="false">H2475*K2475</f>
        <v>21.9</v>
      </c>
      <c r="O2475" s="32" t="n">
        <f aca="false">I2475*L2475</f>
        <v>0</v>
      </c>
      <c r="P2475" s="32" t="n">
        <f aca="false">M2475+N2475+O2475</f>
        <v>21.9</v>
      </c>
    </row>
    <row r="2476" s="18" customFormat="true" ht="15.75" hidden="false" customHeight="true" outlineLevel="0" collapsed="false">
      <c r="A2476" s="26" t="n">
        <v>2472</v>
      </c>
      <c r="B2476" s="34" t="s">
        <v>45</v>
      </c>
      <c r="C2476" s="35" t="s">
        <v>2353</v>
      </c>
      <c r="D2476" s="36" t="s">
        <v>939</v>
      </c>
      <c r="E2476" s="29" t="s">
        <v>2468</v>
      </c>
      <c r="F2476" s="29" t="n">
        <f aca="false">G2476+H2476+I2476</f>
        <v>1.78</v>
      </c>
      <c r="G2476" s="44"/>
      <c r="H2476" s="31" t="n">
        <v>1.78</v>
      </c>
      <c r="I2476" s="45"/>
      <c r="J2476" s="31" t="n">
        <v>10</v>
      </c>
      <c r="K2476" s="31" t="n">
        <v>10</v>
      </c>
      <c r="L2476" s="31" t="n">
        <v>15</v>
      </c>
      <c r="M2476" s="31" t="n">
        <f aca="false">G2476*J2476</f>
        <v>0</v>
      </c>
      <c r="N2476" s="31" t="n">
        <f aca="false">H2476*K2476</f>
        <v>17.8</v>
      </c>
      <c r="O2476" s="32" t="n">
        <f aca="false">I2476*L2476</f>
        <v>0</v>
      </c>
      <c r="P2476" s="32" t="n">
        <f aca="false">M2476+N2476+O2476</f>
        <v>17.8</v>
      </c>
    </row>
    <row r="2477" s="18" customFormat="true" ht="15.75" hidden="false" customHeight="true" outlineLevel="0" collapsed="false">
      <c r="A2477" s="26" t="n">
        <v>2473</v>
      </c>
      <c r="B2477" s="34" t="s">
        <v>45</v>
      </c>
      <c r="C2477" s="35" t="s">
        <v>2353</v>
      </c>
      <c r="D2477" s="36" t="s">
        <v>939</v>
      </c>
      <c r="E2477" s="29" t="s">
        <v>2469</v>
      </c>
      <c r="F2477" s="29" t="n">
        <f aca="false">G2477+H2477+I2477</f>
        <v>2.59</v>
      </c>
      <c r="G2477" s="44"/>
      <c r="H2477" s="31" t="n">
        <v>2.59</v>
      </c>
      <c r="I2477" s="45"/>
      <c r="J2477" s="31" t="n">
        <v>10</v>
      </c>
      <c r="K2477" s="31" t="n">
        <v>10</v>
      </c>
      <c r="L2477" s="31" t="n">
        <v>15</v>
      </c>
      <c r="M2477" s="31" t="n">
        <f aca="false">G2477*J2477</f>
        <v>0</v>
      </c>
      <c r="N2477" s="31" t="n">
        <f aca="false">H2477*K2477</f>
        <v>25.9</v>
      </c>
      <c r="O2477" s="32" t="n">
        <f aca="false">I2477*L2477</f>
        <v>0</v>
      </c>
      <c r="P2477" s="32" t="n">
        <f aca="false">M2477+N2477+O2477</f>
        <v>25.9</v>
      </c>
    </row>
    <row r="2478" s="18" customFormat="true" ht="15.75" hidden="false" customHeight="true" outlineLevel="0" collapsed="false">
      <c r="A2478" s="26" t="n">
        <v>2474</v>
      </c>
      <c r="B2478" s="34" t="s">
        <v>45</v>
      </c>
      <c r="C2478" s="35" t="s">
        <v>2353</v>
      </c>
      <c r="D2478" s="36" t="s">
        <v>939</v>
      </c>
      <c r="E2478" s="29" t="s">
        <v>2470</v>
      </c>
      <c r="F2478" s="29" t="n">
        <f aca="false">G2478+H2478+I2478</f>
        <v>3</v>
      </c>
      <c r="G2478" s="44"/>
      <c r="H2478" s="31" t="n">
        <v>3</v>
      </c>
      <c r="I2478" s="45"/>
      <c r="J2478" s="31" t="n">
        <v>10</v>
      </c>
      <c r="K2478" s="31" t="n">
        <v>10</v>
      </c>
      <c r="L2478" s="31" t="n">
        <v>15</v>
      </c>
      <c r="M2478" s="31" t="n">
        <f aca="false">G2478*J2478</f>
        <v>0</v>
      </c>
      <c r="N2478" s="31" t="n">
        <f aca="false">H2478*K2478</f>
        <v>30</v>
      </c>
      <c r="O2478" s="32" t="n">
        <f aca="false">I2478*L2478</f>
        <v>0</v>
      </c>
      <c r="P2478" s="32" t="n">
        <f aca="false">M2478+N2478+O2478</f>
        <v>30</v>
      </c>
    </row>
    <row r="2479" s="18" customFormat="true" ht="15.75" hidden="false" customHeight="true" outlineLevel="0" collapsed="false">
      <c r="A2479" s="26" t="n">
        <v>2475</v>
      </c>
      <c r="B2479" s="34" t="s">
        <v>45</v>
      </c>
      <c r="C2479" s="35" t="s">
        <v>2353</v>
      </c>
      <c r="D2479" s="36" t="s">
        <v>939</v>
      </c>
      <c r="E2479" s="29" t="s">
        <v>2471</v>
      </c>
      <c r="F2479" s="29" t="n">
        <f aca="false">G2479+H2479+I2479</f>
        <v>2.27</v>
      </c>
      <c r="G2479" s="44"/>
      <c r="H2479" s="31" t="n">
        <v>2.27</v>
      </c>
      <c r="I2479" s="45"/>
      <c r="J2479" s="31" t="n">
        <v>10</v>
      </c>
      <c r="K2479" s="31" t="n">
        <v>10</v>
      </c>
      <c r="L2479" s="31" t="n">
        <v>15</v>
      </c>
      <c r="M2479" s="31" t="n">
        <f aca="false">G2479*J2479</f>
        <v>0</v>
      </c>
      <c r="N2479" s="31" t="n">
        <f aca="false">H2479*K2479</f>
        <v>22.7</v>
      </c>
      <c r="O2479" s="32" t="n">
        <f aca="false">I2479*L2479</f>
        <v>0</v>
      </c>
      <c r="P2479" s="32" t="n">
        <f aca="false">M2479+N2479+O2479</f>
        <v>22.7</v>
      </c>
    </row>
    <row r="2480" s="18" customFormat="true" ht="15.75" hidden="false" customHeight="true" outlineLevel="0" collapsed="false">
      <c r="A2480" s="26" t="n">
        <v>2476</v>
      </c>
      <c r="B2480" s="34" t="s">
        <v>45</v>
      </c>
      <c r="C2480" s="35" t="s">
        <v>2353</v>
      </c>
      <c r="D2480" s="36" t="s">
        <v>939</v>
      </c>
      <c r="E2480" s="29" t="s">
        <v>2472</v>
      </c>
      <c r="F2480" s="29" t="n">
        <f aca="false">G2480+H2480+I2480</f>
        <v>2.59</v>
      </c>
      <c r="G2480" s="44"/>
      <c r="H2480" s="31" t="n">
        <v>2.59</v>
      </c>
      <c r="I2480" s="45"/>
      <c r="J2480" s="31" t="n">
        <v>10</v>
      </c>
      <c r="K2480" s="31" t="n">
        <v>10</v>
      </c>
      <c r="L2480" s="31" t="n">
        <v>15</v>
      </c>
      <c r="M2480" s="31" t="n">
        <f aca="false">G2480*J2480</f>
        <v>0</v>
      </c>
      <c r="N2480" s="31" t="n">
        <f aca="false">H2480*K2480</f>
        <v>25.9</v>
      </c>
      <c r="O2480" s="32" t="n">
        <f aca="false">I2480*L2480</f>
        <v>0</v>
      </c>
      <c r="P2480" s="32" t="n">
        <f aca="false">M2480+N2480+O2480</f>
        <v>25.9</v>
      </c>
    </row>
    <row r="2481" s="18" customFormat="true" ht="15.75" hidden="false" customHeight="true" outlineLevel="0" collapsed="false">
      <c r="A2481" s="26" t="n">
        <v>2477</v>
      </c>
      <c r="B2481" s="34" t="s">
        <v>45</v>
      </c>
      <c r="C2481" s="35" t="s">
        <v>2353</v>
      </c>
      <c r="D2481" s="36" t="s">
        <v>939</v>
      </c>
      <c r="E2481" s="29" t="s">
        <v>2473</v>
      </c>
      <c r="F2481" s="29" t="n">
        <f aca="false">G2481+H2481+I2481</f>
        <v>0.73</v>
      </c>
      <c r="G2481" s="44"/>
      <c r="H2481" s="31" t="n">
        <v>0.73</v>
      </c>
      <c r="I2481" s="45"/>
      <c r="J2481" s="31" t="n">
        <v>10</v>
      </c>
      <c r="K2481" s="31" t="n">
        <v>10</v>
      </c>
      <c r="L2481" s="31" t="n">
        <v>15</v>
      </c>
      <c r="M2481" s="31" t="n">
        <f aca="false">G2481*J2481</f>
        <v>0</v>
      </c>
      <c r="N2481" s="31" t="n">
        <f aca="false">H2481*K2481</f>
        <v>7.3</v>
      </c>
      <c r="O2481" s="32" t="n">
        <f aca="false">I2481*L2481</f>
        <v>0</v>
      </c>
      <c r="P2481" s="32" t="n">
        <f aca="false">M2481+N2481+O2481</f>
        <v>7.3</v>
      </c>
    </row>
    <row r="2482" s="18" customFormat="true" ht="15.75" hidden="false" customHeight="true" outlineLevel="0" collapsed="false">
      <c r="A2482" s="26" t="n">
        <v>2478</v>
      </c>
      <c r="B2482" s="34" t="s">
        <v>45</v>
      </c>
      <c r="C2482" s="35" t="s">
        <v>2353</v>
      </c>
      <c r="D2482" s="36" t="s">
        <v>939</v>
      </c>
      <c r="E2482" s="29" t="s">
        <v>2474</v>
      </c>
      <c r="F2482" s="29" t="n">
        <f aca="false">G2482+H2482+I2482</f>
        <v>2.51</v>
      </c>
      <c r="G2482" s="44"/>
      <c r="H2482" s="31" t="n">
        <v>2.51</v>
      </c>
      <c r="I2482" s="45"/>
      <c r="J2482" s="31" t="n">
        <v>10</v>
      </c>
      <c r="K2482" s="31" t="n">
        <v>10</v>
      </c>
      <c r="L2482" s="31" t="n">
        <v>15</v>
      </c>
      <c r="M2482" s="31" t="n">
        <f aca="false">G2482*J2482</f>
        <v>0</v>
      </c>
      <c r="N2482" s="31" t="n">
        <f aca="false">H2482*K2482</f>
        <v>25.1</v>
      </c>
      <c r="O2482" s="32" t="n">
        <f aca="false">I2482*L2482</f>
        <v>0</v>
      </c>
      <c r="P2482" s="32" t="n">
        <f aca="false">M2482+N2482+O2482</f>
        <v>25.1</v>
      </c>
    </row>
    <row r="2483" s="18" customFormat="true" ht="15.75" hidden="false" customHeight="true" outlineLevel="0" collapsed="false">
      <c r="A2483" s="26" t="n">
        <v>2479</v>
      </c>
      <c r="B2483" s="34" t="s">
        <v>45</v>
      </c>
      <c r="C2483" s="35" t="s">
        <v>2353</v>
      </c>
      <c r="D2483" s="36" t="s">
        <v>939</v>
      </c>
      <c r="E2483" s="29" t="s">
        <v>2475</v>
      </c>
      <c r="F2483" s="29" t="n">
        <f aca="false">G2483+H2483+I2483</f>
        <v>5.02</v>
      </c>
      <c r="G2483" s="44"/>
      <c r="H2483" s="31" t="n">
        <v>5.02</v>
      </c>
      <c r="I2483" s="45"/>
      <c r="J2483" s="31" t="n">
        <v>10</v>
      </c>
      <c r="K2483" s="31" t="n">
        <v>10</v>
      </c>
      <c r="L2483" s="31" t="n">
        <v>15</v>
      </c>
      <c r="M2483" s="31" t="n">
        <f aca="false">G2483*J2483</f>
        <v>0</v>
      </c>
      <c r="N2483" s="31" t="n">
        <f aca="false">H2483*K2483</f>
        <v>50.2</v>
      </c>
      <c r="O2483" s="32" t="n">
        <f aca="false">I2483*L2483</f>
        <v>0</v>
      </c>
      <c r="P2483" s="32" t="n">
        <f aca="false">M2483+N2483+O2483</f>
        <v>50.2</v>
      </c>
    </row>
    <row r="2484" s="18" customFormat="true" ht="15.75" hidden="false" customHeight="true" outlineLevel="0" collapsed="false">
      <c r="A2484" s="26" t="n">
        <v>2480</v>
      </c>
      <c r="B2484" s="34" t="s">
        <v>45</v>
      </c>
      <c r="C2484" s="35" t="s">
        <v>2353</v>
      </c>
      <c r="D2484" s="36" t="s">
        <v>939</v>
      </c>
      <c r="E2484" s="29" t="s">
        <v>2476</v>
      </c>
      <c r="F2484" s="29" t="n">
        <f aca="false">G2484+H2484+I2484</f>
        <v>1.62</v>
      </c>
      <c r="G2484" s="44"/>
      <c r="H2484" s="31" t="n">
        <v>1.62</v>
      </c>
      <c r="I2484" s="45"/>
      <c r="J2484" s="31" t="n">
        <v>10</v>
      </c>
      <c r="K2484" s="31" t="n">
        <v>10</v>
      </c>
      <c r="L2484" s="31" t="n">
        <v>15</v>
      </c>
      <c r="M2484" s="31" t="n">
        <f aca="false">G2484*J2484</f>
        <v>0</v>
      </c>
      <c r="N2484" s="31" t="n">
        <f aca="false">H2484*K2484</f>
        <v>16.2</v>
      </c>
      <c r="O2484" s="32" t="n">
        <f aca="false">I2484*L2484</f>
        <v>0</v>
      </c>
      <c r="P2484" s="32" t="n">
        <f aca="false">M2484+N2484+O2484</f>
        <v>16.2</v>
      </c>
    </row>
    <row r="2485" s="18" customFormat="true" ht="15.75" hidden="false" customHeight="true" outlineLevel="0" collapsed="false">
      <c r="A2485" s="26" t="n">
        <v>2481</v>
      </c>
      <c r="B2485" s="34" t="s">
        <v>45</v>
      </c>
      <c r="C2485" s="35" t="s">
        <v>2353</v>
      </c>
      <c r="D2485" s="36" t="s">
        <v>939</v>
      </c>
      <c r="E2485" s="29" t="s">
        <v>2477</v>
      </c>
      <c r="F2485" s="29" t="n">
        <f aca="false">G2485+H2485+I2485</f>
        <v>2.59</v>
      </c>
      <c r="G2485" s="44"/>
      <c r="H2485" s="31" t="n">
        <v>2.59</v>
      </c>
      <c r="I2485" s="45"/>
      <c r="J2485" s="31" t="n">
        <v>10</v>
      </c>
      <c r="K2485" s="31" t="n">
        <v>10</v>
      </c>
      <c r="L2485" s="31" t="n">
        <v>15</v>
      </c>
      <c r="M2485" s="31" t="n">
        <f aca="false">G2485*J2485</f>
        <v>0</v>
      </c>
      <c r="N2485" s="31" t="n">
        <f aca="false">H2485*K2485</f>
        <v>25.9</v>
      </c>
      <c r="O2485" s="32" t="n">
        <f aca="false">I2485*L2485</f>
        <v>0</v>
      </c>
      <c r="P2485" s="32" t="n">
        <f aca="false">M2485+N2485+O2485</f>
        <v>25.9</v>
      </c>
    </row>
    <row r="2486" s="18" customFormat="true" ht="15.75" hidden="false" customHeight="true" outlineLevel="0" collapsed="false">
      <c r="A2486" s="26" t="n">
        <v>2482</v>
      </c>
      <c r="B2486" s="34" t="s">
        <v>45</v>
      </c>
      <c r="C2486" s="35" t="s">
        <v>2353</v>
      </c>
      <c r="D2486" s="36" t="s">
        <v>939</v>
      </c>
      <c r="E2486" s="29" t="s">
        <v>2478</v>
      </c>
      <c r="F2486" s="29" t="n">
        <f aca="false">G2486+H2486+I2486</f>
        <v>1.54</v>
      </c>
      <c r="G2486" s="44"/>
      <c r="H2486" s="31" t="n">
        <v>1.54</v>
      </c>
      <c r="I2486" s="45"/>
      <c r="J2486" s="31" t="n">
        <v>10</v>
      </c>
      <c r="K2486" s="31" t="n">
        <v>10</v>
      </c>
      <c r="L2486" s="31" t="n">
        <v>15</v>
      </c>
      <c r="M2486" s="31" t="n">
        <f aca="false">G2486*J2486</f>
        <v>0</v>
      </c>
      <c r="N2486" s="31" t="n">
        <f aca="false">H2486*K2486</f>
        <v>15.4</v>
      </c>
      <c r="O2486" s="32" t="n">
        <f aca="false">I2486*L2486</f>
        <v>0</v>
      </c>
      <c r="P2486" s="32" t="n">
        <f aca="false">M2486+N2486+O2486</f>
        <v>15.4</v>
      </c>
    </row>
    <row r="2487" s="18" customFormat="true" ht="15.75" hidden="false" customHeight="true" outlineLevel="0" collapsed="false">
      <c r="A2487" s="26" t="n">
        <v>2483</v>
      </c>
      <c r="B2487" s="34" t="s">
        <v>45</v>
      </c>
      <c r="C2487" s="35" t="s">
        <v>2353</v>
      </c>
      <c r="D2487" s="36" t="s">
        <v>939</v>
      </c>
      <c r="E2487" s="29" t="s">
        <v>2479</v>
      </c>
      <c r="F2487" s="29" t="n">
        <f aca="false">G2487+H2487+I2487</f>
        <v>1.62</v>
      </c>
      <c r="G2487" s="44"/>
      <c r="H2487" s="31" t="n">
        <v>1.62</v>
      </c>
      <c r="I2487" s="45"/>
      <c r="J2487" s="31" t="n">
        <v>10</v>
      </c>
      <c r="K2487" s="31" t="n">
        <v>10</v>
      </c>
      <c r="L2487" s="31" t="n">
        <v>15</v>
      </c>
      <c r="M2487" s="31" t="n">
        <f aca="false">G2487*J2487</f>
        <v>0</v>
      </c>
      <c r="N2487" s="31" t="n">
        <f aca="false">H2487*K2487</f>
        <v>16.2</v>
      </c>
      <c r="O2487" s="32" t="n">
        <f aca="false">I2487*L2487</f>
        <v>0</v>
      </c>
      <c r="P2487" s="32" t="n">
        <f aca="false">M2487+N2487+O2487</f>
        <v>16.2</v>
      </c>
    </row>
    <row r="2488" s="18" customFormat="true" ht="15.75" hidden="false" customHeight="true" outlineLevel="0" collapsed="false">
      <c r="A2488" s="26" t="n">
        <v>2484</v>
      </c>
      <c r="B2488" s="34" t="s">
        <v>45</v>
      </c>
      <c r="C2488" s="35" t="s">
        <v>2353</v>
      </c>
      <c r="D2488" s="36" t="s">
        <v>939</v>
      </c>
      <c r="E2488" s="29" t="s">
        <v>2480</v>
      </c>
      <c r="F2488" s="29" t="n">
        <f aca="false">G2488+H2488+I2488</f>
        <v>1.3</v>
      </c>
      <c r="G2488" s="44"/>
      <c r="H2488" s="31" t="n">
        <v>1.3</v>
      </c>
      <c r="I2488" s="45"/>
      <c r="J2488" s="31" t="n">
        <v>10</v>
      </c>
      <c r="K2488" s="31" t="n">
        <v>10</v>
      </c>
      <c r="L2488" s="31" t="n">
        <v>15</v>
      </c>
      <c r="M2488" s="31" t="n">
        <f aca="false">G2488*J2488</f>
        <v>0</v>
      </c>
      <c r="N2488" s="31" t="n">
        <f aca="false">H2488*K2488</f>
        <v>13</v>
      </c>
      <c r="O2488" s="32" t="n">
        <f aca="false">I2488*L2488</f>
        <v>0</v>
      </c>
      <c r="P2488" s="32" t="n">
        <f aca="false">M2488+N2488+O2488</f>
        <v>13</v>
      </c>
    </row>
    <row r="2489" s="18" customFormat="true" ht="15.75" hidden="false" customHeight="true" outlineLevel="0" collapsed="false">
      <c r="A2489" s="26" t="n">
        <v>2485</v>
      </c>
      <c r="B2489" s="34" t="s">
        <v>45</v>
      </c>
      <c r="C2489" s="35" t="s">
        <v>2353</v>
      </c>
      <c r="D2489" s="36" t="s">
        <v>939</v>
      </c>
      <c r="E2489" s="29" t="s">
        <v>2481</v>
      </c>
      <c r="F2489" s="29" t="n">
        <f aca="false">G2489+H2489+I2489</f>
        <v>5.5</v>
      </c>
      <c r="G2489" s="44"/>
      <c r="H2489" s="31" t="n">
        <v>5.5</v>
      </c>
      <c r="I2489" s="45"/>
      <c r="J2489" s="31" t="n">
        <v>10</v>
      </c>
      <c r="K2489" s="31" t="n">
        <v>10</v>
      </c>
      <c r="L2489" s="31" t="n">
        <v>15</v>
      </c>
      <c r="M2489" s="31" t="n">
        <f aca="false">G2489*J2489</f>
        <v>0</v>
      </c>
      <c r="N2489" s="31" t="n">
        <f aca="false">H2489*K2489</f>
        <v>55</v>
      </c>
      <c r="O2489" s="32" t="n">
        <f aca="false">I2489*L2489</f>
        <v>0</v>
      </c>
      <c r="P2489" s="32" t="n">
        <f aca="false">M2489+N2489+O2489</f>
        <v>55</v>
      </c>
    </row>
    <row r="2490" s="18" customFormat="true" ht="15.75" hidden="false" customHeight="true" outlineLevel="0" collapsed="false">
      <c r="A2490" s="26" t="n">
        <v>2486</v>
      </c>
      <c r="B2490" s="34" t="s">
        <v>45</v>
      </c>
      <c r="C2490" s="35" t="s">
        <v>2353</v>
      </c>
      <c r="D2490" s="36" t="s">
        <v>939</v>
      </c>
      <c r="E2490" s="29" t="s">
        <v>2482</v>
      </c>
      <c r="F2490" s="29" t="n">
        <f aca="false">G2490+H2490+I2490</f>
        <v>4.21</v>
      </c>
      <c r="G2490" s="44"/>
      <c r="H2490" s="31" t="n">
        <v>4.21</v>
      </c>
      <c r="I2490" s="45"/>
      <c r="J2490" s="31" t="n">
        <v>10</v>
      </c>
      <c r="K2490" s="31" t="n">
        <v>10</v>
      </c>
      <c r="L2490" s="31" t="n">
        <v>15</v>
      </c>
      <c r="M2490" s="31" t="n">
        <f aca="false">G2490*J2490</f>
        <v>0</v>
      </c>
      <c r="N2490" s="31" t="n">
        <f aca="false">H2490*K2490</f>
        <v>42.1</v>
      </c>
      <c r="O2490" s="32" t="n">
        <f aca="false">I2490*L2490</f>
        <v>0</v>
      </c>
      <c r="P2490" s="32" t="n">
        <f aca="false">M2490+N2490+O2490</f>
        <v>42.1</v>
      </c>
    </row>
    <row r="2491" s="18" customFormat="true" ht="15.75" hidden="false" customHeight="true" outlineLevel="0" collapsed="false">
      <c r="A2491" s="26" t="n">
        <v>2487</v>
      </c>
      <c r="B2491" s="34" t="s">
        <v>45</v>
      </c>
      <c r="C2491" s="35" t="s">
        <v>2353</v>
      </c>
      <c r="D2491" s="36" t="s">
        <v>939</v>
      </c>
      <c r="E2491" s="29" t="s">
        <v>2483</v>
      </c>
      <c r="F2491" s="29" t="n">
        <f aca="false">G2491+H2491+I2491</f>
        <v>2.75</v>
      </c>
      <c r="G2491" s="44"/>
      <c r="H2491" s="31" t="n">
        <v>2.75</v>
      </c>
      <c r="I2491" s="45"/>
      <c r="J2491" s="31" t="n">
        <v>10</v>
      </c>
      <c r="K2491" s="31" t="n">
        <v>10</v>
      </c>
      <c r="L2491" s="31" t="n">
        <v>15</v>
      </c>
      <c r="M2491" s="31" t="n">
        <f aca="false">G2491*J2491</f>
        <v>0</v>
      </c>
      <c r="N2491" s="31" t="n">
        <f aca="false">H2491*K2491</f>
        <v>27.5</v>
      </c>
      <c r="O2491" s="32" t="n">
        <f aca="false">I2491*L2491</f>
        <v>0</v>
      </c>
      <c r="P2491" s="32" t="n">
        <f aca="false">M2491+N2491+O2491</f>
        <v>27.5</v>
      </c>
    </row>
    <row r="2492" s="18" customFormat="true" ht="15.75" hidden="false" customHeight="true" outlineLevel="0" collapsed="false">
      <c r="A2492" s="26" t="n">
        <v>2488</v>
      </c>
      <c r="B2492" s="34" t="s">
        <v>45</v>
      </c>
      <c r="C2492" s="35" t="s">
        <v>2353</v>
      </c>
      <c r="D2492" s="36" t="s">
        <v>939</v>
      </c>
      <c r="E2492" s="29" t="s">
        <v>2484</v>
      </c>
      <c r="F2492" s="29" t="n">
        <f aca="false">G2492+H2492+I2492</f>
        <v>0.97</v>
      </c>
      <c r="G2492" s="44"/>
      <c r="H2492" s="31" t="n">
        <v>0.97</v>
      </c>
      <c r="I2492" s="45"/>
      <c r="J2492" s="31" t="n">
        <v>10</v>
      </c>
      <c r="K2492" s="31" t="n">
        <v>10</v>
      </c>
      <c r="L2492" s="31" t="n">
        <v>15</v>
      </c>
      <c r="M2492" s="31" t="n">
        <f aca="false">G2492*J2492</f>
        <v>0</v>
      </c>
      <c r="N2492" s="31" t="n">
        <f aca="false">H2492*K2492</f>
        <v>9.7</v>
      </c>
      <c r="O2492" s="32" t="n">
        <f aca="false">I2492*L2492</f>
        <v>0</v>
      </c>
      <c r="P2492" s="32" t="n">
        <f aca="false">M2492+N2492+O2492</f>
        <v>9.7</v>
      </c>
    </row>
    <row r="2493" s="18" customFormat="true" ht="15.75" hidden="false" customHeight="true" outlineLevel="0" collapsed="false">
      <c r="A2493" s="26" t="n">
        <v>2489</v>
      </c>
      <c r="B2493" s="34" t="s">
        <v>45</v>
      </c>
      <c r="C2493" s="35" t="s">
        <v>2353</v>
      </c>
      <c r="D2493" s="36" t="s">
        <v>939</v>
      </c>
      <c r="E2493" s="29" t="s">
        <v>1213</v>
      </c>
      <c r="F2493" s="29" t="n">
        <f aca="false">G2493+H2493+I2493</f>
        <v>2.19</v>
      </c>
      <c r="G2493" s="44"/>
      <c r="H2493" s="31" t="n">
        <v>2.19</v>
      </c>
      <c r="I2493" s="45"/>
      <c r="J2493" s="31" t="n">
        <v>10</v>
      </c>
      <c r="K2493" s="31" t="n">
        <v>10</v>
      </c>
      <c r="L2493" s="31" t="n">
        <v>15</v>
      </c>
      <c r="M2493" s="31" t="n">
        <f aca="false">G2493*J2493</f>
        <v>0</v>
      </c>
      <c r="N2493" s="31" t="n">
        <f aca="false">H2493*K2493</f>
        <v>21.9</v>
      </c>
      <c r="O2493" s="32" t="n">
        <f aca="false">I2493*L2493</f>
        <v>0</v>
      </c>
      <c r="P2493" s="32" t="n">
        <f aca="false">M2493+N2493+O2493</f>
        <v>21.9</v>
      </c>
    </row>
    <row r="2494" s="18" customFormat="true" ht="15.75" hidden="false" customHeight="true" outlineLevel="0" collapsed="false">
      <c r="A2494" s="26" t="n">
        <v>2490</v>
      </c>
      <c r="B2494" s="34" t="s">
        <v>45</v>
      </c>
      <c r="C2494" s="35" t="s">
        <v>2353</v>
      </c>
      <c r="D2494" s="36" t="s">
        <v>939</v>
      </c>
      <c r="E2494" s="29" t="s">
        <v>2485</v>
      </c>
      <c r="F2494" s="29" t="n">
        <f aca="false">G2494+H2494+I2494</f>
        <v>0.89</v>
      </c>
      <c r="G2494" s="44"/>
      <c r="H2494" s="31" t="n">
        <v>0.89</v>
      </c>
      <c r="I2494" s="45"/>
      <c r="J2494" s="31" t="n">
        <v>10</v>
      </c>
      <c r="K2494" s="31" t="n">
        <v>10</v>
      </c>
      <c r="L2494" s="31" t="n">
        <v>15</v>
      </c>
      <c r="M2494" s="31" t="n">
        <f aca="false">G2494*J2494</f>
        <v>0</v>
      </c>
      <c r="N2494" s="31" t="n">
        <f aca="false">H2494*K2494</f>
        <v>8.9</v>
      </c>
      <c r="O2494" s="32" t="n">
        <f aca="false">I2494*L2494</f>
        <v>0</v>
      </c>
      <c r="P2494" s="32" t="n">
        <f aca="false">M2494+N2494+O2494</f>
        <v>8.9</v>
      </c>
    </row>
    <row r="2495" s="18" customFormat="true" ht="15.75" hidden="false" customHeight="true" outlineLevel="0" collapsed="false">
      <c r="A2495" s="26" t="n">
        <v>2491</v>
      </c>
      <c r="B2495" s="34" t="s">
        <v>45</v>
      </c>
      <c r="C2495" s="35" t="s">
        <v>2353</v>
      </c>
      <c r="D2495" s="36" t="s">
        <v>939</v>
      </c>
      <c r="E2495" s="29" t="s">
        <v>2486</v>
      </c>
      <c r="F2495" s="29" t="n">
        <f aca="false">G2495+H2495+I2495</f>
        <v>2.1</v>
      </c>
      <c r="G2495" s="44"/>
      <c r="H2495" s="31" t="n">
        <v>2.1</v>
      </c>
      <c r="I2495" s="45"/>
      <c r="J2495" s="31" t="n">
        <v>10</v>
      </c>
      <c r="K2495" s="31" t="n">
        <v>10</v>
      </c>
      <c r="L2495" s="31" t="n">
        <v>15</v>
      </c>
      <c r="M2495" s="31" t="n">
        <f aca="false">G2495*J2495</f>
        <v>0</v>
      </c>
      <c r="N2495" s="31" t="n">
        <f aca="false">H2495*K2495</f>
        <v>21</v>
      </c>
      <c r="O2495" s="32" t="n">
        <f aca="false">I2495*L2495</f>
        <v>0</v>
      </c>
      <c r="P2495" s="32" t="n">
        <f aca="false">M2495+N2495+O2495</f>
        <v>21</v>
      </c>
    </row>
    <row r="2496" s="18" customFormat="true" ht="15.75" hidden="false" customHeight="true" outlineLevel="0" collapsed="false">
      <c r="A2496" s="26" t="n">
        <v>2492</v>
      </c>
      <c r="B2496" s="34" t="s">
        <v>45</v>
      </c>
      <c r="C2496" s="35" t="s">
        <v>2353</v>
      </c>
      <c r="D2496" s="36" t="s">
        <v>939</v>
      </c>
      <c r="E2496" s="29" t="s">
        <v>2487</v>
      </c>
      <c r="F2496" s="29" t="n">
        <f aca="false">G2496+H2496+I2496</f>
        <v>3.64</v>
      </c>
      <c r="G2496" s="44"/>
      <c r="H2496" s="31" t="n">
        <v>3.64</v>
      </c>
      <c r="I2496" s="45"/>
      <c r="J2496" s="31" t="n">
        <v>10</v>
      </c>
      <c r="K2496" s="31" t="n">
        <v>10</v>
      </c>
      <c r="L2496" s="31" t="n">
        <v>15</v>
      </c>
      <c r="M2496" s="31" t="n">
        <f aca="false">G2496*J2496</f>
        <v>0</v>
      </c>
      <c r="N2496" s="31" t="n">
        <f aca="false">H2496*K2496</f>
        <v>36.4</v>
      </c>
      <c r="O2496" s="32" t="n">
        <f aca="false">I2496*L2496</f>
        <v>0</v>
      </c>
      <c r="P2496" s="32" t="n">
        <f aca="false">M2496+N2496+O2496</f>
        <v>36.4</v>
      </c>
    </row>
    <row r="2497" s="18" customFormat="true" ht="15.75" hidden="false" customHeight="true" outlineLevel="0" collapsed="false">
      <c r="A2497" s="26" t="n">
        <v>2493</v>
      </c>
      <c r="B2497" s="34" t="s">
        <v>45</v>
      </c>
      <c r="C2497" s="35" t="s">
        <v>2353</v>
      </c>
      <c r="D2497" s="36" t="s">
        <v>939</v>
      </c>
      <c r="E2497" s="29" t="s">
        <v>2488</v>
      </c>
      <c r="F2497" s="29" t="n">
        <f aca="false">G2497+H2497+I2497</f>
        <v>0.65</v>
      </c>
      <c r="G2497" s="44"/>
      <c r="H2497" s="31" t="n">
        <v>0.65</v>
      </c>
      <c r="I2497" s="45"/>
      <c r="J2497" s="31" t="n">
        <v>10</v>
      </c>
      <c r="K2497" s="31" t="n">
        <v>10</v>
      </c>
      <c r="L2497" s="31" t="n">
        <v>15</v>
      </c>
      <c r="M2497" s="31" t="n">
        <f aca="false">G2497*J2497</f>
        <v>0</v>
      </c>
      <c r="N2497" s="31" t="n">
        <f aca="false">H2497*K2497</f>
        <v>6.5</v>
      </c>
      <c r="O2497" s="32" t="n">
        <f aca="false">I2497*L2497</f>
        <v>0</v>
      </c>
      <c r="P2497" s="32" t="n">
        <f aca="false">M2497+N2497+O2497</f>
        <v>6.5</v>
      </c>
    </row>
    <row r="2498" s="18" customFormat="true" ht="15.75" hidden="false" customHeight="true" outlineLevel="0" collapsed="false">
      <c r="A2498" s="26" t="n">
        <v>2494</v>
      </c>
      <c r="B2498" s="34" t="s">
        <v>45</v>
      </c>
      <c r="C2498" s="35" t="s">
        <v>2353</v>
      </c>
      <c r="D2498" s="36" t="s">
        <v>939</v>
      </c>
      <c r="E2498" s="29" t="s">
        <v>2489</v>
      </c>
      <c r="F2498" s="29" t="n">
        <f aca="false">G2498+H2498+I2498</f>
        <v>2.43</v>
      </c>
      <c r="G2498" s="44"/>
      <c r="H2498" s="31" t="n">
        <v>2.43</v>
      </c>
      <c r="I2498" s="45"/>
      <c r="J2498" s="31" t="n">
        <v>10</v>
      </c>
      <c r="K2498" s="31" t="n">
        <v>10</v>
      </c>
      <c r="L2498" s="31" t="n">
        <v>15</v>
      </c>
      <c r="M2498" s="31" t="n">
        <f aca="false">G2498*J2498</f>
        <v>0</v>
      </c>
      <c r="N2498" s="31" t="n">
        <f aca="false">H2498*K2498</f>
        <v>24.3</v>
      </c>
      <c r="O2498" s="32" t="n">
        <f aca="false">I2498*L2498</f>
        <v>0</v>
      </c>
      <c r="P2498" s="32" t="n">
        <f aca="false">M2498+N2498+O2498</f>
        <v>24.3</v>
      </c>
    </row>
    <row r="2499" s="18" customFormat="true" ht="15.75" hidden="false" customHeight="true" outlineLevel="0" collapsed="false">
      <c r="A2499" s="26" t="n">
        <v>2495</v>
      </c>
      <c r="B2499" s="34" t="s">
        <v>45</v>
      </c>
      <c r="C2499" s="35" t="s">
        <v>2353</v>
      </c>
      <c r="D2499" s="36" t="s">
        <v>939</v>
      </c>
      <c r="E2499" s="29" t="s">
        <v>2490</v>
      </c>
      <c r="F2499" s="29" t="n">
        <f aca="false">G2499+H2499+I2499</f>
        <v>4.88</v>
      </c>
      <c r="G2499" s="44"/>
      <c r="H2499" s="31" t="n">
        <v>4.88</v>
      </c>
      <c r="I2499" s="45"/>
      <c r="J2499" s="31" t="n">
        <v>10</v>
      </c>
      <c r="K2499" s="31" t="n">
        <v>10</v>
      </c>
      <c r="L2499" s="31" t="n">
        <v>15</v>
      </c>
      <c r="M2499" s="31" t="n">
        <f aca="false">G2499*J2499</f>
        <v>0</v>
      </c>
      <c r="N2499" s="31" t="n">
        <f aca="false">H2499*K2499</f>
        <v>48.8</v>
      </c>
      <c r="O2499" s="32" t="n">
        <f aca="false">I2499*L2499</f>
        <v>0</v>
      </c>
      <c r="P2499" s="32" t="n">
        <f aca="false">M2499+N2499+O2499</f>
        <v>48.8</v>
      </c>
    </row>
    <row r="2500" s="18" customFormat="true" ht="15.75" hidden="false" customHeight="true" outlineLevel="0" collapsed="false">
      <c r="A2500" s="26" t="n">
        <v>2496</v>
      </c>
      <c r="B2500" s="34" t="s">
        <v>45</v>
      </c>
      <c r="C2500" s="35" t="s">
        <v>2353</v>
      </c>
      <c r="D2500" s="36" t="s">
        <v>1022</v>
      </c>
      <c r="E2500" s="29" t="s">
        <v>2491</v>
      </c>
      <c r="F2500" s="29" t="n">
        <f aca="false">G2500+H2500+I2500</f>
        <v>3.24</v>
      </c>
      <c r="G2500" s="44"/>
      <c r="H2500" s="31" t="n">
        <v>3.24</v>
      </c>
      <c r="I2500" s="45"/>
      <c r="J2500" s="31" t="n">
        <v>10</v>
      </c>
      <c r="K2500" s="31" t="n">
        <v>10</v>
      </c>
      <c r="L2500" s="31" t="n">
        <v>15</v>
      </c>
      <c r="M2500" s="31" t="n">
        <f aca="false">G2500*J2500</f>
        <v>0</v>
      </c>
      <c r="N2500" s="31" t="n">
        <f aca="false">H2500*K2500</f>
        <v>32.4</v>
      </c>
      <c r="O2500" s="32" t="n">
        <f aca="false">I2500*L2500</f>
        <v>0</v>
      </c>
      <c r="P2500" s="32" t="n">
        <f aca="false">M2500+N2500+O2500</f>
        <v>32.4</v>
      </c>
    </row>
    <row r="2501" s="18" customFormat="true" ht="15.75" hidden="false" customHeight="true" outlineLevel="0" collapsed="false">
      <c r="A2501" s="26" t="n">
        <v>2497</v>
      </c>
      <c r="B2501" s="34" t="s">
        <v>45</v>
      </c>
      <c r="C2501" s="35" t="s">
        <v>2353</v>
      </c>
      <c r="D2501" s="36" t="s">
        <v>1022</v>
      </c>
      <c r="E2501" s="29" t="s">
        <v>2492</v>
      </c>
      <c r="F2501" s="29" t="n">
        <f aca="false">G2501+H2501+I2501</f>
        <v>2.27</v>
      </c>
      <c r="G2501" s="44"/>
      <c r="H2501" s="31" t="n">
        <v>2.27</v>
      </c>
      <c r="I2501" s="45"/>
      <c r="J2501" s="31" t="n">
        <v>10</v>
      </c>
      <c r="K2501" s="31" t="n">
        <v>10</v>
      </c>
      <c r="L2501" s="31" t="n">
        <v>15</v>
      </c>
      <c r="M2501" s="31" t="n">
        <f aca="false">G2501*J2501</f>
        <v>0</v>
      </c>
      <c r="N2501" s="31" t="n">
        <f aca="false">H2501*K2501</f>
        <v>22.7</v>
      </c>
      <c r="O2501" s="32" t="n">
        <f aca="false">I2501*L2501</f>
        <v>0</v>
      </c>
      <c r="P2501" s="32" t="n">
        <f aca="false">M2501+N2501+O2501</f>
        <v>22.7</v>
      </c>
    </row>
    <row r="2502" s="18" customFormat="true" ht="15.75" hidden="false" customHeight="true" outlineLevel="0" collapsed="false">
      <c r="A2502" s="26" t="n">
        <v>2498</v>
      </c>
      <c r="B2502" s="34" t="s">
        <v>45</v>
      </c>
      <c r="C2502" s="35" t="s">
        <v>2353</v>
      </c>
      <c r="D2502" s="36" t="s">
        <v>1022</v>
      </c>
      <c r="E2502" s="29" t="s">
        <v>2493</v>
      </c>
      <c r="F2502" s="29" t="n">
        <f aca="false">G2502+H2502+I2502</f>
        <v>2.43</v>
      </c>
      <c r="G2502" s="44"/>
      <c r="H2502" s="31" t="n">
        <v>2.43</v>
      </c>
      <c r="I2502" s="45"/>
      <c r="J2502" s="31" t="n">
        <v>10</v>
      </c>
      <c r="K2502" s="31" t="n">
        <v>10</v>
      </c>
      <c r="L2502" s="31" t="n">
        <v>15</v>
      </c>
      <c r="M2502" s="31" t="n">
        <f aca="false">G2502*J2502</f>
        <v>0</v>
      </c>
      <c r="N2502" s="31" t="n">
        <f aca="false">H2502*K2502</f>
        <v>24.3</v>
      </c>
      <c r="O2502" s="32" t="n">
        <f aca="false">I2502*L2502</f>
        <v>0</v>
      </c>
      <c r="P2502" s="32" t="n">
        <f aca="false">M2502+N2502+O2502</f>
        <v>24.3</v>
      </c>
    </row>
    <row r="2503" s="18" customFormat="true" ht="15.75" hidden="false" customHeight="true" outlineLevel="0" collapsed="false">
      <c r="A2503" s="26" t="n">
        <v>2499</v>
      </c>
      <c r="B2503" s="34" t="s">
        <v>45</v>
      </c>
      <c r="C2503" s="35" t="s">
        <v>2353</v>
      </c>
      <c r="D2503" s="36" t="s">
        <v>1022</v>
      </c>
      <c r="E2503" s="29" t="s">
        <v>2494</v>
      </c>
      <c r="F2503" s="29" t="n">
        <f aca="false">G2503+H2503+I2503</f>
        <v>1.7</v>
      </c>
      <c r="G2503" s="44"/>
      <c r="H2503" s="31" t="n">
        <v>1.7</v>
      </c>
      <c r="I2503" s="45"/>
      <c r="J2503" s="31" t="n">
        <v>10</v>
      </c>
      <c r="K2503" s="31" t="n">
        <v>10</v>
      </c>
      <c r="L2503" s="31" t="n">
        <v>15</v>
      </c>
      <c r="M2503" s="31" t="n">
        <f aca="false">G2503*J2503</f>
        <v>0</v>
      </c>
      <c r="N2503" s="31" t="n">
        <f aca="false">H2503*K2503</f>
        <v>17</v>
      </c>
      <c r="O2503" s="32" t="n">
        <f aca="false">I2503*L2503</f>
        <v>0</v>
      </c>
      <c r="P2503" s="32" t="n">
        <f aca="false">M2503+N2503+O2503</f>
        <v>17</v>
      </c>
    </row>
    <row r="2504" s="18" customFormat="true" ht="15.75" hidden="false" customHeight="true" outlineLevel="0" collapsed="false">
      <c r="A2504" s="26" t="n">
        <v>2500</v>
      </c>
      <c r="B2504" s="34" t="s">
        <v>45</v>
      </c>
      <c r="C2504" s="35" t="s">
        <v>2353</v>
      </c>
      <c r="D2504" s="36" t="s">
        <v>1022</v>
      </c>
      <c r="E2504" s="29" t="s">
        <v>2415</v>
      </c>
      <c r="F2504" s="29" t="n">
        <f aca="false">G2504+H2504+I2504</f>
        <v>2.1</v>
      </c>
      <c r="G2504" s="44"/>
      <c r="H2504" s="31" t="n">
        <v>2.1</v>
      </c>
      <c r="I2504" s="45"/>
      <c r="J2504" s="31" t="n">
        <v>10</v>
      </c>
      <c r="K2504" s="31" t="n">
        <v>10</v>
      </c>
      <c r="L2504" s="31" t="n">
        <v>15</v>
      </c>
      <c r="M2504" s="31" t="n">
        <f aca="false">G2504*J2504</f>
        <v>0</v>
      </c>
      <c r="N2504" s="31" t="n">
        <f aca="false">H2504*K2504</f>
        <v>21</v>
      </c>
      <c r="O2504" s="32" t="n">
        <f aca="false">I2504*L2504</f>
        <v>0</v>
      </c>
      <c r="P2504" s="32" t="n">
        <f aca="false">M2504+N2504+O2504</f>
        <v>21</v>
      </c>
    </row>
    <row r="2505" s="18" customFormat="true" ht="15.75" hidden="false" customHeight="true" outlineLevel="0" collapsed="false">
      <c r="A2505" s="26" t="n">
        <v>2501</v>
      </c>
      <c r="B2505" s="34" t="s">
        <v>45</v>
      </c>
      <c r="C2505" s="35" t="s">
        <v>2353</v>
      </c>
      <c r="D2505" s="36" t="s">
        <v>1022</v>
      </c>
      <c r="E2505" s="29" t="s">
        <v>2495</v>
      </c>
      <c r="F2505" s="29" t="n">
        <f aca="false">G2505+H2505+I2505</f>
        <v>1.86</v>
      </c>
      <c r="G2505" s="44"/>
      <c r="H2505" s="31" t="n">
        <v>1.86</v>
      </c>
      <c r="I2505" s="45"/>
      <c r="J2505" s="31" t="n">
        <v>10</v>
      </c>
      <c r="K2505" s="31" t="n">
        <v>10</v>
      </c>
      <c r="L2505" s="31" t="n">
        <v>15</v>
      </c>
      <c r="M2505" s="31" t="n">
        <f aca="false">G2505*J2505</f>
        <v>0</v>
      </c>
      <c r="N2505" s="31" t="n">
        <f aca="false">H2505*K2505</f>
        <v>18.6</v>
      </c>
      <c r="O2505" s="32" t="n">
        <f aca="false">I2505*L2505</f>
        <v>0</v>
      </c>
      <c r="P2505" s="32" t="n">
        <f aca="false">M2505+N2505+O2505</f>
        <v>18.6</v>
      </c>
    </row>
    <row r="2506" s="18" customFormat="true" ht="15.75" hidden="false" customHeight="true" outlineLevel="0" collapsed="false">
      <c r="A2506" s="26" t="n">
        <v>2502</v>
      </c>
      <c r="B2506" s="34" t="s">
        <v>45</v>
      </c>
      <c r="C2506" s="35" t="s">
        <v>2353</v>
      </c>
      <c r="D2506" s="36" t="s">
        <v>1022</v>
      </c>
      <c r="E2506" s="29" t="s">
        <v>2496</v>
      </c>
      <c r="F2506" s="29" t="n">
        <f aca="false">G2506+H2506+I2506</f>
        <v>1.78</v>
      </c>
      <c r="G2506" s="44"/>
      <c r="H2506" s="31" t="n">
        <v>1.78</v>
      </c>
      <c r="I2506" s="45"/>
      <c r="J2506" s="31" t="n">
        <v>10</v>
      </c>
      <c r="K2506" s="31" t="n">
        <v>10</v>
      </c>
      <c r="L2506" s="31" t="n">
        <v>15</v>
      </c>
      <c r="M2506" s="31" t="n">
        <f aca="false">G2506*J2506</f>
        <v>0</v>
      </c>
      <c r="N2506" s="31" t="n">
        <f aca="false">H2506*K2506</f>
        <v>17.8</v>
      </c>
      <c r="O2506" s="32" t="n">
        <f aca="false">I2506*L2506</f>
        <v>0</v>
      </c>
      <c r="P2506" s="32" t="n">
        <f aca="false">M2506+N2506+O2506</f>
        <v>17.8</v>
      </c>
    </row>
    <row r="2507" s="18" customFormat="true" ht="15.75" hidden="false" customHeight="true" outlineLevel="0" collapsed="false">
      <c r="A2507" s="26" t="n">
        <v>2503</v>
      </c>
      <c r="B2507" s="34" t="s">
        <v>45</v>
      </c>
      <c r="C2507" s="35" t="s">
        <v>2353</v>
      </c>
      <c r="D2507" s="36" t="s">
        <v>1022</v>
      </c>
      <c r="E2507" s="29" t="s">
        <v>2497</v>
      </c>
      <c r="F2507" s="29" t="n">
        <f aca="false">G2507+H2507+I2507</f>
        <v>2.43</v>
      </c>
      <c r="G2507" s="44"/>
      <c r="H2507" s="31" t="n">
        <v>2.43</v>
      </c>
      <c r="I2507" s="45"/>
      <c r="J2507" s="31" t="n">
        <v>10</v>
      </c>
      <c r="K2507" s="31" t="n">
        <v>10</v>
      </c>
      <c r="L2507" s="31" t="n">
        <v>15</v>
      </c>
      <c r="M2507" s="31" t="n">
        <f aca="false">G2507*J2507</f>
        <v>0</v>
      </c>
      <c r="N2507" s="31" t="n">
        <f aca="false">H2507*K2507</f>
        <v>24.3</v>
      </c>
      <c r="O2507" s="32" t="n">
        <f aca="false">I2507*L2507</f>
        <v>0</v>
      </c>
      <c r="P2507" s="32" t="n">
        <f aca="false">M2507+N2507+O2507</f>
        <v>24.3</v>
      </c>
    </row>
    <row r="2508" s="18" customFormat="true" ht="15.75" hidden="false" customHeight="true" outlineLevel="0" collapsed="false">
      <c r="A2508" s="26" t="n">
        <v>2504</v>
      </c>
      <c r="B2508" s="34" t="s">
        <v>45</v>
      </c>
      <c r="C2508" s="35" t="s">
        <v>2353</v>
      </c>
      <c r="D2508" s="36" t="s">
        <v>1022</v>
      </c>
      <c r="E2508" s="29" t="s">
        <v>2498</v>
      </c>
      <c r="F2508" s="29" t="n">
        <f aca="false">G2508+H2508+I2508</f>
        <v>2.83</v>
      </c>
      <c r="G2508" s="44"/>
      <c r="H2508" s="31" t="n">
        <v>2.83</v>
      </c>
      <c r="I2508" s="45"/>
      <c r="J2508" s="31" t="n">
        <v>10</v>
      </c>
      <c r="K2508" s="31" t="n">
        <v>10</v>
      </c>
      <c r="L2508" s="31" t="n">
        <v>15</v>
      </c>
      <c r="M2508" s="31" t="n">
        <f aca="false">G2508*J2508</f>
        <v>0</v>
      </c>
      <c r="N2508" s="31" t="n">
        <f aca="false">H2508*K2508</f>
        <v>28.3</v>
      </c>
      <c r="O2508" s="32" t="n">
        <f aca="false">I2508*L2508</f>
        <v>0</v>
      </c>
      <c r="P2508" s="32" t="n">
        <f aca="false">M2508+N2508+O2508</f>
        <v>28.3</v>
      </c>
    </row>
    <row r="2509" s="18" customFormat="true" ht="15.75" hidden="false" customHeight="true" outlineLevel="0" collapsed="false">
      <c r="A2509" s="26" t="n">
        <v>2505</v>
      </c>
      <c r="B2509" s="34" t="s">
        <v>45</v>
      </c>
      <c r="C2509" s="35" t="s">
        <v>2353</v>
      </c>
      <c r="D2509" s="36" t="s">
        <v>1022</v>
      </c>
      <c r="E2509" s="29" t="s">
        <v>2499</v>
      </c>
      <c r="F2509" s="29" t="n">
        <f aca="false">G2509+H2509+I2509</f>
        <v>3</v>
      </c>
      <c r="G2509" s="44"/>
      <c r="H2509" s="31" t="n">
        <v>3</v>
      </c>
      <c r="I2509" s="45"/>
      <c r="J2509" s="31" t="n">
        <v>10</v>
      </c>
      <c r="K2509" s="31" t="n">
        <v>10</v>
      </c>
      <c r="L2509" s="31" t="n">
        <v>15</v>
      </c>
      <c r="M2509" s="31" t="n">
        <f aca="false">G2509*J2509</f>
        <v>0</v>
      </c>
      <c r="N2509" s="31" t="n">
        <f aca="false">H2509*K2509</f>
        <v>30</v>
      </c>
      <c r="O2509" s="32" t="n">
        <f aca="false">I2509*L2509</f>
        <v>0</v>
      </c>
      <c r="P2509" s="32" t="n">
        <f aca="false">M2509+N2509+O2509</f>
        <v>30</v>
      </c>
    </row>
    <row r="2510" s="18" customFormat="true" ht="15.75" hidden="false" customHeight="true" outlineLevel="0" collapsed="false">
      <c r="A2510" s="26" t="n">
        <v>2506</v>
      </c>
      <c r="B2510" s="34" t="s">
        <v>45</v>
      </c>
      <c r="C2510" s="35" t="s">
        <v>2353</v>
      </c>
      <c r="D2510" s="36" t="s">
        <v>1022</v>
      </c>
      <c r="E2510" s="29" t="s">
        <v>2041</v>
      </c>
      <c r="F2510" s="29" t="n">
        <f aca="false">G2510+H2510+I2510</f>
        <v>2.91</v>
      </c>
      <c r="G2510" s="44"/>
      <c r="H2510" s="31" t="n">
        <v>2.91</v>
      </c>
      <c r="I2510" s="45"/>
      <c r="J2510" s="31" t="n">
        <v>10</v>
      </c>
      <c r="K2510" s="31" t="n">
        <v>10</v>
      </c>
      <c r="L2510" s="31" t="n">
        <v>15</v>
      </c>
      <c r="M2510" s="31" t="n">
        <f aca="false">G2510*J2510</f>
        <v>0</v>
      </c>
      <c r="N2510" s="31" t="n">
        <f aca="false">H2510*K2510</f>
        <v>29.1</v>
      </c>
      <c r="O2510" s="32" t="n">
        <f aca="false">I2510*L2510</f>
        <v>0</v>
      </c>
      <c r="P2510" s="32" t="n">
        <f aca="false">M2510+N2510+O2510</f>
        <v>29.1</v>
      </c>
    </row>
    <row r="2511" s="18" customFormat="true" ht="15.75" hidden="false" customHeight="true" outlineLevel="0" collapsed="false">
      <c r="A2511" s="26" t="n">
        <v>2507</v>
      </c>
      <c r="B2511" s="34" t="s">
        <v>45</v>
      </c>
      <c r="C2511" s="35" t="s">
        <v>2353</v>
      </c>
      <c r="D2511" s="36" t="s">
        <v>1022</v>
      </c>
      <c r="E2511" s="29" t="s">
        <v>1400</v>
      </c>
      <c r="F2511" s="29" t="n">
        <f aca="false">G2511+H2511+I2511</f>
        <v>4.05</v>
      </c>
      <c r="G2511" s="44"/>
      <c r="H2511" s="31" t="n">
        <v>4.05</v>
      </c>
      <c r="I2511" s="45"/>
      <c r="J2511" s="31" t="n">
        <v>10</v>
      </c>
      <c r="K2511" s="31" t="n">
        <v>10</v>
      </c>
      <c r="L2511" s="31" t="n">
        <v>15</v>
      </c>
      <c r="M2511" s="31" t="n">
        <f aca="false">G2511*J2511</f>
        <v>0</v>
      </c>
      <c r="N2511" s="31" t="n">
        <f aca="false">H2511*K2511</f>
        <v>40.5</v>
      </c>
      <c r="O2511" s="32" t="n">
        <f aca="false">I2511*L2511</f>
        <v>0</v>
      </c>
      <c r="P2511" s="32" t="n">
        <f aca="false">M2511+N2511+O2511</f>
        <v>40.5</v>
      </c>
    </row>
    <row r="2512" s="18" customFormat="true" ht="15.75" hidden="false" customHeight="true" outlineLevel="0" collapsed="false">
      <c r="A2512" s="26" t="n">
        <v>2508</v>
      </c>
      <c r="B2512" s="34" t="s">
        <v>45</v>
      </c>
      <c r="C2512" s="35" t="s">
        <v>2353</v>
      </c>
      <c r="D2512" s="36" t="s">
        <v>1022</v>
      </c>
      <c r="E2512" s="29" t="s">
        <v>2500</v>
      </c>
      <c r="F2512" s="29" t="n">
        <f aca="false">G2512+H2512+I2512</f>
        <v>5.1</v>
      </c>
      <c r="G2512" s="44"/>
      <c r="H2512" s="31" t="n">
        <v>5.1</v>
      </c>
      <c r="I2512" s="45"/>
      <c r="J2512" s="31" t="n">
        <v>10</v>
      </c>
      <c r="K2512" s="31" t="n">
        <v>10</v>
      </c>
      <c r="L2512" s="31" t="n">
        <v>15</v>
      </c>
      <c r="M2512" s="31" t="n">
        <f aca="false">G2512*J2512</f>
        <v>0</v>
      </c>
      <c r="N2512" s="31" t="n">
        <f aca="false">H2512*K2512</f>
        <v>51</v>
      </c>
      <c r="O2512" s="32" t="n">
        <f aca="false">I2512*L2512</f>
        <v>0</v>
      </c>
      <c r="P2512" s="32" t="n">
        <f aca="false">M2512+N2512+O2512</f>
        <v>51</v>
      </c>
    </row>
    <row r="2513" s="18" customFormat="true" ht="15.75" hidden="false" customHeight="true" outlineLevel="0" collapsed="false">
      <c r="A2513" s="26" t="n">
        <v>2509</v>
      </c>
      <c r="B2513" s="34" t="s">
        <v>45</v>
      </c>
      <c r="C2513" s="35" t="s">
        <v>2353</v>
      </c>
      <c r="D2513" s="36" t="s">
        <v>1022</v>
      </c>
      <c r="E2513" s="29" t="s">
        <v>2501</v>
      </c>
      <c r="F2513" s="29" t="n">
        <f aca="false">G2513+H2513+I2513</f>
        <v>3.8</v>
      </c>
      <c r="G2513" s="44"/>
      <c r="H2513" s="31" t="n">
        <v>3.8</v>
      </c>
      <c r="I2513" s="45"/>
      <c r="J2513" s="31" t="n">
        <v>10</v>
      </c>
      <c r="K2513" s="31" t="n">
        <v>10</v>
      </c>
      <c r="L2513" s="31" t="n">
        <v>15</v>
      </c>
      <c r="M2513" s="31" t="n">
        <f aca="false">G2513*J2513</f>
        <v>0</v>
      </c>
      <c r="N2513" s="31" t="n">
        <f aca="false">H2513*K2513</f>
        <v>38</v>
      </c>
      <c r="O2513" s="32" t="n">
        <f aca="false">I2513*L2513</f>
        <v>0</v>
      </c>
      <c r="P2513" s="32" t="n">
        <f aca="false">M2513+N2513+O2513</f>
        <v>38</v>
      </c>
    </row>
    <row r="2514" s="18" customFormat="true" ht="15.75" hidden="false" customHeight="true" outlineLevel="0" collapsed="false">
      <c r="A2514" s="26" t="n">
        <v>2510</v>
      </c>
      <c r="B2514" s="34" t="s">
        <v>45</v>
      </c>
      <c r="C2514" s="35" t="s">
        <v>2353</v>
      </c>
      <c r="D2514" s="36" t="s">
        <v>1022</v>
      </c>
      <c r="E2514" s="29" t="s">
        <v>2502</v>
      </c>
      <c r="F2514" s="29" t="n">
        <f aca="false">G2514+H2514+I2514</f>
        <v>1.21</v>
      </c>
      <c r="G2514" s="44"/>
      <c r="H2514" s="31" t="n">
        <v>1.21</v>
      </c>
      <c r="I2514" s="45"/>
      <c r="J2514" s="31" t="n">
        <v>10</v>
      </c>
      <c r="K2514" s="31" t="n">
        <v>10</v>
      </c>
      <c r="L2514" s="31" t="n">
        <v>15</v>
      </c>
      <c r="M2514" s="31" t="n">
        <f aca="false">G2514*J2514</f>
        <v>0</v>
      </c>
      <c r="N2514" s="31" t="n">
        <f aca="false">H2514*K2514</f>
        <v>12.1</v>
      </c>
      <c r="O2514" s="32" t="n">
        <f aca="false">I2514*L2514</f>
        <v>0</v>
      </c>
      <c r="P2514" s="32" t="n">
        <f aca="false">M2514+N2514+O2514</f>
        <v>12.1</v>
      </c>
    </row>
    <row r="2515" s="18" customFormat="true" ht="15.75" hidden="false" customHeight="true" outlineLevel="0" collapsed="false">
      <c r="A2515" s="26" t="n">
        <v>2511</v>
      </c>
      <c r="B2515" s="34" t="s">
        <v>45</v>
      </c>
      <c r="C2515" s="35" t="s">
        <v>2353</v>
      </c>
      <c r="D2515" s="36" t="s">
        <v>1022</v>
      </c>
      <c r="E2515" s="29" t="s">
        <v>2503</v>
      </c>
      <c r="F2515" s="29" t="n">
        <f aca="false">G2515+H2515+I2515</f>
        <v>4.53</v>
      </c>
      <c r="G2515" s="44"/>
      <c r="H2515" s="31" t="n">
        <v>4.53</v>
      </c>
      <c r="I2515" s="45"/>
      <c r="J2515" s="31" t="n">
        <v>10</v>
      </c>
      <c r="K2515" s="31" t="n">
        <v>10</v>
      </c>
      <c r="L2515" s="31" t="n">
        <v>15</v>
      </c>
      <c r="M2515" s="31" t="n">
        <f aca="false">G2515*J2515</f>
        <v>0</v>
      </c>
      <c r="N2515" s="31" t="n">
        <f aca="false">H2515*K2515</f>
        <v>45.3</v>
      </c>
      <c r="O2515" s="32" t="n">
        <f aca="false">I2515*L2515</f>
        <v>0</v>
      </c>
      <c r="P2515" s="32" t="n">
        <f aca="false">M2515+N2515+O2515</f>
        <v>45.3</v>
      </c>
    </row>
    <row r="2516" s="18" customFormat="true" ht="15.75" hidden="false" customHeight="true" outlineLevel="0" collapsed="false">
      <c r="A2516" s="26" t="n">
        <v>2512</v>
      </c>
      <c r="B2516" s="34" t="s">
        <v>45</v>
      </c>
      <c r="C2516" s="35" t="s">
        <v>2353</v>
      </c>
      <c r="D2516" s="36" t="s">
        <v>1022</v>
      </c>
      <c r="E2516" s="29" t="s">
        <v>2504</v>
      </c>
      <c r="F2516" s="29" t="n">
        <f aca="false">G2516+H2516+I2516</f>
        <v>0.81</v>
      </c>
      <c r="G2516" s="44"/>
      <c r="H2516" s="31" t="n">
        <v>0.81</v>
      </c>
      <c r="I2516" s="45"/>
      <c r="J2516" s="31" t="n">
        <v>10</v>
      </c>
      <c r="K2516" s="31" t="n">
        <v>10</v>
      </c>
      <c r="L2516" s="31" t="n">
        <v>15</v>
      </c>
      <c r="M2516" s="31" t="n">
        <f aca="false">G2516*J2516</f>
        <v>0</v>
      </c>
      <c r="N2516" s="31" t="n">
        <f aca="false">H2516*K2516</f>
        <v>8.1</v>
      </c>
      <c r="O2516" s="32" t="n">
        <f aca="false">I2516*L2516</f>
        <v>0</v>
      </c>
      <c r="P2516" s="32" t="n">
        <f aca="false">M2516+N2516+O2516</f>
        <v>8.1</v>
      </c>
    </row>
    <row r="2517" s="18" customFormat="true" ht="15.75" hidden="false" customHeight="true" outlineLevel="0" collapsed="false">
      <c r="A2517" s="26" t="n">
        <v>2513</v>
      </c>
      <c r="B2517" s="34" t="s">
        <v>45</v>
      </c>
      <c r="C2517" s="35" t="s">
        <v>2353</v>
      </c>
      <c r="D2517" s="36" t="s">
        <v>1022</v>
      </c>
      <c r="E2517" s="29" t="s">
        <v>2505</v>
      </c>
      <c r="F2517" s="29" t="n">
        <f aca="false">G2517+H2517+I2517</f>
        <v>3.8</v>
      </c>
      <c r="G2517" s="44"/>
      <c r="H2517" s="31" t="n">
        <v>3.8</v>
      </c>
      <c r="I2517" s="45"/>
      <c r="J2517" s="31" t="n">
        <v>10</v>
      </c>
      <c r="K2517" s="31" t="n">
        <v>10</v>
      </c>
      <c r="L2517" s="31" t="n">
        <v>15</v>
      </c>
      <c r="M2517" s="31" t="n">
        <f aca="false">G2517*J2517</f>
        <v>0</v>
      </c>
      <c r="N2517" s="31" t="n">
        <f aca="false">H2517*K2517</f>
        <v>38</v>
      </c>
      <c r="O2517" s="32" t="n">
        <f aca="false">I2517*L2517</f>
        <v>0</v>
      </c>
      <c r="P2517" s="32" t="n">
        <f aca="false">M2517+N2517+O2517</f>
        <v>38</v>
      </c>
    </row>
    <row r="2518" s="18" customFormat="true" ht="15.75" hidden="false" customHeight="true" outlineLevel="0" collapsed="false">
      <c r="A2518" s="26" t="n">
        <v>2514</v>
      </c>
      <c r="B2518" s="34" t="s">
        <v>45</v>
      </c>
      <c r="C2518" s="35" t="s">
        <v>2353</v>
      </c>
      <c r="D2518" s="36" t="s">
        <v>1022</v>
      </c>
      <c r="E2518" s="29" t="s">
        <v>2506</v>
      </c>
      <c r="F2518" s="29" t="n">
        <f aca="false">G2518+H2518+I2518</f>
        <v>4.37</v>
      </c>
      <c r="G2518" s="44"/>
      <c r="H2518" s="31" t="n">
        <v>4.37</v>
      </c>
      <c r="I2518" s="45"/>
      <c r="J2518" s="31" t="n">
        <v>10</v>
      </c>
      <c r="K2518" s="31" t="n">
        <v>10</v>
      </c>
      <c r="L2518" s="31" t="n">
        <v>15</v>
      </c>
      <c r="M2518" s="31" t="n">
        <f aca="false">G2518*J2518</f>
        <v>0</v>
      </c>
      <c r="N2518" s="31" t="n">
        <f aca="false">H2518*K2518</f>
        <v>43.7</v>
      </c>
      <c r="O2518" s="32" t="n">
        <f aca="false">I2518*L2518</f>
        <v>0</v>
      </c>
      <c r="P2518" s="32" t="n">
        <f aca="false">M2518+N2518+O2518</f>
        <v>43.7</v>
      </c>
    </row>
    <row r="2519" s="18" customFormat="true" ht="15.75" hidden="false" customHeight="true" outlineLevel="0" collapsed="false">
      <c r="A2519" s="26" t="n">
        <v>2515</v>
      </c>
      <c r="B2519" s="34" t="s">
        <v>45</v>
      </c>
      <c r="C2519" s="35" t="s">
        <v>2353</v>
      </c>
      <c r="D2519" s="36" t="s">
        <v>1022</v>
      </c>
      <c r="E2519" s="29" t="s">
        <v>2507</v>
      </c>
      <c r="F2519" s="29" t="n">
        <f aca="false">G2519+H2519+I2519</f>
        <v>4.21</v>
      </c>
      <c r="G2519" s="44"/>
      <c r="H2519" s="31" t="n">
        <v>4.21</v>
      </c>
      <c r="I2519" s="45"/>
      <c r="J2519" s="31" t="n">
        <v>10</v>
      </c>
      <c r="K2519" s="31" t="n">
        <v>10</v>
      </c>
      <c r="L2519" s="31" t="n">
        <v>15</v>
      </c>
      <c r="M2519" s="31" t="n">
        <f aca="false">G2519*J2519</f>
        <v>0</v>
      </c>
      <c r="N2519" s="31" t="n">
        <f aca="false">H2519*K2519</f>
        <v>42.1</v>
      </c>
      <c r="O2519" s="32" t="n">
        <f aca="false">I2519*L2519</f>
        <v>0</v>
      </c>
      <c r="P2519" s="32" t="n">
        <f aca="false">M2519+N2519+O2519</f>
        <v>42.1</v>
      </c>
    </row>
    <row r="2520" s="18" customFormat="true" ht="15.75" hidden="false" customHeight="true" outlineLevel="0" collapsed="false">
      <c r="A2520" s="26" t="n">
        <v>2516</v>
      </c>
      <c r="B2520" s="34" t="s">
        <v>45</v>
      </c>
      <c r="C2520" s="35" t="s">
        <v>2353</v>
      </c>
      <c r="D2520" s="36" t="s">
        <v>1022</v>
      </c>
      <c r="E2520" s="29" t="s">
        <v>2508</v>
      </c>
      <c r="F2520" s="29" t="n">
        <f aca="false">G2520+H2520+I2520</f>
        <v>4.61</v>
      </c>
      <c r="G2520" s="44"/>
      <c r="H2520" s="31" t="n">
        <v>4.61</v>
      </c>
      <c r="I2520" s="45"/>
      <c r="J2520" s="31" t="n">
        <v>10</v>
      </c>
      <c r="K2520" s="31" t="n">
        <v>10</v>
      </c>
      <c r="L2520" s="31" t="n">
        <v>15</v>
      </c>
      <c r="M2520" s="31" t="n">
        <f aca="false">G2520*J2520</f>
        <v>0</v>
      </c>
      <c r="N2520" s="31" t="n">
        <f aca="false">H2520*K2520</f>
        <v>46.1</v>
      </c>
      <c r="O2520" s="32" t="n">
        <f aca="false">I2520*L2520</f>
        <v>0</v>
      </c>
      <c r="P2520" s="32" t="n">
        <f aca="false">M2520+N2520+O2520</f>
        <v>46.1</v>
      </c>
    </row>
    <row r="2521" s="18" customFormat="true" ht="15.75" hidden="false" customHeight="true" outlineLevel="0" collapsed="false">
      <c r="A2521" s="26" t="n">
        <v>2517</v>
      </c>
      <c r="B2521" s="34" t="s">
        <v>45</v>
      </c>
      <c r="C2521" s="35" t="s">
        <v>2353</v>
      </c>
      <c r="D2521" s="36" t="s">
        <v>1022</v>
      </c>
      <c r="E2521" s="29" t="s">
        <v>2509</v>
      </c>
      <c r="F2521" s="29" t="n">
        <f aca="false">G2521+H2521+I2521</f>
        <v>2.35</v>
      </c>
      <c r="G2521" s="44"/>
      <c r="H2521" s="31" t="n">
        <v>2.35</v>
      </c>
      <c r="I2521" s="45"/>
      <c r="J2521" s="31" t="n">
        <v>10</v>
      </c>
      <c r="K2521" s="31" t="n">
        <v>10</v>
      </c>
      <c r="L2521" s="31" t="n">
        <v>15</v>
      </c>
      <c r="M2521" s="31" t="n">
        <f aca="false">G2521*J2521</f>
        <v>0</v>
      </c>
      <c r="N2521" s="31" t="n">
        <f aca="false">H2521*K2521</f>
        <v>23.5</v>
      </c>
      <c r="O2521" s="32" t="n">
        <f aca="false">I2521*L2521</f>
        <v>0</v>
      </c>
      <c r="P2521" s="32" t="n">
        <f aca="false">M2521+N2521+O2521</f>
        <v>23.5</v>
      </c>
    </row>
    <row r="2522" s="18" customFormat="true" ht="15.75" hidden="false" customHeight="true" outlineLevel="0" collapsed="false">
      <c r="A2522" s="26" t="n">
        <v>2518</v>
      </c>
      <c r="B2522" s="34" t="s">
        <v>45</v>
      </c>
      <c r="C2522" s="35" t="s">
        <v>2353</v>
      </c>
      <c r="D2522" s="36" t="s">
        <v>1022</v>
      </c>
      <c r="E2522" s="29" t="s">
        <v>2510</v>
      </c>
      <c r="F2522" s="29" t="n">
        <f aca="false">G2522+H2522+I2522</f>
        <v>0.97</v>
      </c>
      <c r="G2522" s="44"/>
      <c r="H2522" s="31" t="n">
        <v>0.97</v>
      </c>
      <c r="I2522" s="45"/>
      <c r="J2522" s="31" t="n">
        <v>10</v>
      </c>
      <c r="K2522" s="31" t="n">
        <v>10</v>
      </c>
      <c r="L2522" s="31" t="n">
        <v>15</v>
      </c>
      <c r="M2522" s="31" t="n">
        <f aca="false">G2522*J2522</f>
        <v>0</v>
      </c>
      <c r="N2522" s="31" t="n">
        <f aca="false">H2522*K2522</f>
        <v>9.7</v>
      </c>
      <c r="O2522" s="32" t="n">
        <f aca="false">I2522*L2522</f>
        <v>0</v>
      </c>
      <c r="P2522" s="32" t="n">
        <f aca="false">M2522+N2522+O2522</f>
        <v>9.7</v>
      </c>
    </row>
    <row r="2523" s="18" customFormat="true" ht="15.75" hidden="false" customHeight="true" outlineLevel="0" collapsed="false">
      <c r="A2523" s="26" t="n">
        <v>2519</v>
      </c>
      <c r="B2523" s="34" t="s">
        <v>45</v>
      </c>
      <c r="C2523" s="35" t="s">
        <v>2353</v>
      </c>
      <c r="D2523" s="36" t="s">
        <v>1022</v>
      </c>
      <c r="E2523" s="29" t="s">
        <v>2511</v>
      </c>
      <c r="F2523" s="29" t="n">
        <f aca="false">G2523+H2523+I2523</f>
        <v>5.1</v>
      </c>
      <c r="G2523" s="44"/>
      <c r="H2523" s="31" t="n">
        <v>5.1</v>
      </c>
      <c r="I2523" s="45"/>
      <c r="J2523" s="31" t="n">
        <v>10</v>
      </c>
      <c r="K2523" s="31" t="n">
        <v>10</v>
      </c>
      <c r="L2523" s="31" t="n">
        <v>15</v>
      </c>
      <c r="M2523" s="31" t="n">
        <f aca="false">G2523*J2523</f>
        <v>0</v>
      </c>
      <c r="N2523" s="31" t="n">
        <f aca="false">H2523*K2523</f>
        <v>51</v>
      </c>
      <c r="O2523" s="32" t="n">
        <f aca="false">I2523*L2523</f>
        <v>0</v>
      </c>
      <c r="P2523" s="32" t="n">
        <f aca="false">M2523+N2523+O2523</f>
        <v>51</v>
      </c>
    </row>
    <row r="2524" s="18" customFormat="true" ht="15.75" hidden="false" customHeight="true" outlineLevel="0" collapsed="false">
      <c r="A2524" s="26" t="n">
        <v>2520</v>
      </c>
      <c r="B2524" s="34" t="s">
        <v>45</v>
      </c>
      <c r="C2524" s="35" t="s">
        <v>2353</v>
      </c>
      <c r="D2524" s="36" t="s">
        <v>1022</v>
      </c>
      <c r="E2524" s="29" t="s">
        <v>2320</v>
      </c>
      <c r="F2524" s="29" t="n">
        <f aca="false">G2524+H2524+I2524</f>
        <v>3.97</v>
      </c>
      <c r="G2524" s="44"/>
      <c r="H2524" s="31" t="n">
        <v>3.97</v>
      </c>
      <c r="I2524" s="45"/>
      <c r="J2524" s="31" t="n">
        <v>10</v>
      </c>
      <c r="K2524" s="31" t="n">
        <v>10</v>
      </c>
      <c r="L2524" s="31" t="n">
        <v>15</v>
      </c>
      <c r="M2524" s="31" t="n">
        <f aca="false">G2524*J2524</f>
        <v>0</v>
      </c>
      <c r="N2524" s="31" t="n">
        <f aca="false">H2524*K2524</f>
        <v>39.7</v>
      </c>
      <c r="O2524" s="32" t="n">
        <f aca="false">I2524*L2524</f>
        <v>0</v>
      </c>
      <c r="P2524" s="32" t="n">
        <f aca="false">M2524+N2524+O2524</f>
        <v>39.7</v>
      </c>
    </row>
    <row r="2525" s="18" customFormat="true" ht="15.75" hidden="false" customHeight="true" outlineLevel="0" collapsed="false">
      <c r="A2525" s="26" t="n">
        <v>2521</v>
      </c>
      <c r="B2525" s="34" t="s">
        <v>45</v>
      </c>
      <c r="C2525" s="35" t="s">
        <v>2353</v>
      </c>
      <c r="D2525" s="36" t="s">
        <v>1022</v>
      </c>
      <c r="E2525" s="29" t="s">
        <v>622</v>
      </c>
      <c r="F2525" s="29" t="n">
        <f aca="false">G2525+H2525+I2525</f>
        <v>2.83</v>
      </c>
      <c r="G2525" s="44"/>
      <c r="H2525" s="31" t="n">
        <v>2.83</v>
      </c>
      <c r="I2525" s="45"/>
      <c r="J2525" s="31" t="n">
        <v>10</v>
      </c>
      <c r="K2525" s="31" t="n">
        <v>10</v>
      </c>
      <c r="L2525" s="31" t="n">
        <v>15</v>
      </c>
      <c r="M2525" s="31" t="n">
        <f aca="false">G2525*J2525</f>
        <v>0</v>
      </c>
      <c r="N2525" s="31" t="n">
        <f aca="false">H2525*K2525</f>
        <v>28.3</v>
      </c>
      <c r="O2525" s="32" t="n">
        <f aca="false">I2525*L2525</f>
        <v>0</v>
      </c>
      <c r="P2525" s="32" t="n">
        <f aca="false">M2525+N2525+O2525</f>
        <v>28.3</v>
      </c>
    </row>
    <row r="2526" s="18" customFormat="true" ht="15.75" hidden="false" customHeight="true" outlineLevel="0" collapsed="false">
      <c r="A2526" s="26" t="n">
        <v>2522</v>
      </c>
      <c r="B2526" s="34" t="s">
        <v>45</v>
      </c>
      <c r="C2526" s="35" t="s">
        <v>2353</v>
      </c>
      <c r="D2526" s="36" t="s">
        <v>1022</v>
      </c>
      <c r="E2526" s="29" t="s">
        <v>2512</v>
      </c>
      <c r="F2526" s="29" t="n">
        <f aca="false">G2526+H2526+I2526</f>
        <v>1.62</v>
      </c>
      <c r="G2526" s="44"/>
      <c r="H2526" s="31" t="n">
        <v>1.62</v>
      </c>
      <c r="I2526" s="45"/>
      <c r="J2526" s="31" t="n">
        <v>10</v>
      </c>
      <c r="K2526" s="31" t="n">
        <v>10</v>
      </c>
      <c r="L2526" s="31" t="n">
        <v>15</v>
      </c>
      <c r="M2526" s="31" t="n">
        <f aca="false">G2526*J2526</f>
        <v>0</v>
      </c>
      <c r="N2526" s="31" t="n">
        <f aca="false">H2526*K2526</f>
        <v>16.2</v>
      </c>
      <c r="O2526" s="32" t="n">
        <f aca="false">I2526*L2526</f>
        <v>0</v>
      </c>
      <c r="P2526" s="32" t="n">
        <f aca="false">M2526+N2526+O2526</f>
        <v>16.2</v>
      </c>
    </row>
    <row r="2527" s="18" customFormat="true" ht="15.75" hidden="false" customHeight="true" outlineLevel="0" collapsed="false">
      <c r="A2527" s="26" t="n">
        <v>2523</v>
      </c>
      <c r="B2527" s="34" t="s">
        <v>45</v>
      </c>
      <c r="C2527" s="35" t="s">
        <v>2353</v>
      </c>
      <c r="D2527" s="36" t="s">
        <v>1022</v>
      </c>
      <c r="E2527" s="29" t="s">
        <v>2513</v>
      </c>
      <c r="F2527" s="29" t="n">
        <f aca="false">G2527+H2527+I2527</f>
        <v>1.13</v>
      </c>
      <c r="G2527" s="44"/>
      <c r="H2527" s="31" t="n">
        <v>1.13</v>
      </c>
      <c r="I2527" s="45"/>
      <c r="J2527" s="31" t="n">
        <v>10</v>
      </c>
      <c r="K2527" s="31" t="n">
        <v>10</v>
      </c>
      <c r="L2527" s="31" t="n">
        <v>15</v>
      </c>
      <c r="M2527" s="31" t="n">
        <f aca="false">G2527*J2527</f>
        <v>0</v>
      </c>
      <c r="N2527" s="31" t="n">
        <f aca="false">H2527*K2527</f>
        <v>11.3</v>
      </c>
      <c r="O2527" s="32" t="n">
        <f aca="false">I2527*L2527</f>
        <v>0</v>
      </c>
      <c r="P2527" s="32" t="n">
        <f aca="false">M2527+N2527+O2527</f>
        <v>11.3</v>
      </c>
    </row>
    <row r="2528" s="18" customFormat="true" ht="15.75" hidden="false" customHeight="true" outlineLevel="0" collapsed="false">
      <c r="A2528" s="26" t="n">
        <v>2524</v>
      </c>
      <c r="B2528" s="34" t="s">
        <v>45</v>
      </c>
      <c r="C2528" s="35" t="s">
        <v>2353</v>
      </c>
      <c r="D2528" s="36" t="s">
        <v>1022</v>
      </c>
      <c r="E2528" s="29" t="s">
        <v>2514</v>
      </c>
      <c r="F2528" s="29" t="n">
        <f aca="false">G2528+H2528+I2528</f>
        <v>2.1</v>
      </c>
      <c r="G2528" s="44"/>
      <c r="H2528" s="31" t="n">
        <v>2.1</v>
      </c>
      <c r="I2528" s="45"/>
      <c r="J2528" s="31" t="n">
        <v>10</v>
      </c>
      <c r="K2528" s="31" t="n">
        <v>10</v>
      </c>
      <c r="L2528" s="31" t="n">
        <v>15</v>
      </c>
      <c r="M2528" s="31" t="n">
        <f aca="false">G2528*J2528</f>
        <v>0</v>
      </c>
      <c r="N2528" s="31" t="n">
        <f aca="false">H2528*K2528</f>
        <v>21</v>
      </c>
      <c r="O2528" s="32" t="n">
        <f aca="false">I2528*L2528</f>
        <v>0</v>
      </c>
      <c r="P2528" s="32" t="n">
        <f aca="false">M2528+N2528+O2528</f>
        <v>21</v>
      </c>
    </row>
    <row r="2529" s="18" customFormat="true" ht="15.75" hidden="false" customHeight="true" outlineLevel="0" collapsed="false">
      <c r="A2529" s="26" t="n">
        <v>2525</v>
      </c>
      <c r="B2529" s="34" t="s">
        <v>45</v>
      </c>
      <c r="C2529" s="35" t="s">
        <v>2353</v>
      </c>
      <c r="D2529" s="36" t="s">
        <v>1022</v>
      </c>
      <c r="E2529" s="29" t="s">
        <v>544</v>
      </c>
      <c r="F2529" s="29" t="n">
        <f aca="false">G2529+H2529+I2529</f>
        <v>4.29</v>
      </c>
      <c r="G2529" s="44"/>
      <c r="H2529" s="31" t="n">
        <v>4.29</v>
      </c>
      <c r="I2529" s="45"/>
      <c r="J2529" s="31" t="n">
        <v>10</v>
      </c>
      <c r="K2529" s="31" t="n">
        <v>10</v>
      </c>
      <c r="L2529" s="31" t="n">
        <v>15</v>
      </c>
      <c r="M2529" s="31" t="n">
        <f aca="false">G2529*J2529</f>
        <v>0</v>
      </c>
      <c r="N2529" s="31" t="n">
        <f aca="false">H2529*K2529</f>
        <v>42.9</v>
      </c>
      <c r="O2529" s="32" t="n">
        <f aca="false">I2529*L2529</f>
        <v>0</v>
      </c>
      <c r="P2529" s="32" t="n">
        <f aca="false">M2529+N2529+O2529</f>
        <v>42.9</v>
      </c>
    </row>
    <row r="2530" s="18" customFormat="true" ht="15.75" hidden="false" customHeight="true" outlineLevel="0" collapsed="false">
      <c r="A2530" s="26" t="n">
        <v>2526</v>
      </c>
      <c r="B2530" s="34" t="s">
        <v>45</v>
      </c>
      <c r="C2530" s="35" t="s">
        <v>2353</v>
      </c>
      <c r="D2530" s="36" t="s">
        <v>1022</v>
      </c>
      <c r="E2530" s="29" t="s">
        <v>2515</v>
      </c>
      <c r="F2530" s="29" t="n">
        <f aca="false">G2530+H2530+I2530</f>
        <v>1.94</v>
      </c>
      <c r="G2530" s="44"/>
      <c r="H2530" s="31" t="n">
        <v>1.94</v>
      </c>
      <c r="I2530" s="45"/>
      <c r="J2530" s="31" t="n">
        <v>10</v>
      </c>
      <c r="K2530" s="31" t="n">
        <v>10</v>
      </c>
      <c r="L2530" s="31" t="n">
        <v>15</v>
      </c>
      <c r="M2530" s="31" t="n">
        <f aca="false">G2530*J2530</f>
        <v>0</v>
      </c>
      <c r="N2530" s="31" t="n">
        <f aca="false">H2530*K2530</f>
        <v>19.4</v>
      </c>
      <c r="O2530" s="32" t="n">
        <f aca="false">I2530*L2530</f>
        <v>0</v>
      </c>
      <c r="P2530" s="32" t="n">
        <f aca="false">M2530+N2530+O2530</f>
        <v>19.4</v>
      </c>
    </row>
    <row r="2531" s="18" customFormat="true" ht="15.75" hidden="false" customHeight="true" outlineLevel="0" collapsed="false">
      <c r="A2531" s="26" t="n">
        <v>2527</v>
      </c>
      <c r="B2531" s="34" t="s">
        <v>45</v>
      </c>
      <c r="C2531" s="35" t="s">
        <v>2353</v>
      </c>
      <c r="D2531" s="36" t="s">
        <v>1022</v>
      </c>
      <c r="E2531" s="29" t="s">
        <v>2516</v>
      </c>
      <c r="F2531" s="29" t="n">
        <f aca="false">G2531+H2531+I2531</f>
        <v>5.02</v>
      </c>
      <c r="G2531" s="44"/>
      <c r="H2531" s="31" t="n">
        <v>5.02</v>
      </c>
      <c r="I2531" s="45"/>
      <c r="J2531" s="31" t="n">
        <v>10</v>
      </c>
      <c r="K2531" s="31" t="n">
        <v>10</v>
      </c>
      <c r="L2531" s="31" t="n">
        <v>15</v>
      </c>
      <c r="M2531" s="31" t="n">
        <f aca="false">G2531*J2531</f>
        <v>0</v>
      </c>
      <c r="N2531" s="31" t="n">
        <f aca="false">H2531*K2531</f>
        <v>50.2</v>
      </c>
      <c r="O2531" s="32" t="n">
        <f aca="false">I2531*L2531</f>
        <v>0</v>
      </c>
      <c r="P2531" s="32" t="n">
        <f aca="false">M2531+N2531+O2531</f>
        <v>50.2</v>
      </c>
    </row>
    <row r="2532" s="18" customFormat="true" ht="15.75" hidden="false" customHeight="true" outlineLevel="0" collapsed="false">
      <c r="A2532" s="26" t="n">
        <v>2528</v>
      </c>
      <c r="B2532" s="34" t="s">
        <v>45</v>
      </c>
      <c r="C2532" s="35" t="s">
        <v>2353</v>
      </c>
      <c r="D2532" s="36" t="s">
        <v>1022</v>
      </c>
      <c r="E2532" s="29" t="s">
        <v>2517</v>
      </c>
      <c r="F2532" s="29" t="n">
        <f aca="false">G2532+H2532+I2532</f>
        <v>1.86</v>
      </c>
      <c r="G2532" s="44"/>
      <c r="H2532" s="31" t="n">
        <v>1.86</v>
      </c>
      <c r="I2532" s="45"/>
      <c r="J2532" s="31" t="n">
        <v>10</v>
      </c>
      <c r="K2532" s="31" t="n">
        <v>10</v>
      </c>
      <c r="L2532" s="31" t="n">
        <v>15</v>
      </c>
      <c r="M2532" s="31" t="n">
        <f aca="false">G2532*J2532</f>
        <v>0</v>
      </c>
      <c r="N2532" s="31" t="n">
        <f aca="false">H2532*K2532</f>
        <v>18.6</v>
      </c>
      <c r="O2532" s="32" t="n">
        <f aca="false">I2532*L2532</f>
        <v>0</v>
      </c>
      <c r="P2532" s="32" t="n">
        <f aca="false">M2532+N2532+O2532</f>
        <v>18.6</v>
      </c>
    </row>
    <row r="2533" s="18" customFormat="true" ht="15.75" hidden="false" customHeight="true" outlineLevel="0" collapsed="false">
      <c r="A2533" s="26" t="n">
        <v>2529</v>
      </c>
      <c r="B2533" s="34" t="s">
        <v>45</v>
      </c>
      <c r="C2533" s="35" t="s">
        <v>2353</v>
      </c>
      <c r="D2533" s="36" t="s">
        <v>1022</v>
      </c>
      <c r="E2533" s="29" t="s">
        <v>2518</v>
      </c>
      <c r="F2533" s="29" t="n">
        <f aca="false">G2533+H2533+I2533</f>
        <v>1.21</v>
      </c>
      <c r="G2533" s="44"/>
      <c r="H2533" s="31" t="n">
        <v>1.21</v>
      </c>
      <c r="I2533" s="45"/>
      <c r="J2533" s="31" t="n">
        <v>10</v>
      </c>
      <c r="K2533" s="31" t="n">
        <v>10</v>
      </c>
      <c r="L2533" s="31" t="n">
        <v>15</v>
      </c>
      <c r="M2533" s="31" t="n">
        <f aca="false">G2533*J2533</f>
        <v>0</v>
      </c>
      <c r="N2533" s="31" t="n">
        <f aca="false">H2533*K2533</f>
        <v>12.1</v>
      </c>
      <c r="O2533" s="32" t="n">
        <f aca="false">I2533*L2533</f>
        <v>0</v>
      </c>
      <c r="P2533" s="32" t="n">
        <f aca="false">M2533+N2533+O2533</f>
        <v>12.1</v>
      </c>
    </row>
    <row r="2534" s="18" customFormat="true" ht="15.75" hidden="false" customHeight="true" outlineLevel="0" collapsed="false">
      <c r="A2534" s="26" t="n">
        <v>2530</v>
      </c>
      <c r="B2534" s="34" t="s">
        <v>45</v>
      </c>
      <c r="C2534" s="35" t="s">
        <v>2353</v>
      </c>
      <c r="D2534" s="36" t="s">
        <v>1022</v>
      </c>
      <c r="E2534" s="29" t="s">
        <v>2519</v>
      </c>
      <c r="F2534" s="29" t="n">
        <f aca="false">G2534+H2534+I2534</f>
        <v>1.21</v>
      </c>
      <c r="G2534" s="44"/>
      <c r="H2534" s="31" t="n">
        <v>1.21</v>
      </c>
      <c r="I2534" s="45"/>
      <c r="J2534" s="31" t="n">
        <v>10</v>
      </c>
      <c r="K2534" s="31" t="n">
        <v>10</v>
      </c>
      <c r="L2534" s="31" t="n">
        <v>15</v>
      </c>
      <c r="M2534" s="31" t="n">
        <f aca="false">G2534*J2534</f>
        <v>0</v>
      </c>
      <c r="N2534" s="31" t="n">
        <f aca="false">H2534*K2534</f>
        <v>12.1</v>
      </c>
      <c r="O2534" s="32" t="n">
        <f aca="false">I2534*L2534</f>
        <v>0</v>
      </c>
      <c r="P2534" s="32" t="n">
        <f aca="false">M2534+N2534+O2534</f>
        <v>12.1</v>
      </c>
    </row>
    <row r="2535" s="18" customFormat="true" ht="15.75" hidden="false" customHeight="true" outlineLevel="0" collapsed="false">
      <c r="A2535" s="26" t="n">
        <v>2531</v>
      </c>
      <c r="B2535" s="34" t="s">
        <v>45</v>
      </c>
      <c r="C2535" s="35" t="s">
        <v>2353</v>
      </c>
      <c r="D2535" s="36" t="s">
        <v>1022</v>
      </c>
      <c r="E2535" s="29" t="s">
        <v>2520</v>
      </c>
      <c r="F2535" s="29" t="n">
        <f aca="false">G2535+H2535+I2535</f>
        <v>6.8</v>
      </c>
      <c r="G2535" s="44"/>
      <c r="H2535" s="31" t="n">
        <v>6.8</v>
      </c>
      <c r="I2535" s="45"/>
      <c r="J2535" s="31" t="n">
        <v>10</v>
      </c>
      <c r="K2535" s="31" t="n">
        <v>10</v>
      </c>
      <c r="L2535" s="31" t="n">
        <v>15</v>
      </c>
      <c r="M2535" s="31" t="n">
        <f aca="false">G2535*J2535</f>
        <v>0</v>
      </c>
      <c r="N2535" s="31" t="n">
        <f aca="false">H2535*K2535</f>
        <v>68</v>
      </c>
      <c r="O2535" s="32" t="n">
        <f aca="false">I2535*L2535</f>
        <v>0</v>
      </c>
      <c r="P2535" s="32" t="n">
        <f aca="false">M2535+N2535+O2535</f>
        <v>68</v>
      </c>
    </row>
    <row r="2536" s="18" customFormat="true" ht="15.75" hidden="false" customHeight="true" outlineLevel="0" collapsed="false">
      <c r="A2536" s="26" t="n">
        <v>2532</v>
      </c>
      <c r="B2536" s="34" t="s">
        <v>45</v>
      </c>
      <c r="C2536" s="35" t="s">
        <v>2353</v>
      </c>
      <c r="D2536" s="36" t="s">
        <v>1022</v>
      </c>
      <c r="E2536" s="29" t="s">
        <v>2521</v>
      </c>
      <c r="F2536" s="29" t="n">
        <f aca="false">G2536+H2536+I2536</f>
        <v>4.45</v>
      </c>
      <c r="G2536" s="44"/>
      <c r="H2536" s="31" t="n">
        <v>4.45</v>
      </c>
      <c r="I2536" s="45"/>
      <c r="J2536" s="31" t="n">
        <v>10</v>
      </c>
      <c r="K2536" s="31" t="n">
        <v>10</v>
      </c>
      <c r="L2536" s="31" t="n">
        <v>15</v>
      </c>
      <c r="M2536" s="31" t="n">
        <f aca="false">G2536*J2536</f>
        <v>0</v>
      </c>
      <c r="N2536" s="31" t="n">
        <f aca="false">H2536*K2536</f>
        <v>44.5</v>
      </c>
      <c r="O2536" s="32" t="n">
        <f aca="false">I2536*L2536</f>
        <v>0</v>
      </c>
      <c r="P2536" s="32" t="n">
        <f aca="false">M2536+N2536+O2536</f>
        <v>44.5</v>
      </c>
    </row>
    <row r="2537" s="18" customFormat="true" ht="15.75" hidden="false" customHeight="true" outlineLevel="0" collapsed="false">
      <c r="A2537" s="26" t="n">
        <v>2533</v>
      </c>
      <c r="B2537" s="34" t="s">
        <v>45</v>
      </c>
      <c r="C2537" s="35" t="s">
        <v>2353</v>
      </c>
      <c r="D2537" s="36" t="s">
        <v>1022</v>
      </c>
      <c r="E2537" s="29" t="s">
        <v>2522</v>
      </c>
      <c r="F2537" s="29" t="n">
        <f aca="false">G2537+H2537+I2537</f>
        <v>3.56</v>
      </c>
      <c r="G2537" s="44"/>
      <c r="H2537" s="31" t="n">
        <v>3.56</v>
      </c>
      <c r="I2537" s="45"/>
      <c r="J2537" s="31" t="n">
        <v>10</v>
      </c>
      <c r="K2537" s="31" t="n">
        <v>10</v>
      </c>
      <c r="L2537" s="31" t="n">
        <v>15</v>
      </c>
      <c r="M2537" s="31" t="n">
        <f aca="false">G2537*J2537</f>
        <v>0</v>
      </c>
      <c r="N2537" s="31" t="n">
        <f aca="false">H2537*K2537</f>
        <v>35.6</v>
      </c>
      <c r="O2537" s="32" t="n">
        <f aca="false">I2537*L2537</f>
        <v>0</v>
      </c>
      <c r="P2537" s="32" t="n">
        <f aca="false">M2537+N2537+O2537</f>
        <v>35.6</v>
      </c>
    </row>
    <row r="2538" s="18" customFormat="true" ht="15.75" hidden="false" customHeight="true" outlineLevel="0" collapsed="false">
      <c r="A2538" s="26" t="n">
        <v>2534</v>
      </c>
      <c r="B2538" s="34" t="s">
        <v>45</v>
      </c>
      <c r="C2538" s="35" t="s">
        <v>2353</v>
      </c>
      <c r="D2538" s="36" t="s">
        <v>1022</v>
      </c>
      <c r="E2538" s="29" t="s">
        <v>2523</v>
      </c>
      <c r="F2538" s="29" t="n">
        <f aca="false">G2538+H2538+I2538</f>
        <v>1.86</v>
      </c>
      <c r="G2538" s="44"/>
      <c r="H2538" s="31" t="n">
        <v>1.86</v>
      </c>
      <c r="I2538" s="45"/>
      <c r="J2538" s="31" t="n">
        <v>10</v>
      </c>
      <c r="K2538" s="31" t="n">
        <v>10</v>
      </c>
      <c r="L2538" s="31" t="n">
        <v>15</v>
      </c>
      <c r="M2538" s="31" t="n">
        <f aca="false">G2538*J2538</f>
        <v>0</v>
      </c>
      <c r="N2538" s="31" t="n">
        <f aca="false">H2538*K2538</f>
        <v>18.6</v>
      </c>
      <c r="O2538" s="32" t="n">
        <f aca="false">I2538*L2538</f>
        <v>0</v>
      </c>
      <c r="P2538" s="32" t="n">
        <f aca="false">M2538+N2538+O2538</f>
        <v>18.6</v>
      </c>
    </row>
    <row r="2539" s="18" customFormat="true" ht="15.75" hidden="false" customHeight="true" outlineLevel="0" collapsed="false">
      <c r="A2539" s="26" t="n">
        <v>2535</v>
      </c>
      <c r="B2539" s="34" t="s">
        <v>45</v>
      </c>
      <c r="C2539" s="35" t="s">
        <v>2353</v>
      </c>
      <c r="D2539" s="36" t="s">
        <v>1022</v>
      </c>
      <c r="E2539" s="29" t="s">
        <v>2324</v>
      </c>
      <c r="F2539" s="29" t="n">
        <f aca="false">G2539+H2539+I2539</f>
        <v>1.38</v>
      </c>
      <c r="G2539" s="44"/>
      <c r="H2539" s="31" t="n">
        <v>1.38</v>
      </c>
      <c r="I2539" s="45"/>
      <c r="J2539" s="31" t="n">
        <v>10</v>
      </c>
      <c r="K2539" s="31" t="n">
        <v>10</v>
      </c>
      <c r="L2539" s="31" t="n">
        <v>15</v>
      </c>
      <c r="M2539" s="31" t="n">
        <f aca="false">G2539*J2539</f>
        <v>0</v>
      </c>
      <c r="N2539" s="31" t="n">
        <f aca="false">H2539*K2539</f>
        <v>13.8</v>
      </c>
      <c r="O2539" s="32" t="n">
        <f aca="false">I2539*L2539</f>
        <v>0</v>
      </c>
      <c r="P2539" s="32" t="n">
        <f aca="false">M2539+N2539+O2539</f>
        <v>13.8</v>
      </c>
    </row>
    <row r="2540" s="18" customFormat="true" ht="15.75" hidden="false" customHeight="true" outlineLevel="0" collapsed="false">
      <c r="A2540" s="26" t="n">
        <v>2536</v>
      </c>
      <c r="B2540" s="34" t="s">
        <v>45</v>
      </c>
      <c r="C2540" s="35" t="s">
        <v>2353</v>
      </c>
      <c r="D2540" s="36" t="s">
        <v>1022</v>
      </c>
      <c r="E2540" s="29" t="s">
        <v>2524</v>
      </c>
      <c r="F2540" s="29" t="n">
        <f aca="false">G2540+H2540+I2540</f>
        <v>1.78</v>
      </c>
      <c r="G2540" s="44"/>
      <c r="H2540" s="31" t="n">
        <v>1.78</v>
      </c>
      <c r="I2540" s="45"/>
      <c r="J2540" s="31" t="n">
        <v>10</v>
      </c>
      <c r="K2540" s="31" t="n">
        <v>10</v>
      </c>
      <c r="L2540" s="31" t="n">
        <v>15</v>
      </c>
      <c r="M2540" s="31" t="n">
        <f aca="false">G2540*J2540</f>
        <v>0</v>
      </c>
      <c r="N2540" s="31" t="n">
        <f aca="false">H2540*K2540</f>
        <v>17.8</v>
      </c>
      <c r="O2540" s="32" t="n">
        <f aca="false">I2540*L2540</f>
        <v>0</v>
      </c>
      <c r="P2540" s="32" t="n">
        <f aca="false">M2540+N2540+O2540</f>
        <v>17.8</v>
      </c>
    </row>
    <row r="2541" s="18" customFormat="true" ht="15.75" hidden="false" customHeight="true" outlineLevel="0" collapsed="false">
      <c r="A2541" s="26" t="n">
        <v>2537</v>
      </c>
      <c r="B2541" s="34" t="s">
        <v>45</v>
      </c>
      <c r="C2541" s="35" t="s">
        <v>2353</v>
      </c>
      <c r="D2541" s="36" t="s">
        <v>1022</v>
      </c>
      <c r="E2541" s="29" t="s">
        <v>2525</v>
      </c>
      <c r="F2541" s="29" t="n">
        <f aca="false">G2541+H2541+I2541</f>
        <v>3.56</v>
      </c>
      <c r="G2541" s="44"/>
      <c r="H2541" s="31" t="n">
        <v>3.56</v>
      </c>
      <c r="I2541" s="45"/>
      <c r="J2541" s="31" t="n">
        <v>10</v>
      </c>
      <c r="K2541" s="31" t="n">
        <v>10</v>
      </c>
      <c r="L2541" s="31" t="n">
        <v>15</v>
      </c>
      <c r="M2541" s="31" t="n">
        <f aca="false">G2541*J2541</f>
        <v>0</v>
      </c>
      <c r="N2541" s="31" t="n">
        <f aca="false">H2541*K2541</f>
        <v>35.6</v>
      </c>
      <c r="O2541" s="32" t="n">
        <f aca="false">I2541*L2541</f>
        <v>0</v>
      </c>
      <c r="P2541" s="32" t="n">
        <f aca="false">M2541+N2541+O2541</f>
        <v>35.6</v>
      </c>
    </row>
    <row r="2542" s="18" customFormat="true" ht="15.75" hidden="false" customHeight="true" outlineLevel="0" collapsed="false">
      <c r="A2542" s="26" t="n">
        <v>2538</v>
      </c>
      <c r="B2542" s="34" t="s">
        <v>45</v>
      </c>
      <c r="C2542" s="35" t="s">
        <v>2353</v>
      </c>
      <c r="D2542" s="36" t="s">
        <v>1022</v>
      </c>
      <c r="E2542" s="29" t="s">
        <v>2526</v>
      </c>
      <c r="F2542" s="29" t="n">
        <f aca="false">G2542+H2542+I2542</f>
        <v>2.83</v>
      </c>
      <c r="G2542" s="44"/>
      <c r="H2542" s="31" t="n">
        <v>2.83</v>
      </c>
      <c r="I2542" s="45"/>
      <c r="J2542" s="31" t="n">
        <v>10</v>
      </c>
      <c r="K2542" s="31" t="n">
        <v>10</v>
      </c>
      <c r="L2542" s="31" t="n">
        <v>15</v>
      </c>
      <c r="M2542" s="31" t="n">
        <f aca="false">G2542*J2542</f>
        <v>0</v>
      </c>
      <c r="N2542" s="31" t="n">
        <f aca="false">H2542*K2542</f>
        <v>28.3</v>
      </c>
      <c r="O2542" s="32" t="n">
        <f aca="false">I2542*L2542</f>
        <v>0</v>
      </c>
      <c r="P2542" s="32" t="n">
        <f aca="false">M2542+N2542+O2542</f>
        <v>28.3</v>
      </c>
    </row>
    <row r="2543" s="18" customFormat="true" ht="15.75" hidden="false" customHeight="true" outlineLevel="0" collapsed="false">
      <c r="A2543" s="26" t="n">
        <v>2539</v>
      </c>
      <c r="B2543" s="34" t="s">
        <v>45</v>
      </c>
      <c r="C2543" s="35" t="s">
        <v>2353</v>
      </c>
      <c r="D2543" s="36" t="s">
        <v>1022</v>
      </c>
      <c r="E2543" s="29" t="s">
        <v>548</v>
      </c>
      <c r="F2543" s="29" t="n">
        <f aca="false">G2543+H2543+I2543</f>
        <v>1.7</v>
      </c>
      <c r="G2543" s="44"/>
      <c r="H2543" s="31" t="n">
        <v>1.7</v>
      </c>
      <c r="I2543" s="45"/>
      <c r="J2543" s="31" t="n">
        <v>10</v>
      </c>
      <c r="K2543" s="31" t="n">
        <v>10</v>
      </c>
      <c r="L2543" s="31" t="n">
        <v>15</v>
      </c>
      <c r="M2543" s="31" t="n">
        <f aca="false">G2543*J2543</f>
        <v>0</v>
      </c>
      <c r="N2543" s="31" t="n">
        <f aca="false">H2543*K2543</f>
        <v>17</v>
      </c>
      <c r="O2543" s="32" t="n">
        <f aca="false">I2543*L2543</f>
        <v>0</v>
      </c>
      <c r="P2543" s="32" t="n">
        <f aca="false">M2543+N2543+O2543</f>
        <v>17</v>
      </c>
    </row>
    <row r="2544" s="18" customFormat="true" ht="15.75" hidden="false" customHeight="true" outlineLevel="0" collapsed="false">
      <c r="A2544" s="26" t="n">
        <v>2540</v>
      </c>
      <c r="B2544" s="34" t="s">
        <v>45</v>
      </c>
      <c r="C2544" s="35" t="s">
        <v>2353</v>
      </c>
      <c r="D2544" s="36" t="s">
        <v>1022</v>
      </c>
      <c r="E2544" s="29" t="s">
        <v>2527</v>
      </c>
      <c r="F2544" s="29" t="n">
        <f aca="false">G2544+H2544+I2544</f>
        <v>4.21</v>
      </c>
      <c r="G2544" s="44"/>
      <c r="H2544" s="31" t="n">
        <v>4.21</v>
      </c>
      <c r="I2544" s="45"/>
      <c r="J2544" s="31" t="n">
        <v>10</v>
      </c>
      <c r="K2544" s="31" t="n">
        <v>10</v>
      </c>
      <c r="L2544" s="31" t="n">
        <v>15</v>
      </c>
      <c r="M2544" s="31" t="n">
        <f aca="false">G2544*J2544</f>
        <v>0</v>
      </c>
      <c r="N2544" s="31" t="n">
        <f aca="false">H2544*K2544</f>
        <v>42.1</v>
      </c>
      <c r="O2544" s="32" t="n">
        <f aca="false">I2544*L2544</f>
        <v>0</v>
      </c>
      <c r="P2544" s="32" t="n">
        <f aca="false">M2544+N2544+O2544</f>
        <v>42.1</v>
      </c>
    </row>
    <row r="2545" s="18" customFormat="true" ht="15.75" hidden="false" customHeight="true" outlineLevel="0" collapsed="false">
      <c r="A2545" s="26" t="n">
        <v>2541</v>
      </c>
      <c r="B2545" s="34" t="s">
        <v>45</v>
      </c>
      <c r="C2545" s="35" t="s">
        <v>2353</v>
      </c>
      <c r="D2545" s="36" t="s">
        <v>1022</v>
      </c>
      <c r="E2545" s="29" t="s">
        <v>2528</v>
      </c>
      <c r="F2545" s="29" t="n">
        <f aca="false">G2545+H2545+I2545</f>
        <v>2.02</v>
      </c>
      <c r="G2545" s="44"/>
      <c r="H2545" s="31" t="n">
        <v>2.02</v>
      </c>
      <c r="I2545" s="45"/>
      <c r="J2545" s="31" t="n">
        <v>10</v>
      </c>
      <c r="K2545" s="31" t="n">
        <v>10</v>
      </c>
      <c r="L2545" s="31" t="n">
        <v>15</v>
      </c>
      <c r="M2545" s="31" t="n">
        <f aca="false">G2545*J2545</f>
        <v>0</v>
      </c>
      <c r="N2545" s="31" t="n">
        <f aca="false">H2545*K2545</f>
        <v>20.2</v>
      </c>
      <c r="O2545" s="32" t="n">
        <f aca="false">I2545*L2545</f>
        <v>0</v>
      </c>
      <c r="P2545" s="32" t="n">
        <f aca="false">M2545+N2545+O2545</f>
        <v>20.2</v>
      </c>
    </row>
    <row r="2546" s="18" customFormat="true" ht="15.75" hidden="false" customHeight="true" outlineLevel="0" collapsed="false">
      <c r="A2546" s="26" t="n">
        <v>2542</v>
      </c>
      <c r="B2546" s="34" t="s">
        <v>45</v>
      </c>
      <c r="C2546" s="35" t="s">
        <v>2353</v>
      </c>
      <c r="D2546" s="36" t="s">
        <v>1022</v>
      </c>
      <c r="E2546" s="29" t="s">
        <v>2529</v>
      </c>
      <c r="F2546" s="29" t="n">
        <f aca="false">G2546+H2546+I2546</f>
        <v>4.86</v>
      </c>
      <c r="G2546" s="44"/>
      <c r="H2546" s="31" t="n">
        <v>4.86</v>
      </c>
      <c r="I2546" s="45"/>
      <c r="J2546" s="31" t="n">
        <v>10</v>
      </c>
      <c r="K2546" s="31" t="n">
        <v>10</v>
      </c>
      <c r="L2546" s="31" t="n">
        <v>15</v>
      </c>
      <c r="M2546" s="31" t="n">
        <f aca="false">G2546*J2546</f>
        <v>0</v>
      </c>
      <c r="N2546" s="31" t="n">
        <f aca="false">H2546*K2546</f>
        <v>48.6</v>
      </c>
      <c r="O2546" s="32" t="n">
        <f aca="false">I2546*L2546</f>
        <v>0</v>
      </c>
      <c r="P2546" s="32" t="n">
        <f aca="false">M2546+N2546+O2546</f>
        <v>48.6</v>
      </c>
    </row>
    <row r="2547" s="18" customFormat="true" ht="15.75" hidden="false" customHeight="true" outlineLevel="0" collapsed="false">
      <c r="A2547" s="26" t="n">
        <v>2543</v>
      </c>
      <c r="B2547" s="34" t="s">
        <v>45</v>
      </c>
      <c r="C2547" s="35" t="s">
        <v>2353</v>
      </c>
      <c r="D2547" s="36" t="s">
        <v>1022</v>
      </c>
      <c r="E2547" s="29" t="s">
        <v>2530</v>
      </c>
      <c r="F2547" s="29" t="n">
        <f aca="false">G2547+H2547+I2547</f>
        <v>2.91</v>
      </c>
      <c r="G2547" s="44"/>
      <c r="H2547" s="31" t="n">
        <v>2.91</v>
      </c>
      <c r="I2547" s="45"/>
      <c r="J2547" s="31" t="n">
        <v>10</v>
      </c>
      <c r="K2547" s="31" t="n">
        <v>10</v>
      </c>
      <c r="L2547" s="31" t="n">
        <v>15</v>
      </c>
      <c r="M2547" s="31" t="n">
        <f aca="false">G2547*J2547</f>
        <v>0</v>
      </c>
      <c r="N2547" s="31" t="n">
        <f aca="false">H2547*K2547</f>
        <v>29.1</v>
      </c>
      <c r="O2547" s="32" t="n">
        <f aca="false">I2547*L2547</f>
        <v>0</v>
      </c>
      <c r="P2547" s="32" t="n">
        <f aca="false">M2547+N2547+O2547</f>
        <v>29.1</v>
      </c>
    </row>
    <row r="2548" s="18" customFormat="true" ht="15.75" hidden="false" customHeight="true" outlineLevel="0" collapsed="false">
      <c r="A2548" s="26" t="n">
        <v>2544</v>
      </c>
      <c r="B2548" s="34" t="s">
        <v>45</v>
      </c>
      <c r="C2548" s="35" t="s">
        <v>2353</v>
      </c>
      <c r="D2548" s="36" t="s">
        <v>1022</v>
      </c>
      <c r="E2548" s="29" t="s">
        <v>2531</v>
      </c>
      <c r="F2548" s="29" t="n">
        <f aca="false">G2548+H2548+I2548</f>
        <v>1.05</v>
      </c>
      <c r="G2548" s="44"/>
      <c r="H2548" s="31" t="n">
        <v>1.05</v>
      </c>
      <c r="I2548" s="45"/>
      <c r="J2548" s="31" t="n">
        <v>10</v>
      </c>
      <c r="K2548" s="31" t="n">
        <v>10</v>
      </c>
      <c r="L2548" s="31" t="n">
        <v>15</v>
      </c>
      <c r="M2548" s="31" t="n">
        <f aca="false">G2548*J2548</f>
        <v>0</v>
      </c>
      <c r="N2548" s="31" t="n">
        <f aca="false">H2548*K2548</f>
        <v>10.5</v>
      </c>
      <c r="O2548" s="32" t="n">
        <f aca="false">I2548*L2548</f>
        <v>0</v>
      </c>
      <c r="P2548" s="32" t="n">
        <f aca="false">M2548+N2548+O2548</f>
        <v>10.5</v>
      </c>
    </row>
    <row r="2549" s="18" customFormat="true" ht="15.75" hidden="false" customHeight="true" outlineLevel="0" collapsed="false">
      <c r="A2549" s="26" t="n">
        <v>2545</v>
      </c>
      <c r="B2549" s="34" t="s">
        <v>45</v>
      </c>
      <c r="C2549" s="35" t="s">
        <v>2353</v>
      </c>
      <c r="D2549" s="36" t="s">
        <v>1022</v>
      </c>
      <c r="E2549" s="29" t="s">
        <v>2532</v>
      </c>
      <c r="F2549" s="29" t="n">
        <f aca="false">G2549+H2549+I2549</f>
        <v>2.67</v>
      </c>
      <c r="G2549" s="44"/>
      <c r="H2549" s="31" t="n">
        <v>2.67</v>
      </c>
      <c r="I2549" s="45"/>
      <c r="J2549" s="31" t="n">
        <v>10</v>
      </c>
      <c r="K2549" s="31" t="n">
        <v>10</v>
      </c>
      <c r="L2549" s="31" t="n">
        <v>15</v>
      </c>
      <c r="M2549" s="31" t="n">
        <f aca="false">G2549*J2549</f>
        <v>0</v>
      </c>
      <c r="N2549" s="31" t="n">
        <f aca="false">H2549*K2549</f>
        <v>26.7</v>
      </c>
      <c r="O2549" s="32" t="n">
        <f aca="false">I2549*L2549</f>
        <v>0</v>
      </c>
      <c r="P2549" s="32" t="n">
        <f aca="false">M2549+N2549+O2549</f>
        <v>26.7</v>
      </c>
    </row>
    <row r="2550" s="18" customFormat="true" ht="15.75" hidden="false" customHeight="true" outlineLevel="0" collapsed="false">
      <c r="A2550" s="26" t="n">
        <v>2546</v>
      </c>
      <c r="B2550" s="34" t="s">
        <v>45</v>
      </c>
      <c r="C2550" s="35" t="s">
        <v>2353</v>
      </c>
      <c r="D2550" s="36" t="s">
        <v>1022</v>
      </c>
      <c r="E2550" s="29" t="s">
        <v>2533</v>
      </c>
      <c r="F2550" s="29" t="n">
        <f aca="false">G2550+H2550+I2550</f>
        <v>2.67</v>
      </c>
      <c r="G2550" s="44"/>
      <c r="H2550" s="31" t="n">
        <v>2.67</v>
      </c>
      <c r="I2550" s="45"/>
      <c r="J2550" s="31" t="n">
        <v>10</v>
      </c>
      <c r="K2550" s="31" t="n">
        <v>10</v>
      </c>
      <c r="L2550" s="31" t="n">
        <v>15</v>
      </c>
      <c r="M2550" s="31" t="n">
        <f aca="false">G2550*J2550</f>
        <v>0</v>
      </c>
      <c r="N2550" s="31" t="n">
        <f aca="false">H2550*K2550</f>
        <v>26.7</v>
      </c>
      <c r="O2550" s="32" t="n">
        <f aca="false">I2550*L2550</f>
        <v>0</v>
      </c>
      <c r="P2550" s="32" t="n">
        <f aca="false">M2550+N2550+O2550</f>
        <v>26.7</v>
      </c>
    </row>
    <row r="2551" s="18" customFormat="true" ht="15.75" hidden="false" customHeight="true" outlineLevel="0" collapsed="false">
      <c r="A2551" s="26" t="n">
        <v>2547</v>
      </c>
      <c r="B2551" s="34" t="s">
        <v>45</v>
      </c>
      <c r="C2551" s="35" t="s">
        <v>2353</v>
      </c>
      <c r="D2551" s="36" t="s">
        <v>1022</v>
      </c>
      <c r="E2551" s="29" t="s">
        <v>2534</v>
      </c>
      <c r="F2551" s="29" t="n">
        <f aca="false">G2551+H2551+I2551</f>
        <v>4.13</v>
      </c>
      <c r="G2551" s="44"/>
      <c r="H2551" s="31" t="n">
        <v>4.13</v>
      </c>
      <c r="I2551" s="45"/>
      <c r="J2551" s="31" t="n">
        <v>10</v>
      </c>
      <c r="K2551" s="31" t="n">
        <v>10</v>
      </c>
      <c r="L2551" s="31" t="n">
        <v>15</v>
      </c>
      <c r="M2551" s="31" t="n">
        <f aca="false">G2551*J2551</f>
        <v>0</v>
      </c>
      <c r="N2551" s="31" t="n">
        <f aca="false">H2551*K2551</f>
        <v>41.3</v>
      </c>
      <c r="O2551" s="32" t="n">
        <f aca="false">I2551*L2551</f>
        <v>0</v>
      </c>
      <c r="P2551" s="32" t="n">
        <f aca="false">M2551+N2551+O2551</f>
        <v>41.3</v>
      </c>
    </row>
    <row r="2552" s="18" customFormat="true" ht="15.75" hidden="false" customHeight="true" outlineLevel="0" collapsed="false">
      <c r="A2552" s="26" t="n">
        <v>2548</v>
      </c>
      <c r="B2552" s="34" t="s">
        <v>45</v>
      </c>
      <c r="C2552" s="35" t="s">
        <v>2353</v>
      </c>
      <c r="D2552" s="36" t="s">
        <v>1022</v>
      </c>
      <c r="E2552" s="29" t="s">
        <v>1404</v>
      </c>
      <c r="F2552" s="29" t="n">
        <f aca="false">G2552+H2552+I2552</f>
        <v>4.13</v>
      </c>
      <c r="G2552" s="44"/>
      <c r="H2552" s="31" t="n">
        <v>4.13</v>
      </c>
      <c r="I2552" s="45"/>
      <c r="J2552" s="31" t="n">
        <v>10</v>
      </c>
      <c r="K2552" s="31" t="n">
        <v>10</v>
      </c>
      <c r="L2552" s="31" t="n">
        <v>15</v>
      </c>
      <c r="M2552" s="31" t="n">
        <f aca="false">G2552*J2552</f>
        <v>0</v>
      </c>
      <c r="N2552" s="31" t="n">
        <f aca="false">H2552*K2552</f>
        <v>41.3</v>
      </c>
      <c r="O2552" s="32" t="n">
        <f aca="false">I2552*L2552</f>
        <v>0</v>
      </c>
      <c r="P2552" s="32" t="n">
        <f aca="false">M2552+N2552+O2552</f>
        <v>41.3</v>
      </c>
    </row>
    <row r="2553" s="18" customFormat="true" ht="15.75" hidden="false" customHeight="true" outlineLevel="0" collapsed="false">
      <c r="A2553" s="26" t="n">
        <v>2549</v>
      </c>
      <c r="B2553" s="34" t="s">
        <v>45</v>
      </c>
      <c r="C2553" s="35" t="s">
        <v>2353</v>
      </c>
      <c r="D2553" s="36" t="s">
        <v>1022</v>
      </c>
      <c r="E2553" s="29" t="s">
        <v>2535</v>
      </c>
      <c r="F2553" s="29" t="n">
        <f aca="false">G2553+H2553+I2553</f>
        <v>2.27</v>
      </c>
      <c r="G2553" s="44"/>
      <c r="H2553" s="31" t="n">
        <v>2.27</v>
      </c>
      <c r="I2553" s="45"/>
      <c r="J2553" s="31" t="n">
        <v>10</v>
      </c>
      <c r="K2553" s="31" t="n">
        <v>10</v>
      </c>
      <c r="L2553" s="31" t="n">
        <v>15</v>
      </c>
      <c r="M2553" s="31" t="n">
        <f aca="false">G2553*J2553</f>
        <v>0</v>
      </c>
      <c r="N2553" s="31" t="n">
        <f aca="false">H2553*K2553</f>
        <v>22.7</v>
      </c>
      <c r="O2553" s="32" t="n">
        <f aca="false">I2553*L2553</f>
        <v>0</v>
      </c>
      <c r="P2553" s="32" t="n">
        <f aca="false">M2553+N2553+O2553</f>
        <v>22.7</v>
      </c>
    </row>
    <row r="2554" s="18" customFormat="true" ht="15.75" hidden="false" customHeight="true" outlineLevel="0" collapsed="false">
      <c r="A2554" s="26" t="n">
        <v>2550</v>
      </c>
      <c r="B2554" s="34" t="s">
        <v>45</v>
      </c>
      <c r="C2554" s="35" t="s">
        <v>2353</v>
      </c>
      <c r="D2554" s="36" t="s">
        <v>1022</v>
      </c>
      <c r="E2554" s="29" t="s">
        <v>2536</v>
      </c>
      <c r="F2554" s="29" t="n">
        <f aca="false">G2554+H2554+I2554</f>
        <v>3.24</v>
      </c>
      <c r="G2554" s="44"/>
      <c r="H2554" s="31" t="n">
        <v>3.24</v>
      </c>
      <c r="I2554" s="45"/>
      <c r="J2554" s="31" t="n">
        <v>10</v>
      </c>
      <c r="K2554" s="31" t="n">
        <v>10</v>
      </c>
      <c r="L2554" s="31" t="n">
        <v>15</v>
      </c>
      <c r="M2554" s="31" t="n">
        <f aca="false">G2554*J2554</f>
        <v>0</v>
      </c>
      <c r="N2554" s="31" t="n">
        <f aca="false">H2554*K2554</f>
        <v>32.4</v>
      </c>
      <c r="O2554" s="32" t="n">
        <f aca="false">I2554*L2554</f>
        <v>0</v>
      </c>
      <c r="P2554" s="32" t="n">
        <f aca="false">M2554+N2554+O2554</f>
        <v>32.4</v>
      </c>
    </row>
    <row r="2555" s="18" customFormat="true" ht="15.75" hidden="false" customHeight="true" outlineLevel="0" collapsed="false">
      <c r="A2555" s="26" t="n">
        <v>2551</v>
      </c>
      <c r="B2555" s="34" t="s">
        <v>45</v>
      </c>
      <c r="C2555" s="35" t="s">
        <v>2353</v>
      </c>
      <c r="D2555" s="36" t="s">
        <v>1022</v>
      </c>
      <c r="E2555" s="29" t="s">
        <v>2537</v>
      </c>
      <c r="F2555" s="29" t="n">
        <f aca="false">G2555+H2555+I2555</f>
        <v>3.16</v>
      </c>
      <c r="G2555" s="44"/>
      <c r="H2555" s="31" t="n">
        <v>3.16</v>
      </c>
      <c r="I2555" s="45"/>
      <c r="J2555" s="31" t="n">
        <v>10</v>
      </c>
      <c r="K2555" s="31" t="n">
        <v>10</v>
      </c>
      <c r="L2555" s="31" t="n">
        <v>15</v>
      </c>
      <c r="M2555" s="31" t="n">
        <f aca="false">G2555*J2555</f>
        <v>0</v>
      </c>
      <c r="N2555" s="31" t="n">
        <f aca="false">H2555*K2555</f>
        <v>31.6</v>
      </c>
      <c r="O2555" s="32" t="n">
        <f aca="false">I2555*L2555</f>
        <v>0</v>
      </c>
      <c r="P2555" s="32" t="n">
        <f aca="false">M2555+N2555+O2555</f>
        <v>31.6</v>
      </c>
    </row>
    <row r="2556" s="18" customFormat="true" ht="15.75" hidden="false" customHeight="true" outlineLevel="0" collapsed="false">
      <c r="A2556" s="26" t="n">
        <v>2552</v>
      </c>
      <c r="B2556" s="34" t="s">
        <v>45</v>
      </c>
      <c r="C2556" s="35" t="s">
        <v>2353</v>
      </c>
      <c r="D2556" s="36" t="s">
        <v>1022</v>
      </c>
      <c r="E2556" s="29" t="s">
        <v>2538</v>
      </c>
      <c r="F2556" s="29" t="n">
        <f aca="false">G2556+H2556+I2556</f>
        <v>2.83</v>
      </c>
      <c r="G2556" s="44"/>
      <c r="H2556" s="31" t="n">
        <v>2.83</v>
      </c>
      <c r="I2556" s="45"/>
      <c r="J2556" s="31" t="n">
        <v>10</v>
      </c>
      <c r="K2556" s="31" t="n">
        <v>10</v>
      </c>
      <c r="L2556" s="31" t="n">
        <v>15</v>
      </c>
      <c r="M2556" s="31" t="n">
        <f aca="false">G2556*J2556</f>
        <v>0</v>
      </c>
      <c r="N2556" s="31" t="n">
        <f aca="false">H2556*K2556</f>
        <v>28.3</v>
      </c>
      <c r="O2556" s="32" t="n">
        <f aca="false">I2556*L2556</f>
        <v>0</v>
      </c>
      <c r="P2556" s="32" t="n">
        <f aca="false">M2556+N2556+O2556</f>
        <v>28.3</v>
      </c>
    </row>
    <row r="2557" s="18" customFormat="true" ht="15.75" hidden="false" customHeight="true" outlineLevel="0" collapsed="false">
      <c r="A2557" s="26" t="n">
        <v>2553</v>
      </c>
      <c r="B2557" s="34" t="s">
        <v>45</v>
      </c>
      <c r="C2557" s="35" t="s">
        <v>2353</v>
      </c>
      <c r="D2557" s="36" t="s">
        <v>1022</v>
      </c>
      <c r="E2557" s="29" t="s">
        <v>1232</v>
      </c>
      <c r="F2557" s="29" t="n">
        <f aca="false">G2557+H2557+I2557</f>
        <v>0.49</v>
      </c>
      <c r="G2557" s="44"/>
      <c r="H2557" s="31" t="n">
        <v>0.49</v>
      </c>
      <c r="I2557" s="45"/>
      <c r="J2557" s="31" t="n">
        <v>10</v>
      </c>
      <c r="K2557" s="31" t="n">
        <v>10</v>
      </c>
      <c r="L2557" s="31" t="n">
        <v>15</v>
      </c>
      <c r="M2557" s="31" t="n">
        <f aca="false">G2557*J2557</f>
        <v>0</v>
      </c>
      <c r="N2557" s="31" t="n">
        <f aca="false">H2557*K2557</f>
        <v>4.9</v>
      </c>
      <c r="O2557" s="32" t="n">
        <f aca="false">I2557*L2557</f>
        <v>0</v>
      </c>
      <c r="P2557" s="32" t="n">
        <f aca="false">M2557+N2557+O2557</f>
        <v>4.9</v>
      </c>
    </row>
    <row r="2558" s="18" customFormat="true" ht="15.75" hidden="false" customHeight="true" outlineLevel="0" collapsed="false">
      <c r="A2558" s="26" t="n">
        <v>2554</v>
      </c>
      <c r="B2558" s="34" t="s">
        <v>45</v>
      </c>
      <c r="C2558" s="35" t="s">
        <v>2353</v>
      </c>
      <c r="D2558" s="36" t="s">
        <v>1022</v>
      </c>
      <c r="E2558" s="29" t="s">
        <v>2539</v>
      </c>
      <c r="F2558" s="29" t="n">
        <f aca="false">G2558+H2558+I2558</f>
        <v>1.78</v>
      </c>
      <c r="G2558" s="44"/>
      <c r="H2558" s="31" t="n">
        <v>1.78</v>
      </c>
      <c r="I2558" s="45"/>
      <c r="J2558" s="31" t="n">
        <v>10</v>
      </c>
      <c r="K2558" s="31" t="n">
        <v>10</v>
      </c>
      <c r="L2558" s="31" t="n">
        <v>15</v>
      </c>
      <c r="M2558" s="31" t="n">
        <f aca="false">G2558*J2558</f>
        <v>0</v>
      </c>
      <c r="N2558" s="31" t="n">
        <f aca="false">H2558*K2558</f>
        <v>17.8</v>
      </c>
      <c r="O2558" s="32" t="n">
        <f aca="false">I2558*L2558</f>
        <v>0</v>
      </c>
      <c r="P2558" s="32" t="n">
        <f aca="false">M2558+N2558+O2558</f>
        <v>17.8</v>
      </c>
    </row>
    <row r="2559" s="18" customFormat="true" ht="15.75" hidden="false" customHeight="true" outlineLevel="0" collapsed="false">
      <c r="A2559" s="26" t="n">
        <v>2555</v>
      </c>
      <c r="B2559" s="34" t="s">
        <v>45</v>
      </c>
      <c r="C2559" s="35" t="s">
        <v>2353</v>
      </c>
      <c r="D2559" s="36" t="s">
        <v>1022</v>
      </c>
      <c r="E2559" s="29" t="s">
        <v>2540</v>
      </c>
      <c r="F2559" s="29" t="n">
        <f aca="false">G2559+H2559+I2559</f>
        <v>3.24</v>
      </c>
      <c r="G2559" s="44"/>
      <c r="H2559" s="31" t="n">
        <v>3.24</v>
      </c>
      <c r="I2559" s="45"/>
      <c r="J2559" s="31" t="n">
        <v>10</v>
      </c>
      <c r="K2559" s="31" t="n">
        <v>10</v>
      </c>
      <c r="L2559" s="31" t="n">
        <v>15</v>
      </c>
      <c r="M2559" s="31" t="n">
        <f aca="false">G2559*J2559</f>
        <v>0</v>
      </c>
      <c r="N2559" s="31" t="n">
        <f aca="false">H2559*K2559</f>
        <v>32.4</v>
      </c>
      <c r="O2559" s="32" t="n">
        <f aca="false">I2559*L2559</f>
        <v>0</v>
      </c>
      <c r="P2559" s="32" t="n">
        <f aca="false">M2559+N2559+O2559</f>
        <v>32.4</v>
      </c>
    </row>
    <row r="2560" s="18" customFormat="true" ht="15.75" hidden="false" customHeight="true" outlineLevel="0" collapsed="false">
      <c r="A2560" s="26" t="n">
        <v>2556</v>
      </c>
      <c r="B2560" s="34" t="s">
        <v>45</v>
      </c>
      <c r="C2560" s="35" t="s">
        <v>2353</v>
      </c>
      <c r="D2560" s="36" t="s">
        <v>1022</v>
      </c>
      <c r="E2560" s="29" t="s">
        <v>2541</v>
      </c>
      <c r="F2560" s="29" t="n">
        <f aca="false">G2560+H2560+I2560</f>
        <v>3.89</v>
      </c>
      <c r="G2560" s="44"/>
      <c r="H2560" s="31" t="n">
        <v>3.89</v>
      </c>
      <c r="I2560" s="45"/>
      <c r="J2560" s="31" t="n">
        <v>10</v>
      </c>
      <c r="K2560" s="31" t="n">
        <v>10</v>
      </c>
      <c r="L2560" s="31" t="n">
        <v>15</v>
      </c>
      <c r="M2560" s="31" t="n">
        <f aca="false">G2560*J2560</f>
        <v>0</v>
      </c>
      <c r="N2560" s="31" t="n">
        <f aca="false">H2560*K2560</f>
        <v>38.9</v>
      </c>
      <c r="O2560" s="32" t="n">
        <f aca="false">I2560*L2560</f>
        <v>0</v>
      </c>
      <c r="P2560" s="32" t="n">
        <f aca="false">M2560+N2560+O2560</f>
        <v>38.9</v>
      </c>
    </row>
    <row r="2561" s="18" customFormat="true" ht="15.75" hidden="false" customHeight="true" outlineLevel="0" collapsed="false">
      <c r="A2561" s="26" t="n">
        <v>2557</v>
      </c>
      <c r="B2561" s="34" t="s">
        <v>45</v>
      </c>
      <c r="C2561" s="35" t="s">
        <v>2353</v>
      </c>
      <c r="D2561" s="36" t="s">
        <v>1022</v>
      </c>
      <c r="E2561" s="29" t="s">
        <v>2542</v>
      </c>
      <c r="F2561" s="29" t="n">
        <f aca="false">G2561+H2561+I2561</f>
        <v>4.53</v>
      </c>
      <c r="G2561" s="44"/>
      <c r="H2561" s="31" t="n">
        <v>4.53</v>
      </c>
      <c r="I2561" s="45"/>
      <c r="J2561" s="31" t="n">
        <v>10</v>
      </c>
      <c r="K2561" s="31" t="n">
        <v>10</v>
      </c>
      <c r="L2561" s="31" t="n">
        <v>15</v>
      </c>
      <c r="M2561" s="31" t="n">
        <f aca="false">G2561*J2561</f>
        <v>0</v>
      </c>
      <c r="N2561" s="31" t="n">
        <f aca="false">H2561*K2561</f>
        <v>45.3</v>
      </c>
      <c r="O2561" s="32" t="n">
        <f aca="false">I2561*L2561</f>
        <v>0</v>
      </c>
      <c r="P2561" s="32" t="n">
        <f aca="false">M2561+N2561+O2561</f>
        <v>45.3</v>
      </c>
    </row>
    <row r="2562" s="18" customFormat="true" ht="15.75" hidden="false" customHeight="true" outlineLevel="0" collapsed="false">
      <c r="A2562" s="26" t="n">
        <v>2558</v>
      </c>
      <c r="B2562" s="34" t="s">
        <v>45</v>
      </c>
      <c r="C2562" s="35" t="s">
        <v>2353</v>
      </c>
      <c r="D2562" s="36" t="s">
        <v>1022</v>
      </c>
      <c r="E2562" s="29" t="s">
        <v>2543</v>
      </c>
      <c r="F2562" s="29" t="n">
        <f aca="false">G2562+H2562+I2562</f>
        <v>1.7</v>
      </c>
      <c r="G2562" s="44"/>
      <c r="H2562" s="31" t="n">
        <v>1.7</v>
      </c>
      <c r="I2562" s="45"/>
      <c r="J2562" s="31" t="n">
        <v>10</v>
      </c>
      <c r="K2562" s="31" t="n">
        <v>10</v>
      </c>
      <c r="L2562" s="31" t="n">
        <v>15</v>
      </c>
      <c r="M2562" s="31" t="n">
        <f aca="false">G2562*J2562</f>
        <v>0</v>
      </c>
      <c r="N2562" s="31" t="n">
        <f aca="false">H2562*K2562</f>
        <v>17</v>
      </c>
      <c r="O2562" s="32" t="n">
        <f aca="false">I2562*L2562</f>
        <v>0</v>
      </c>
      <c r="P2562" s="32" t="n">
        <f aca="false">M2562+N2562+O2562</f>
        <v>17</v>
      </c>
    </row>
    <row r="2563" s="18" customFormat="true" ht="15.75" hidden="false" customHeight="true" outlineLevel="0" collapsed="false">
      <c r="A2563" s="26" t="n">
        <v>2559</v>
      </c>
      <c r="B2563" s="34" t="s">
        <v>45</v>
      </c>
      <c r="C2563" s="35" t="s">
        <v>2353</v>
      </c>
      <c r="D2563" s="36" t="s">
        <v>1022</v>
      </c>
      <c r="E2563" s="29" t="s">
        <v>2544</v>
      </c>
      <c r="F2563" s="29" t="n">
        <f aca="false">G2563+H2563+I2563</f>
        <v>3.64</v>
      </c>
      <c r="G2563" s="44"/>
      <c r="H2563" s="31" t="n">
        <v>3.64</v>
      </c>
      <c r="I2563" s="45"/>
      <c r="J2563" s="31" t="n">
        <v>10</v>
      </c>
      <c r="K2563" s="31" t="n">
        <v>10</v>
      </c>
      <c r="L2563" s="31" t="n">
        <v>15</v>
      </c>
      <c r="M2563" s="31" t="n">
        <f aca="false">G2563*J2563</f>
        <v>0</v>
      </c>
      <c r="N2563" s="31" t="n">
        <f aca="false">H2563*K2563</f>
        <v>36.4</v>
      </c>
      <c r="O2563" s="32" t="n">
        <f aca="false">I2563*L2563</f>
        <v>0</v>
      </c>
      <c r="P2563" s="32" t="n">
        <f aca="false">M2563+N2563+O2563</f>
        <v>36.4</v>
      </c>
    </row>
    <row r="2564" s="18" customFormat="true" ht="15.75" hidden="false" customHeight="true" outlineLevel="0" collapsed="false">
      <c r="A2564" s="26" t="n">
        <v>2560</v>
      </c>
      <c r="B2564" s="34" t="s">
        <v>45</v>
      </c>
      <c r="C2564" s="35" t="s">
        <v>2353</v>
      </c>
      <c r="D2564" s="36" t="s">
        <v>1022</v>
      </c>
      <c r="E2564" s="29" t="s">
        <v>2545</v>
      </c>
      <c r="F2564" s="29" t="n">
        <f aca="false">G2564+H2564+I2564</f>
        <v>2.02</v>
      </c>
      <c r="G2564" s="44"/>
      <c r="H2564" s="31" t="n">
        <v>2.02</v>
      </c>
      <c r="I2564" s="45"/>
      <c r="J2564" s="31" t="n">
        <v>10</v>
      </c>
      <c r="K2564" s="31" t="n">
        <v>10</v>
      </c>
      <c r="L2564" s="31" t="n">
        <v>15</v>
      </c>
      <c r="M2564" s="31" t="n">
        <f aca="false">G2564*J2564</f>
        <v>0</v>
      </c>
      <c r="N2564" s="31" t="n">
        <f aca="false">H2564*K2564</f>
        <v>20.2</v>
      </c>
      <c r="O2564" s="32" t="n">
        <f aca="false">I2564*L2564</f>
        <v>0</v>
      </c>
      <c r="P2564" s="32" t="n">
        <f aca="false">M2564+N2564+O2564</f>
        <v>20.2</v>
      </c>
    </row>
    <row r="2565" s="18" customFormat="true" ht="15.75" hidden="false" customHeight="true" outlineLevel="0" collapsed="false">
      <c r="A2565" s="26" t="n">
        <v>2561</v>
      </c>
      <c r="B2565" s="34" t="s">
        <v>45</v>
      </c>
      <c r="C2565" s="35" t="s">
        <v>2353</v>
      </c>
      <c r="D2565" s="36" t="s">
        <v>1022</v>
      </c>
      <c r="E2565" s="29" t="s">
        <v>2546</v>
      </c>
      <c r="F2565" s="29" t="n">
        <f aca="false">G2565+H2565+I2565</f>
        <v>3.97</v>
      </c>
      <c r="G2565" s="44"/>
      <c r="H2565" s="31" t="n">
        <v>3.97</v>
      </c>
      <c r="I2565" s="45"/>
      <c r="J2565" s="31" t="n">
        <v>10</v>
      </c>
      <c r="K2565" s="31" t="n">
        <v>10</v>
      </c>
      <c r="L2565" s="31" t="n">
        <v>15</v>
      </c>
      <c r="M2565" s="31" t="n">
        <f aca="false">G2565*J2565</f>
        <v>0</v>
      </c>
      <c r="N2565" s="31" t="n">
        <f aca="false">H2565*K2565</f>
        <v>39.7</v>
      </c>
      <c r="O2565" s="32" t="n">
        <f aca="false">I2565*L2565</f>
        <v>0</v>
      </c>
      <c r="P2565" s="32" t="n">
        <f aca="false">M2565+N2565+O2565</f>
        <v>39.7</v>
      </c>
    </row>
    <row r="2566" s="18" customFormat="true" ht="15.75" hidden="false" customHeight="true" outlineLevel="0" collapsed="false">
      <c r="A2566" s="26" t="n">
        <v>2562</v>
      </c>
      <c r="B2566" s="34" t="s">
        <v>45</v>
      </c>
      <c r="C2566" s="35" t="s">
        <v>2353</v>
      </c>
      <c r="D2566" s="36" t="s">
        <v>1022</v>
      </c>
      <c r="E2566" s="29" t="s">
        <v>2547</v>
      </c>
      <c r="F2566" s="29" t="n">
        <f aca="false">G2566+H2566+I2566</f>
        <v>1.94</v>
      </c>
      <c r="G2566" s="44"/>
      <c r="H2566" s="31" t="n">
        <v>1.94</v>
      </c>
      <c r="I2566" s="45"/>
      <c r="J2566" s="31" t="n">
        <v>10</v>
      </c>
      <c r="K2566" s="31" t="n">
        <v>10</v>
      </c>
      <c r="L2566" s="31" t="n">
        <v>15</v>
      </c>
      <c r="M2566" s="31" t="n">
        <f aca="false">G2566*J2566</f>
        <v>0</v>
      </c>
      <c r="N2566" s="31" t="n">
        <f aca="false">H2566*K2566</f>
        <v>19.4</v>
      </c>
      <c r="O2566" s="32" t="n">
        <f aca="false">I2566*L2566</f>
        <v>0</v>
      </c>
      <c r="P2566" s="32" t="n">
        <f aca="false">M2566+N2566+O2566</f>
        <v>19.4</v>
      </c>
    </row>
    <row r="2567" s="18" customFormat="true" ht="15.75" hidden="false" customHeight="true" outlineLevel="0" collapsed="false">
      <c r="A2567" s="26" t="n">
        <v>2563</v>
      </c>
      <c r="B2567" s="34" t="s">
        <v>45</v>
      </c>
      <c r="C2567" s="35" t="s">
        <v>2353</v>
      </c>
      <c r="D2567" s="36" t="s">
        <v>1022</v>
      </c>
      <c r="E2567" s="29" t="s">
        <v>2548</v>
      </c>
      <c r="F2567" s="29" t="n">
        <f aca="false">G2567+H2567+I2567</f>
        <v>3.24</v>
      </c>
      <c r="G2567" s="44"/>
      <c r="H2567" s="31" t="n">
        <v>3.24</v>
      </c>
      <c r="I2567" s="45"/>
      <c r="J2567" s="31" t="n">
        <v>10</v>
      </c>
      <c r="K2567" s="31" t="n">
        <v>10</v>
      </c>
      <c r="L2567" s="31" t="n">
        <v>15</v>
      </c>
      <c r="M2567" s="31" t="n">
        <f aca="false">G2567*J2567</f>
        <v>0</v>
      </c>
      <c r="N2567" s="31" t="n">
        <f aca="false">H2567*K2567</f>
        <v>32.4</v>
      </c>
      <c r="O2567" s="32" t="n">
        <f aca="false">I2567*L2567</f>
        <v>0</v>
      </c>
      <c r="P2567" s="32" t="n">
        <f aca="false">M2567+N2567+O2567</f>
        <v>32.4</v>
      </c>
    </row>
    <row r="2568" s="18" customFormat="true" ht="15.75" hidden="false" customHeight="true" outlineLevel="0" collapsed="false">
      <c r="A2568" s="26" t="n">
        <v>2564</v>
      </c>
      <c r="B2568" s="34" t="s">
        <v>45</v>
      </c>
      <c r="C2568" s="35" t="s">
        <v>2353</v>
      </c>
      <c r="D2568" s="36" t="s">
        <v>1022</v>
      </c>
      <c r="E2568" s="29" t="s">
        <v>2549</v>
      </c>
      <c r="F2568" s="29" t="n">
        <f aca="false">G2568+H2568+I2568</f>
        <v>2.27</v>
      </c>
      <c r="G2568" s="44"/>
      <c r="H2568" s="31" t="n">
        <v>2.27</v>
      </c>
      <c r="I2568" s="45"/>
      <c r="J2568" s="31" t="n">
        <v>10</v>
      </c>
      <c r="K2568" s="31" t="n">
        <v>10</v>
      </c>
      <c r="L2568" s="31" t="n">
        <v>15</v>
      </c>
      <c r="M2568" s="31" t="n">
        <f aca="false">G2568*J2568</f>
        <v>0</v>
      </c>
      <c r="N2568" s="31" t="n">
        <f aca="false">H2568*K2568</f>
        <v>22.7</v>
      </c>
      <c r="O2568" s="32" t="n">
        <f aca="false">I2568*L2568</f>
        <v>0</v>
      </c>
      <c r="P2568" s="32" t="n">
        <f aca="false">M2568+N2568+O2568</f>
        <v>22.7</v>
      </c>
    </row>
    <row r="2569" s="18" customFormat="true" ht="15.75" hidden="false" customHeight="true" outlineLevel="0" collapsed="false">
      <c r="A2569" s="26" t="n">
        <v>2565</v>
      </c>
      <c r="B2569" s="34" t="s">
        <v>45</v>
      </c>
      <c r="C2569" s="35" t="s">
        <v>2353</v>
      </c>
      <c r="D2569" s="36" t="s">
        <v>1022</v>
      </c>
      <c r="E2569" s="29" t="s">
        <v>2550</v>
      </c>
      <c r="F2569" s="29" t="n">
        <f aca="false">G2569+H2569+I2569</f>
        <v>4.21</v>
      </c>
      <c r="G2569" s="44"/>
      <c r="H2569" s="31" t="n">
        <v>4.21</v>
      </c>
      <c r="I2569" s="45"/>
      <c r="J2569" s="31" t="n">
        <v>10</v>
      </c>
      <c r="K2569" s="31" t="n">
        <v>10</v>
      </c>
      <c r="L2569" s="31" t="n">
        <v>15</v>
      </c>
      <c r="M2569" s="31" t="n">
        <f aca="false">G2569*J2569</f>
        <v>0</v>
      </c>
      <c r="N2569" s="31" t="n">
        <f aca="false">H2569*K2569</f>
        <v>42.1</v>
      </c>
      <c r="O2569" s="32" t="n">
        <f aca="false">I2569*L2569</f>
        <v>0</v>
      </c>
      <c r="P2569" s="32" t="n">
        <f aca="false">M2569+N2569+O2569</f>
        <v>42.1</v>
      </c>
    </row>
    <row r="2570" s="18" customFormat="true" ht="15.75" hidden="false" customHeight="true" outlineLevel="0" collapsed="false">
      <c r="A2570" s="26" t="n">
        <v>2566</v>
      </c>
      <c r="B2570" s="34" t="s">
        <v>45</v>
      </c>
      <c r="C2570" s="35" t="s">
        <v>2353</v>
      </c>
      <c r="D2570" s="36" t="s">
        <v>1022</v>
      </c>
      <c r="E2570" s="29" t="s">
        <v>2551</v>
      </c>
      <c r="F2570" s="29" t="n">
        <f aca="false">G2570+H2570+I2570</f>
        <v>0.73</v>
      </c>
      <c r="G2570" s="44"/>
      <c r="H2570" s="31" t="n">
        <v>0.73</v>
      </c>
      <c r="I2570" s="45"/>
      <c r="J2570" s="31" t="n">
        <v>10</v>
      </c>
      <c r="K2570" s="31" t="n">
        <v>10</v>
      </c>
      <c r="L2570" s="31" t="n">
        <v>15</v>
      </c>
      <c r="M2570" s="31" t="n">
        <f aca="false">G2570*J2570</f>
        <v>0</v>
      </c>
      <c r="N2570" s="31" t="n">
        <f aca="false">H2570*K2570</f>
        <v>7.3</v>
      </c>
      <c r="O2570" s="32" t="n">
        <f aca="false">I2570*L2570</f>
        <v>0</v>
      </c>
      <c r="P2570" s="32" t="n">
        <f aca="false">M2570+N2570+O2570</f>
        <v>7.3</v>
      </c>
    </row>
    <row r="2571" s="18" customFormat="true" ht="15.75" hidden="false" customHeight="true" outlineLevel="0" collapsed="false">
      <c r="A2571" s="26" t="n">
        <v>2567</v>
      </c>
      <c r="B2571" s="34" t="s">
        <v>45</v>
      </c>
      <c r="C2571" s="35" t="s">
        <v>2353</v>
      </c>
      <c r="D2571" s="36" t="s">
        <v>1022</v>
      </c>
      <c r="E2571" s="29" t="s">
        <v>2552</v>
      </c>
      <c r="F2571" s="29" t="n">
        <f aca="false">G2571+H2571+I2571</f>
        <v>1.78</v>
      </c>
      <c r="G2571" s="44"/>
      <c r="H2571" s="31" t="n">
        <v>1.78</v>
      </c>
      <c r="I2571" s="45"/>
      <c r="J2571" s="31" t="n">
        <v>10</v>
      </c>
      <c r="K2571" s="31" t="n">
        <v>10</v>
      </c>
      <c r="L2571" s="31" t="n">
        <v>15</v>
      </c>
      <c r="M2571" s="31" t="n">
        <f aca="false">G2571*J2571</f>
        <v>0</v>
      </c>
      <c r="N2571" s="31" t="n">
        <f aca="false">H2571*K2571</f>
        <v>17.8</v>
      </c>
      <c r="O2571" s="32" t="n">
        <f aca="false">I2571*L2571</f>
        <v>0</v>
      </c>
      <c r="P2571" s="32" t="n">
        <f aca="false">M2571+N2571+O2571</f>
        <v>17.8</v>
      </c>
    </row>
    <row r="2572" s="18" customFormat="true" ht="15.75" hidden="false" customHeight="true" outlineLevel="0" collapsed="false">
      <c r="A2572" s="26" t="n">
        <v>2568</v>
      </c>
      <c r="B2572" s="34" t="s">
        <v>45</v>
      </c>
      <c r="C2572" s="35" t="s">
        <v>2353</v>
      </c>
      <c r="D2572" s="36" t="s">
        <v>1022</v>
      </c>
      <c r="E2572" s="29" t="s">
        <v>2553</v>
      </c>
      <c r="F2572" s="29" t="n">
        <f aca="false">G2572+H2572+I2572</f>
        <v>1.54</v>
      </c>
      <c r="G2572" s="44"/>
      <c r="H2572" s="31" t="n">
        <v>1.54</v>
      </c>
      <c r="I2572" s="45"/>
      <c r="J2572" s="31" t="n">
        <v>10</v>
      </c>
      <c r="K2572" s="31" t="n">
        <v>10</v>
      </c>
      <c r="L2572" s="31" t="n">
        <v>15</v>
      </c>
      <c r="M2572" s="31" t="n">
        <f aca="false">G2572*J2572</f>
        <v>0</v>
      </c>
      <c r="N2572" s="31" t="n">
        <f aca="false">H2572*K2572</f>
        <v>15.4</v>
      </c>
      <c r="O2572" s="32" t="n">
        <f aca="false">I2572*L2572</f>
        <v>0</v>
      </c>
      <c r="P2572" s="32" t="n">
        <f aca="false">M2572+N2572+O2572</f>
        <v>15.4</v>
      </c>
    </row>
    <row r="2573" s="18" customFormat="true" ht="15.75" hidden="false" customHeight="true" outlineLevel="0" collapsed="false">
      <c r="A2573" s="26" t="n">
        <v>2569</v>
      </c>
      <c r="B2573" s="34" t="s">
        <v>45</v>
      </c>
      <c r="C2573" s="35" t="s">
        <v>2353</v>
      </c>
      <c r="D2573" s="36" t="s">
        <v>1022</v>
      </c>
      <c r="E2573" s="29" t="s">
        <v>1907</v>
      </c>
      <c r="F2573" s="29" t="n">
        <f aca="false">G2573+H2573+I2573</f>
        <v>1.7</v>
      </c>
      <c r="G2573" s="44"/>
      <c r="H2573" s="31" t="n">
        <v>1.7</v>
      </c>
      <c r="I2573" s="45"/>
      <c r="J2573" s="31" t="n">
        <v>10</v>
      </c>
      <c r="K2573" s="31" t="n">
        <v>10</v>
      </c>
      <c r="L2573" s="31" t="n">
        <v>15</v>
      </c>
      <c r="M2573" s="31" t="n">
        <f aca="false">G2573*J2573</f>
        <v>0</v>
      </c>
      <c r="N2573" s="31" t="n">
        <f aca="false">H2573*K2573</f>
        <v>17</v>
      </c>
      <c r="O2573" s="32" t="n">
        <f aca="false">I2573*L2573</f>
        <v>0</v>
      </c>
      <c r="P2573" s="32" t="n">
        <f aca="false">M2573+N2573+O2573</f>
        <v>17</v>
      </c>
    </row>
    <row r="2574" s="18" customFormat="true" ht="15.75" hidden="false" customHeight="true" outlineLevel="0" collapsed="false">
      <c r="A2574" s="26" t="n">
        <v>2570</v>
      </c>
      <c r="B2574" s="34" t="s">
        <v>45</v>
      </c>
      <c r="C2574" s="35" t="s">
        <v>2353</v>
      </c>
      <c r="D2574" s="36" t="s">
        <v>2554</v>
      </c>
      <c r="E2574" s="29" t="s">
        <v>2555</v>
      </c>
      <c r="F2574" s="29" t="n">
        <f aca="false">G2574+H2574+I2574</f>
        <v>2.59</v>
      </c>
      <c r="G2574" s="44"/>
      <c r="H2574" s="31" t="n">
        <v>2.59</v>
      </c>
      <c r="I2574" s="45"/>
      <c r="J2574" s="31" t="n">
        <v>10</v>
      </c>
      <c r="K2574" s="31" t="n">
        <v>10</v>
      </c>
      <c r="L2574" s="31" t="n">
        <v>15</v>
      </c>
      <c r="M2574" s="31" t="n">
        <f aca="false">G2574*J2574</f>
        <v>0</v>
      </c>
      <c r="N2574" s="31" t="n">
        <f aca="false">H2574*K2574</f>
        <v>25.9</v>
      </c>
      <c r="O2574" s="32" t="n">
        <f aca="false">I2574*L2574</f>
        <v>0</v>
      </c>
      <c r="P2574" s="32" t="n">
        <f aca="false">M2574+N2574+O2574</f>
        <v>25.9</v>
      </c>
    </row>
    <row r="2575" s="18" customFormat="true" ht="15.75" hidden="false" customHeight="true" outlineLevel="0" collapsed="false">
      <c r="A2575" s="26" t="n">
        <v>2571</v>
      </c>
      <c r="B2575" s="34" t="s">
        <v>45</v>
      </c>
      <c r="C2575" s="35" t="s">
        <v>2353</v>
      </c>
      <c r="D2575" s="36" t="s">
        <v>2554</v>
      </c>
      <c r="E2575" s="29" t="s">
        <v>2556</v>
      </c>
      <c r="F2575" s="29" t="n">
        <f aca="false">G2575+H2575+I2575</f>
        <v>2.02</v>
      </c>
      <c r="G2575" s="44"/>
      <c r="H2575" s="31" t="n">
        <v>2.02</v>
      </c>
      <c r="I2575" s="45"/>
      <c r="J2575" s="31" t="n">
        <v>10</v>
      </c>
      <c r="K2575" s="31" t="n">
        <v>10</v>
      </c>
      <c r="L2575" s="31" t="n">
        <v>15</v>
      </c>
      <c r="M2575" s="31" t="n">
        <f aca="false">G2575*J2575</f>
        <v>0</v>
      </c>
      <c r="N2575" s="31" t="n">
        <f aca="false">H2575*K2575</f>
        <v>20.2</v>
      </c>
      <c r="O2575" s="32" t="n">
        <f aca="false">I2575*L2575</f>
        <v>0</v>
      </c>
      <c r="P2575" s="32" t="n">
        <f aca="false">M2575+N2575+O2575</f>
        <v>20.2</v>
      </c>
    </row>
    <row r="2576" s="18" customFormat="true" ht="15.75" hidden="false" customHeight="true" outlineLevel="0" collapsed="false">
      <c r="A2576" s="26" t="n">
        <v>2572</v>
      </c>
      <c r="B2576" s="34" t="s">
        <v>45</v>
      </c>
      <c r="C2576" s="35" t="s">
        <v>2353</v>
      </c>
      <c r="D2576" s="36" t="s">
        <v>2554</v>
      </c>
      <c r="E2576" s="29" t="s">
        <v>2557</v>
      </c>
      <c r="F2576" s="29" t="n">
        <f aca="false">G2576+H2576+I2576</f>
        <v>3</v>
      </c>
      <c r="G2576" s="44"/>
      <c r="H2576" s="31" t="n">
        <v>3</v>
      </c>
      <c r="I2576" s="45"/>
      <c r="J2576" s="31" t="n">
        <v>10</v>
      </c>
      <c r="K2576" s="31" t="n">
        <v>10</v>
      </c>
      <c r="L2576" s="31" t="n">
        <v>15</v>
      </c>
      <c r="M2576" s="31" t="n">
        <f aca="false">G2576*J2576</f>
        <v>0</v>
      </c>
      <c r="N2576" s="31" t="n">
        <f aca="false">H2576*K2576</f>
        <v>30</v>
      </c>
      <c r="O2576" s="32" t="n">
        <f aca="false">I2576*L2576</f>
        <v>0</v>
      </c>
      <c r="P2576" s="32" t="n">
        <f aca="false">M2576+N2576+O2576</f>
        <v>30</v>
      </c>
    </row>
    <row r="2577" s="18" customFormat="true" ht="15.75" hidden="false" customHeight="true" outlineLevel="0" collapsed="false">
      <c r="A2577" s="26" t="n">
        <v>2573</v>
      </c>
      <c r="B2577" s="34" t="s">
        <v>45</v>
      </c>
      <c r="C2577" s="35" t="s">
        <v>2353</v>
      </c>
      <c r="D2577" s="36" t="s">
        <v>2554</v>
      </c>
      <c r="E2577" s="29" t="s">
        <v>2558</v>
      </c>
      <c r="F2577" s="29" t="n">
        <f aca="false">G2577+H2577+I2577</f>
        <v>2.83</v>
      </c>
      <c r="G2577" s="44"/>
      <c r="H2577" s="31" t="n">
        <v>2.83</v>
      </c>
      <c r="I2577" s="45"/>
      <c r="J2577" s="31" t="n">
        <v>10</v>
      </c>
      <c r="K2577" s="31" t="n">
        <v>10</v>
      </c>
      <c r="L2577" s="31" t="n">
        <v>15</v>
      </c>
      <c r="M2577" s="31" t="n">
        <f aca="false">G2577*J2577</f>
        <v>0</v>
      </c>
      <c r="N2577" s="31" t="n">
        <f aca="false">H2577*K2577</f>
        <v>28.3</v>
      </c>
      <c r="O2577" s="32" t="n">
        <f aca="false">I2577*L2577</f>
        <v>0</v>
      </c>
      <c r="P2577" s="32" t="n">
        <f aca="false">M2577+N2577+O2577</f>
        <v>28.3</v>
      </c>
    </row>
    <row r="2578" s="18" customFormat="true" ht="15.75" hidden="false" customHeight="true" outlineLevel="0" collapsed="false">
      <c r="A2578" s="26" t="n">
        <v>2574</v>
      </c>
      <c r="B2578" s="34" t="s">
        <v>45</v>
      </c>
      <c r="C2578" s="35" t="s">
        <v>2353</v>
      </c>
      <c r="D2578" s="36" t="s">
        <v>2554</v>
      </c>
      <c r="E2578" s="29" t="s">
        <v>2559</v>
      </c>
      <c r="F2578" s="29" t="n">
        <f aca="false">G2578+H2578+I2578</f>
        <v>2.75</v>
      </c>
      <c r="G2578" s="44"/>
      <c r="H2578" s="31" t="n">
        <v>2.75</v>
      </c>
      <c r="I2578" s="45"/>
      <c r="J2578" s="31" t="n">
        <v>10</v>
      </c>
      <c r="K2578" s="31" t="n">
        <v>10</v>
      </c>
      <c r="L2578" s="31" t="n">
        <v>15</v>
      </c>
      <c r="M2578" s="31" t="n">
        <f aca="false">G2578*J2578</f>
        <v>0</v>
      </c>
      <c r="N2578" s="31" t="n">
        <f aca="false">H2578*K2578</f>
        <v>27.5</v>
      </c>
      <c r="O2578" s="32" t="n">
        <f aca="false">I2578*L2578</f>
        <v>0</v>
      </c>
      <c r="P2578" s="32" t="n">
        <f aca="false">M2578+N2578+O2578</f>
        <v>27.5</v>
      </c>
    </row>
    <row r="2579" s="18" customFormat="true" ht="15.75" hidden="false" customHeight="true" outlineLevel="0" collapsed="false">
      <c r="A2579" s="26" t="n">
        <v>2575</v>
      </c>
      <c r="B2579" s="34" t="s">
        <v>45</v>
      </c>
      <c r="C2579" s="35" t="s">
        <v>2353</v>
      </c>
      <c r="D2579" s="36" t="s">
        <v>2554</v>
      </c>
      <c r="E2579" s="29" t="s">
        <v>2560</v>
      </c>
      <c r="F2579" s="29" t="n">
        <f aca="false">G2579+H2579+I2579</f>
        <v>1.54</v>
      </c>
      <c r="G2579" s="44"/>
      <c r="H2579" s="31" t="n">
        <v>1.54</v>
      </c>
      <c r="I2579" s="45"/>
      <c r="J2579" s="31" t="n">
        <v>10</v>
      </c>
      <c r="K2579" s="31" t="n">
        <v>10</v>
      </c>
      <c r="L2579" s="31" t="n">
        <v>15</v>
      </c>
      <c r="M2579" s="31" t="n">
        <f aca="false">G2579*J2579</f>
        <v>0</v>
      </c>
      <c r="N2579" s="31" t="n">
        <f aca="false">H2579*K2579</f>
        <v>15.4</v>
      </c>
      <c r="O2579" s="32" t="n">
        <f aca="false">I2579*L2579</f>
        <v>0</v>
      </c>
      <c r="P2579" s="32" t="n">
        <f aca="false">M2579+N2579+O2579</f>
        <v>15.4</v>
      </c>
    </row>
    <row r="2580" s="18" customFormat="true" ht="15.75" hidden="false" customHeight="true" outlineLevel="0" collapsed="false">
      <c r="A2580" s="26" t="n">
        <v>2576</v>
      </c>
      <c r="B2580" s="34" t="s">
        <v>45</v>
      </c>
      <c r="C2580" s="35" t="s">
        <v>2353</v>
      </c>
      <c r="D2580" s="36" t="s">
        <v>2554</v>
      </c>
      <c r="E2580" s="29" t="s">
        <v>2561</v>
      </c>
      <c r="F2580" s="29" t="n">
        <f aca="false">G2580+H2580+I2580</f>
        <v>1.54</v>
      </c>
      <c r="G2580" s="44"/>
      <c r="H2580" s="31" t="n">
        <v>1.54</v>
      </c>
      <c r="I2580" s="45"/>
      <c r="J2580" s="31" t="n">
        <v>10</v>
      </c>
      <c r="K2580" s="31" t="n">
        <v>10</v>
      </c>
      <c r="L2580" s="31" t="n">
        <v>15</v>
      </c>
      <c r="M2580" s="31" t="n">
        <f aca="false">G2580*J2580</f>
        <v>0</v>
      </c>
      <c r="N2580" s="31" t="n">
        <f aca="false">H2580*K2580</f>
        <v>15.4</v>
      </c>
      <c r="O2580" s="32" t="n">
        <f aca="false">I2580*L2580</f>
        <v>0</v>
      </c>
      <c r="P2580" s="32" t="n">
        <f aca="false">M2580+N2580+O2580</f>
        <v>15.4</v>
      </c>
    </row>
    <row r="2581" s="18" customFormat="true" ht="15.75" hidden="false" customHeight="true" outlineLevel="0" collapsed="false">
      <c r="A2581" s="26" t="n">
        <v>2577</v>
      </c>
      <c r="B2581" s="34" t="s">
        <v>45</v>
      </c>
      <c r="C2581" s="35" t="s">
        <v>2353</v>
      </c>
      <c r="D2581" s="36" t="s">
        <v>2554</v>
      </c>
      <c r="E2581" s="29" t="s">
        <v>2562</v>
      </c>
      <c r="F2581" s="29" t="n">
        <f aca="false">G2581+H2581+I2581</f>
        <v>2.59</v>
      </c>
      <c r="G2581" s="44"/>
      <c r="H2581" s="31" t="n">
        <v>2.59</v>
      </c>
      <c r="I2581" s="45"/>
      <c r="J2581" s="31" t="n">
        <v>10</v>
      </c>
      <c r="K2581" s="31" t="n">
        <v>10</v>
      </c>
      <c r="L2581" s="31" t="n">
        <v>15</v>
      </c>
      <c r="M2581" s="31" t="n">
        <f aca="false">G2581*J2581</f>
        <v>0</v>
      </c>
      <c r="N2581" s="31" t="n">
        <f aca="false">H2581*K2581</f>
        <v>25.9</v>
      </c>
      <c r="O2581" s="32" t="n">
        <f aca="false">I2581*L2581</f>
        <v>0</v>
      </c>
      <c r="P2581" s="32" t="n">
        <f aca="false">M2581+N2581+O2581</f>
        <v>25.9</v>
      </c>
    </row>
    <row r="2582" s="18" customFormat="true" ht="15.75" hidden="false" customHeight="true" outlineLevel="0" collapsed="false">
      <c r="A2582" s="26" t="n">
        <v>2578</v>
      </c>
      <c r="B2582" s="34" t="s">
        <v>45</v>
      </c>
      <c r="C2582" s="35" t="s">
        <v>2353</v>
      </c>
      <c r="D2582" s="36" t="s">
        <v>2554</v>
      </c>
      <c r="E2582" s="29" t="s">
        <v>2563</v>
      </c>
      <c r="F2582" s="29" t="n">
        <f aca="false">G2582+H2582+I2582</f>
        <v>2.67</v>
      </c>
      <c r="G2582" s="44"/>
      <c r="H2582" s="31" t="n">
        <v>2.67</v>
      </c>
      <c r="I2582" s="45"/>
      <c r="J2582" s="31" t="n">
        <v>10</v>
      </c>
      <c r="K2582" s="31" t="n">
        <v>10</v>
      </c>
      <c r="L2582" s="31" t="n">
        <v>15</v>
      </c>
      <c r="M2582" s="31" t="n">
        <f aca="false">G2582*J2582</f>
        <v>0</v>
      </c>
      <c r="N2582" s="31" t="n">
        <f aca="false">H2582*K2582</f>
        <v>26.7</v>
      </c>
      <c r="O2582" s="32" t="n">
        <f aca="false">I2582*L2582</f>
        <v>0</v>
      </c>
      <c r="P2582" s="32" t="n">
        <f aca="false">M2582+N2582+O2582</f>
        <v>26.7</v>
      </c>
    </row>
    <row r="2583" s="18" customFormat="true" ht="15.75" hidden="false" customHeight="true" outlineLevel="0" collapsed="false">
      <c r="A2583" s="26" t="n">
        <v>2579</v>
      </c>
      <c r="B2583" s="34" t="s">
        <v>45</v>
      </c>
      <c r="C2583" s="35" t="s">
        <v>2353</v>
      </c>
      <c r="D2583" s="36" t="s">
        <v>2554</v>
      </c>
      <c r="E2583" s="29" t="s">
        <v>2564</v>
      </c>
      <c r="F2583" s="29" t="n">
        <f aca="false">G2583+H2583+I2583</f>
        <v>2.59</v>
      </c>
      <c r="G2583" s="44"/>
      <c r="H2583" s="31" t="n">
        <v>2.59</v>
      </c>
      <c r="I2583" s="45"/>
      <c r="J2583" s="31" t="n">
        <v>10</v>
      </c>
      <c r="K2583" s="31" t="n">
        <v>10</v>
      </c>
      <c r="L2583" s="31" t="n">
        <v>15</v>
      </c>
      <c r="M2583" s="31" t="n">
        <f aca="false">G2583*J2583</f>
        <v>0</v>
      </c>
      <c r="N2583" s="31" t="n">
        <f aca="false">H2583*K2583</f>
        <v>25.9</v>
      </c>
      <c r="O2583" s="32" t="n">
        <f aca="false">I2583*L2583</f>
        <v>0</v>
      </c>
      <c r="P2583" s="32" t="n">
        <f aca="false">M2583+N2583+O2583</f>
        <v>25.9</v>
      </c>
    </row>
    <row r="2584" s="18" customFormat="true" ht="15.75" hidden="false" customHeight="true" outlineLevel="0" collapsed="false">
      <c r="A2584" s="26" t="n">
        <v>2580</v>
      </c>
      <c r="B2584" s="34" t="s">
        <v>45</v>
      </c>
      <c r="C2584" s="35" t="s">
        <v>2353</v>
      </c>
      <c r="D2584" s="36" t="s">
        <v>2554</v>
      </c>
      <c r="E2584" s="29" t="s">
        <v>2565</v>
      </c>
      <c r="F2584" s="29" t="n">
        <f aca="false">G2584+H2584+I2584</f>
        <v>2.67</v>
      </c>
      <c r="G2584" s="44"/>
      <c r="H2584" s="31" t="n">
        <v>2.67</v>
      </c>
      <c r="I2584" s="45"/>
      <c r="J2584" s="31" t="n">
        <v>10</v>
      </c>
      <c r="K2584" s="31" t="n">
        <v>10</v>
      </c>
      <c r="L2584" s="31" t="n">
        <v>15</v>
      </c>
      <c r="M2584" s="31" t="n">
        <f aca="false">G2584*J2584</f>
        <v>0</v>
      </c>
      <c r="N2584" s="31" t="n">
        <f aca="false">H2584*K2584</f>
        <v>26.7</v>
      </c>
      <c r="O2584" s="32" t="n">
        <f aca="false">I2584*L2584</f>
        <v>0</v>
      </c>
      <c r="P2584" s="32" t="n">
        <f aca="false">M2584+N2584+O2584</f>
        <v>26.7</v>
      </c>
    </row>
    <row r="2585" s="18" customFormat="true" ht="15.75" hidden="false" customHeight="true" outlineLevel="0" collapsed="false">
      <c r="A2585" s="26" t="n">
        <v>2581</v>
      </c>
      <c r="B2585" s="34" t="s">
        <v>45</v>
      </c>
      <c r="C2585" s="35" t="s">
        <v>2353</v>
      </c>
      <c r="D2585" s="36" t="s">
        <v>2554</v>
      </c>
      <c r="E2585" s="29" t="s">
        <v>1982</v>
      </c>
      <c r="F2585" s="29" t="n">
        <f aca="false">G2585+H2585+I2585</f>
        <v>3.48</v>
      </c>
      <c r="G2585" s="44"/>
      <c r="H2585" s="31" t="n">
        <v>3.48</v>
      </c>
      <c r="I2585" s="45"/>
      <c r="J2585" s="31" t="n">
        <v>10</v>
      </c>
      <c r="K2585" s="31" t="n">
        <v>10</v>
      </c>
      <c r="L2585" s="31" t="n">
        <v>15</v>
      </c>
      <c r="M2585" s="31" t="n">
        <f aca="false">G2585*J2585</f>
        <v>0</v>
      </c>
      <c r="N2585" s="31" t="n">
        <f aca="false">H2585*K2585</f>
        <v>34.8</v>
      </c>
      <c r="O2585" s="32" t="n">
        <f aca="false">I2585*L2585</f>
        <v>0</v>
      </c>
      <c r="P2585" s="32" t="n">
        <f aca="false">M2585+N2585+O2585</f>
        <v>34.8</v>
      </c>
    </row>
    <row r="2586" s="18" customFormat="true" ht="15.75" hidden="false" customHeight="true" outlineLevel="0" collapsed="false">
      <c r="A2586" s="26" t="n">
        <v>2582</v>
      </c>
      <c r="B2586" s="34" t="s">
        <v>45</v>
      </c>
      <c r="C2586" s="35" t="s">
        <v>2353</v>
      </c>
      <c r="D2586" s="36" t="s">
        <v>2554</v>
      </c>
      <c r="E2586" s="29" t="s">
        <v>2566</v>
      </c>
      <c r="F2586" s="29" t="n">
        <f aca="false">G2586+H2586+I2586</f>
        <v>3.64</v>
      </c>
      <c r="G2586" s="44"/>
      <c r="H2586" s="31" t="n">
        <v>3.64</v>
      </c>
      <c r="I2586" s="45"/>
      <c r="J2586" s="31" t="n">
        <v>10</v>
      </c>
      <c r="K2586" s="31" t="n">
        <v>10</v>
      </c>
      <c r="L2586" s="31" t="n">
        <v>15</v>
      </c>
      <c r="M2586" s="31" t="n">
        <f aca="false">G2586*J2586</f>
        <v>0</v>
      </c>
      <c r="N2586" s="31" t="n">
        <f aca="false">H2586*K2586</f>
        <v>36.4</v>
      </c>
      <c r="O2586" s="32" t="n">
        <f aca="false">I2586*L2586</f>
        <v>0</v>
      </c>
      <c r="P2586" s="32" t="n">
        <f aca="false">M2586+N2586+O2586</f>
        <v>36.4</v>
      </c>
    </row>
    <row r="2587" s="18" customFormat="true" ht="15.75" hidden="false" customHeight="true" outlineLevel="0" collapsed="false">
      <c r="A2587" s="26" t="n">
        <v>2583</v>
      </c>
      <c r="B2587" s="34" t="s">
        <v>45</v>
      </c>
      <c r="C2587" s="35" t="s">
        <v>2353</v>
      </c>
      <c r="D2587" s="36" t="s">
        <v>2554</v>
      </c>
      <c r="E2587" s="29" t="s">
        <v>2567</v>
      </c>
      <c r="F2587" s="29" t="n">
        <f aca="false">G2587+H2587+I2587</f>
        <v>2.83</v>
      </c>
      <c r="G2587" s="44"/>
      <c r="H2587" s="31" t="n">
        <v>2.83</v>
      </c>
      <c r="I2587" s="45"/>
      <c r="J2587" s="31" t="n">
        <v>10</v>
      </c>
      <c r="K2587" s="31" t="n">
        <v>10</v>
      </c>
      <c r="L2587" s="31" t="n">
        <v>15</v>
      </c>
      <c r="M2587" s="31" t="n">
        <f aca="false">G2587*J2587</f>
        <v>0</v>
      </c>
      <c r="N2587" s="31" t="n">
        <f aca="false">H2587*K2587</f>
        <v>28.3</v>
      </c>
      <c r="O2587" s="32" t="n">
        <f aca="false">I2587*L2587</f>
        <v>0</v>
      </c>
      <c r="P2587" s="32" t="n">
        <f aca="false">M2587+N2587+O2587</f>
        <v>28.3</v>
      </c>
    </row>
    <row r="2588" s="18" customFormat="true" ht="15.75" hidden="false" customHeight="true" outlineLevel="0" collapsed="false">
      <c r="A2588" s="26" t="n">
        <v>2584</v>
      </c>
      <c r="B2588" s="34" t="s">
        <v>45</v>
      </c>
      <c r="C2588" s="35" t="s">
        <v>2353</v>
      </c>
      <c r="D2588" s="36" t="s">
        <v>2554</v>
      </c>
      <c r="E2588" s="29" t="s">
        <v>2568</v>
      </c>
      <c r="F2588" s="29" t="n">
        <f aca="false">G2588+H2588+I2588</f>
        <v>6.39</v>
      </c>
      <c r="G2588" s="44"/>
      <c r="H2588" s="31" t="n">
        <v>6.39</v>
      </c>
      <c r="I2588" s="45"/>
      <c r="J2588" s="31" t="n">
        <v>10</v>
      </c>
      <c r="K2588" s="31" t="n">
        <v>10</v>
      </c>
      <c r="L2588" s="31" t="n">
        <v>15</v>
      </c>
      <c r="M2588" s="31" t="n">
        <f aca="false">G2588*J2588</f>
        <v>0</v>
      </c>
      <c r="N2588" s="31" t="n">
        <f aca="false">H2588*K2588</f>
        <v>63.9</v>
      </c>
      <c r="O2588" s="32" t="n">
        <f aca="false">I2588*L2588</f>
        <v>0</v>
      </c>
      <c r="P2588" s="32" t="n">
        <f aca="false">M2588+N2588+O2588</f>
        <v>63.9</v>
      </c>
    </row>
    <row r="2589" s="18" customFormat="true" ht="15.75" hidden="false" customHeight="true" outlineLevel="0" collapsed="false">
      <c r="A2589" s="26" t="n">
        <v>2585</v>
      </c>
      <c r="B2589" s="34" t="s">
        <v>45</v>
      </c>
      <c r="C2589" s="35" t="s">
        <v>2353</v>
      </c>
      <c r="D2589" s="36" t="s">
        <v>2554</v>
      </c>
      <c r="E2589" s="29" t="s">
        <v>2569</v>
      </c>
      <c r="F2589" s="29" t="n">
        <f aca="false">G2589+H2589+I2589</f>
        <v>4.69</v>
      </c>
      <c r="G2589" s="44"/>
      <c r="H2589" s="31" t="n">
        <v>4.69</v>
      </c>
      <c r="I2589" s="45"/>
      <c r="J2589" s="31" t="n">
        <v>10</v>
      </c>
      <c r="K2589" s="31" t="n">
        <v>10</v>
      </c>
      <c r="L2589" s="31" t="n">
        <v>15</v>
      </c>
      <c r="M2589" s="31" t="n">
        <f aca="false">G2589*J2589</f>
        <v>0</v>
      </c>
      <c r="N2589" s="31" t="n">
        <f aca="false">H2589*K2589</f>
        <v>46.9</v>
      </c>
      <c r="O2589" s="32" t="n">
        <f aca="false">I2589*L2589</f>
        <v>0</v>
      </c>
      <c r="P2589" s="32" t="n">
        <f aca="false">M2589+N2589+O2589</f>
        <v>46.9</v>
      </c>
    </row>
    <row r="2590" s="18" customFormat="true" ht="15.75" hidden="false" customHeight="true" outlineLevel="0" collapsed="false">
      <c r="A2590" s="26" t="n">
        <v>2586</v>
      </c>
      <c r="B2590" s="34" t="s">
        <v>45</v>
      </c>
      <c r="C2590" s="35" t="s">
        <v>2353</v>
      </c>
      <c r="D2590" s="36" t="s">
        <v>2554</v>
      </c>
      <c r="E2590" s="29" t="s">
        <v>2570</v>
      </c>
      <c r="F2590" s="29" t="n">
        <f aca="false">G2590+H2590+I2590</f>
        <v>3.08</v>
      </c>
      <c r="G2590" s="44"/>
      <c r="H2590" s="31" t="n">
        <v>3.08</v>
      </c>
      <c r="I2590" s="45"/>
      <c r="J2590" s="31" t="n">
        <v>10</v>
      </c>
      <c r="K2590" s="31" t="n">
        <v>10</v>
      </c>
      <c r="L2590" s="31" t="n">
        <v>15</v>
      </c>
      <c r="M2590" s="31" t="n">
        <f aca="false">G2590*J2590</f>
        <v>0</v>
      </c>
      <c r="N2590" s="31" t="n">
        <f aca="false">H2590*K2590</f>
        <v>30.8</v>
      </c>
      <c r="O2590" s="32" t="n">
        <f aca="false">I2590*L2590</f>
        <v>0</v>
      </c>
      <c r="P2590" s="32" t="n">
        <f aca="false">M2590+N2590+O2590</f>
        <v>30.8</v>
      </c>
    </row>
    <row r="2591" s="18" customFormat="true" ht="15.75" hidden="false" customHeight="true" outlineLevel="0" collapsed="false">
      <c r="A2591" s="26" t="n">
        <v>2587</v>
      </c>
      <c r="B2591" s="34" t="s">
        <v>45</v>
      </c>
      <c r="C2591" s="35" t="s">
        <v>2353</v>
      </c>
      <c r="D2591" s="36" t="s">
        <v>2554</v>
      </c>
      <c r="E2591" s="29" t="s">
        <v>2571</v>
      </c>
      <c r="F2591" s="29" t="n">
        <f aca="false">G2591+H2591+I2591</f>
        <v>3.32</v>
      </c>
      <c r="G2591" s="44"/>
      <c r="H2591" s="31" t="n">
        <v>3.32</v>
      </c>
      <c r="I2591" s="45"/>
      <c r="J2591" s="31" t="n">
        <v>10</v>
      </c>
      <c r="K2591" s="31" t="n">
        <v>10</v>
      </c>
      <c r="L2591" s="31" t="n">
        <v>15</v>
      </c>
      <c r="M2591" s="31" t="n">
        <f aca="false">G2591*J2591</f>
        <v>0</v>
      </c>
      <c r="N2591" s="31" t="n">
        <f aca="false">H2591*K2591</f>
        <v>33.2</v>
      </c>
      <c r="O2591" s="32" t="n">
        <f aca="false">I2591*L2591</f>
        <v>0</v>
      </c>
      <c r="P2591" s="32" t="n">
        <f aca="false">M2591+N2591+O2591</f>
        <v>33.2</v>
      </c>
    </row>
    <row r="2592" s="18" customFormat="true" ht="15.75" hidden="false" customHeight="true" outlineLevel="0" collapsed="false">
      <c r="A2592" s="26" t="n">
        <v>2588</v>
      </c>
      <c r="B2592" s="34" t="s">
        <v>45</v>
      </c>
      <c r="C2592" s="35" t="s">
        <v>2353</v>
      </c>
      <c r="D2592" s="36" t="s">
        <v>2554</v>
      </c>
      <c r="E2592" s="29" t="s">
        <v>2572</v>
      </c>
      <c r="F2592" s="29" t="n">
        <f aca="false">G2592+H2592+I2592</f>
        <v>4.78</v>
      </c>
      <c r="G2592" s="44"/>
      <c r="H2592" s="31" t="n">
        <v>4.78</v>
      </c>
      <c r="I2592" s="45"/>
      <c r="J2592" s="31" t="n">
        <v>10</v>
      </c>
      <c r="K2592" s="31" t="n">
        <v>10</v>
      </c>
      <c r="L2592" s="31" t="n">
        <v>15</v>
      </c>
      <c r="M2592" s="31" t="n">
        <f aca="false">G2592*J2592</f>
        <v>0</v>
      </c>
      <c r="N2592" s="31" t="n">
        <f aca="false">H2592*K2592</f>
        <v>47.8</v>
      </c>
      <c r="O2592" s="32" t="n">
        <f aca="false">I2592*L2592</f>
        <v>0</v>
      </c>
      <c r="P2592" s="32" t="n">
        <f aca="false">M2592+N2592+O2592</f>
        <v>47.8</v>
      </c>
    </row>
    <row r="2593" s="18" customFormat="true" ht="15.75" hidden="false" customHeight="true" outlineLevel="0" collapsed="false">
      <c r="A2593" s="26" t="n">
        <v>2589</v>
      </c>
      <c r="B2593" s="34" t="s">
        <v>45</v>
      </c>
      <c r="C2593" s="35" t="s">
        <v>2353</v>
      </c>
      <c r="D2593" s="36" t="s">
        <v>2554</v>
      </c>
      <c r="E2593" s="29" t="s">
        <v>149</v>
      </c>
      <c r="F2593" s="29" t="n">
        <f aca="false">G2593+H2593+I2593</f>
        <v>3.48</v>
      </c>
      <c r="G2593" s="44"/>
      <c r="H2593" s="31" t="n">
        <v>3.48</v>
      </c>
      <c r="I2593" s="45"/>
      <c r="J2593" s="31" t="n">
        <v>10</v>
      </c>
      <c r="K2593" s="31" t="n">
        <v>10</v>
      </c>
      <c r="L2593" s="31" t="n">
        <v>15</v>
      </c>
      <c r="M2593" s="31" t="n">
        <f aca="false">G2593*J2593</f>
        <v>0</v>
      </c>
      <c r="N2593" s="31" t="n">
        <f aca="false">H2593*K2593</f>
        <v>34.8</v>
      </c>
      <c r="O2593" s="32" t="n">
        <f aca="false">I2593*L2593</f>
        <v>0</v>
      </c>
      <c r="P2593" s="32" t="n">
        <f aca="false">M2593+N2593+O2593</f>
        <v>34.8</v>
      </c>
    </row>
    <row r="2594" s="18" customFormat="true" ht="15.75" hidden="false" customHeight="true" outlineLevel="0" collapsed="false">
      <c r="A2594" s="26" t="n">
        <v>2590</v>
      </c>
      <c r="B2594" s="34" t="s">
        <v>45</v>
      </c>
      <c r="C2594" s="35" t="s">
        <v>2353</v>
      </c>
      <c r="D2594" s="36" t="s">
        <v>2554</v>
      </c>
      <c r="E2594" s="29" t="s">
        <v>2573</v>
      </c>
      <c r="F2594" s="29" t="n">
        <f aca="false">G2594+H2594+I2594</f>
        <v>3</v>
      </c>
      <c r="G2594" s="44"/>
      <c r="H2594" s="31" t="n">
        <v>3</v>
      </c>
      <c r="I2594" s="45"/>
      <c r="J2594" s="31" t="n">
        <v>10</v>
      </c>
      <c r="K2594" s="31" t="n">
        <v>10</v>
      </c>
      <c r="L2594" s="31" t="n">
        <v>15</v>
      </c>
      <c r="M2594" s="31" t="n">
        <f aca="false">G2594*J2594</f>
        <v>0</v>
      </c>
      <c r="N2594" s="31" t="n">
        <f aca="false">H2594*K2594</f>
        <v>30</v>
      </c>
      <c r="O2594" s="32" t="n">
        <f aca="false">I2594*L2594</f>
        <v>0</v>
      </c>
      <c r="P2594" s="32" t="n">
        <f aca="false">M2594+N2594+O2594</f>
        <v>30</v>
      </c>
    </row>
    <row r="2595" s="18" customFormat="true" ht="15.75" hidden="false" customHeight="true" outlineLevel="0" collapsed="false">
      <c r="A2595" s="26" t="n">
        <v>2591</v>
      </c>
      <c r="B2595" s="34" t="s">
        <v>45</v>
      </c>
      <c r="C2595" s="35" t="s">
        <v>2353</v>
      </c>
      <c r="D2595" s="36" t="s">
        <v>2554</v>
      </c>
      <c r="E2595" s="29" t="s">
        <v>2574</v>
      </c>
      <c r="F2595" s="29" t="n">
        <f aca="false">G2595+H2595+I2595</f>
        <v>3.16</v>
      </c>
      <c r="G2595" s="44"/>
      <c r="H2595" s="31" t="n">
        <v>3.16</v>
      </c>
      <c r="I2595" s="45"/>
      <c r="J2595" s="31" t="n">
        <v>10</v>
      </c>
      <c r="K2595" s="31" t="n">
        <v>10</v>
      </c>
      <c r="L2595" s="31" t="n">
        <v>15</v>
      </c>
      <c r="M2595" s="31" t="n">
        <f aca="false">G2595*J2595</f>
        <v>0</v>
      </c>
      <c r="N2595" s="31" t="n">
        <f aca="false">H2595*K2595</f>
        <v>31.6</v>
      </c>
      <c r="O2595" s="32" t="n">
        <f aca="false">I2595*L2595</f>
        <v>0</v>
      </c>
      <c r="P2595" s="32" t="n">
        <f aca="false">M2595+N2595+O2595</f>
        <v>31.6</v>
      </c>
    </row>
    <row r="2596" s="18" customFormat="true" ht="15.75" hidden="false" customHeight="true" outlineLevel="0" collapsed="false">
      <c r="A2596" s="26" t="n">
        <v>2592</v>
      </c>
      <c r="B2596" s="34" t="s">
        <v>45</v>
      </c>
      <c r="C2596" s="35" t="s">
        <v>2353</v>
      </c>
      <c r="D2596" s="36" t="s">
        <v>2554</v>
      </c>
      <c r="E2596" s="29" t="s">
        <v>2575</v>
      </c>
      <c r="F2596" s="29" t="n">
        <f aca="false">G2596+H2596+I2596</f>
        <v>2.75</v>
      </c>
      <c r="G2596" s="44"/>
      <c r="H2596" s="31" t="n">
        <v>2.75</v>
      </c>
      <c r="I2596" s="45"/>
      <c r="J2596" s="31" t="n">
        <v>10</v>
      </c>
      <c r="K2596" s="31" t="n">
        <v>10</v>
      </c>
      <c r="L2596" s="31" t="n">
        <v>15</v>
      </c>
      <c r="M2596" s="31" t="n">
        <f aca="false">G2596*J2596</f>
        <v>0</v>
      </c>
      <c r="N2596" s="31" t="n">
        <f aca="false">H2596*K2596</f>
        <v>27.5</v>
      </c>
      <c r="O2596" s="32" t="n">
        <f aca="false">I2596*L2596</f>
        <v>0</v>
      </c>
      <c r="P2596" s="32" t="n">
        <f aca="false">M2596+N2596+O2596</f>
        <v>27.5</v>
      </c>
    </row>
    <row r="2597" s="18" customFormat="true" ht="15.75" hidden="false" customHeight="true" outlineLevel="0" collapsed="false">
      <c r="A2597" s="26" t="n">
        <v>2593</v>
      </c>
      <c r="B2597" s="34" t="s">
        <v>45</v>
      </c>
      <c r="C2597" s="35" t="s">
        <v>2353</v>
      </c>
      <c r="D2597" s="36" t="s">
        <v>2554</v>
      </c>
      <c r="E2597" s="29" t="s">
        <v>1794</v>
      </c>
      <c r="F2597" s="29" t="n">
        <f aca="false">G2597+H2597+I2597</f>
        <v>5.02</v>
      </c>
      <c r="G2597" s="44"/>
      <c r="H2597" s="31" t="n">
        <v>5.02</v>
      </c>
      <c r="I2597" s="45"/>
      <c r="J2597" s="31" t="n">
        <v>10</v>
      </c>
      <c r="K2597" s="31" t="n">
        <v>10</v>
      </c>
      <c r="L2597" s="31" t="n">
        <v>15</v>
      </c>
      <c r="M2597" s="31" t="n">
        <f aca="false">G2597*J2597</f>
        <v>0</v>
      </c>
      <c r="N2597" s="31" t="n">
        <f aca="false">H2597*K2597</f>
        <v>50.2</v>
      </c>
      <c r="O2597" s="32" t="n">
        <f aca="false">I2597*L2597</f>
        <v>0</v>
      </c>
      <c r="P2597" s="32" t="n">
        <f aca="false">M2597+N2597+O2597</f>
        <v>50.2</v>
      </c>
    </row>
    <row r="2598" s="18" customFormat="true" ht="15.75" hidden="false" customHeight="true" outlineLevel="0" collapsed="false">
      <c r="A2598" s="26" t="n">
        <v>2594</v>
      </c>
      <c r="B2598" s="34" t="s">
        <v>45</v>
      </c>
      <c r="C2598" s="35" t="s">
        <v>2353</v>
      </c>
      <c r="D2598" s="36" t="s">
        <v>2554</v>
      </c>
      <c r="E2598" s="29" t="s">
        <v>2576</v>
      </c>
      <c r="F2598" s="29" t="n">
        <f aca="false">G2598+H2598+I2598</f>
        <v>3.72</v>
      </c>
      <c r="G2598" s="44"/>
      <c r="H2598" s="31" t="n">
        <v>3.72</v>
      </c>
      <c r="I2598" s="45"/>
      <c r="J2598" s="31" t="n">
        <v>10</v>
      </c>
      <c r="K2598" s="31" t="n">
        <v>10</v>
      </c>
      <c r="L2598" s="31" t="n">
        <v>15</v>
      </c>
      <c r="M2598" s="31" t="n">
        <f aca="false">G2598*J2598</f>
        <v>0</v>
      </c>
      <c r="N2598" s="31" t="n">
        <f aca="false">H2598*K2598</f>
        <v>37.2</v>
      </c>
      <c r="O2598" s="32" t="n">
        <f aca="false">I2598*L2598</f>
        <v>0</v>
      </c>
      <c r="P2598" s="32" t="n">
        <f aca="false">M2598+N2598+O2598</f>
        <v>37.2</v>
      </c>
    </row>
    <row r="2599" s="18" customFormat="true" ht="15.75" hidden="false" customHeight="true" outlineLevel="0" collapsed="false">
      <c r="A2599" s="26" t="n">
        <v>2595</v>
      </c>
      <c r="B2599" s="34" t="s">
        <v>45</v>
      </c>
      <c r="C2599" s="35" t="s">
        <v>2353</v>
      </c>
      <c r="D2599" s="36" t="s">
        <v>2554</v>
      </c>
      <c r="E2599" s="29" t="s">
        <v>2577</v>
      </c>
      <c r="F2599" s="29" t="n">
        <f aca="false">G2599+H2599+I2599</f>
        <v>0.65</v>
      </c>
      <c r="G2599" s="44"/>
      <c r="H2599" s="31" t="n">
        <v>0.65</v>
      </c>
      <c r="I2599" s="45"/>
      <c r="J2599" s="31" t="n">
        <v>10</v>
      </c>
      <c r="K2599" s="31" t="n">
        <v>10</v>
      </c>
      <c r="L2599" s="31" t="n">
        <v>15</v>
      </c>
      <c r="M2599" s="31" t="n">
        <f aca="false">G2599*J2599</f>
        <v>0</v>
      </c>
      <c r="N2599" s="31" t="n">
        <f aca="false">H2599*K2599</f>
        <v>6.5</v>
      </c>
      <c r="O2599" s="32" t="n">
        <f aca="false">I2599*L2599</f>
        <v>0</v>
      </c>
      <c r="P2599" s="32" t="n">
        <f aca="false">M2599+N2599+O2599</f>
        <v>6.5</v>
      </c>
    </row>
    <row r="2600" s="18" customFormat="true" ht="15.75" hidden="false" customHeight="true" outlineLevel="0" collapsed="false">
      <c r="A2600" s="26" t="n">
        <v>2596</v>
      </c>
      <c r="B2600" s="34" t="s">
        <v>45</v>
      </c>
      <c r="C2600" s="35" t="s">
        <v>2353</v>
      </c>
      <c r="D2600" s="36" t="s">
        <v>2554</v>
      </c>
      <c r="E2600" s="29" t="s">
        <v>1499</v>
      </c>
      <c r="F2600" s="29" t="n">
        <f aca="false">G2600+H2600+I2600</f>
        <v>4.61</v>
      </c>
      <c r="G2600" s="44"/>
      <c r="H2600" s="31" t="n">
        <v>4.61</v>
      </c>
      <c r="I2600" s="45"/>
      <c r="J2600" s="31" t="n">
        <v>10</v>
      </c>
      <c r="K2600" s="31" t="n">
        <v>10</v>
      </c>
      <c r="L2600" s="31" t="n">
        <v>15</v>
      </c>
      <c r="M2600" s="31" t="n">
        <f aca="false">G2600*J2600</f>
        <v>0</v>
      </c>
      <c r="N2600" s="31" t="n">
        <f aca="false">H2600*K2600</f>
        <v>46.1</v>
      </c>
      <c r="O2600" s="32" t="n">
        <f aca="false">I2600*L2600</f>
        <v>0</v>
      </c>
      <c r="P2600" s="32" t="n">
        <f aca="false">M2600+N2600+O2600</f>
        <v>46.1</v>
      </c>
    </row>
    <row r="2601" s="18" customFormat="true" ht="15.75" hidden="false" customHeight="true" outlineLevel="0" collapsed="false">
      <c r="A2601" s="26" t="n">
        <v>2597</v>
      </c>
      <c r="B2601" s="34" t="s">
        <v>45</v>
      </c>
      <c r="C2601" s="35" t="s">
        <v>2353</v>
      </c>
      <c r="D2601" s="36" t="s">
        <v>2554</v>
      </c>
      <c r="E2601" s="29" t="s">
        <v>2578</v>
      </c>
      <c r="F2601" s="29" t="n">
        <f aca="false">G2601+H2601+I2601</f>
        <v>2.67</v>
      </c>
      <c r="G2601" s="44"/>
      <c r="H2601" s="31" t="n">
        <v>2.67</v>
      </c>
      <c r="I2601" s="45"/>
      <c r="J2601" s="31" t="n">
        <v>10</v>
      </c>
      <c r="K2601" s="31" t="n">
        <v>10</v>
      </c>
      <c r="L2601" s="31" t="n">
        <v>15</v>
      </c>
      <c r="M2601" s="31" t="n">
        <f aca="false">G2601*J2601</f>
        <v>0</v>
      </c>
      <c r="N2601" s="31" t="n">
        <f aca="false">H2601*K2601</f>
        <v>26.7</v>
      </c>
      <c r="O2601" s="32" t="n">
        <f aca="false">I2601*L2601</f>
        <v>0</v>
      </c>
      <c r="P2601" s="32" t="n">
        <f aca="false">M2601+N2601+O2601</f>
        <v>26.7</v>
      </c>
    </row>
    <row r="2602" s="18" customFormat="true" ht="15.75" hidden="false" customHeight="true" outlineLevel="0" collapsed="false">
      <c r="A2602" s="26" t="n">
        <v>2598</v>
      </c>
      <c r="B2602" s="34" t="s">
        <v>45</v>
      </c>
      <c r="C2602" s="35" t="s">
        <v>2353</v>
      </c>
      <c r="D2602" s="36" t="s">
        <v>2554</v>
      </c>
      <c r="E2602" s="29" t="s">
        <v>2579</v>
      </c>
      <c r="F2602" s="29" t="n">
        <f aca="false">G2602+H2602+I2602</f>
        <v>3.24</v>
      </c>
      <c r="G2602" s="44"/>
      <c r="H2602" s="31" t="n">
        <v>3.24</v>
      </c>
      <c r="I2602" s="45"/>
      <c r="J2602" s="31" t="n">
        <v>10</v>
      </c>
      <c r="K2602" s="31" t="n">
        <v>10</v>
      </c>
      <c r="L2602" s="31" t="n">
        <v>15</v>
      </c>
      <c r="M2602" s="31" t="n">
        <f aca="false">G2602*J2602</f>
        <v>0</v>
      </c>
      <c r="N2602" s="31" t="n">
        <f aca="false">H2602*K2602</f>
        <v>32.4</v>
      </c>
      <c r="O2602" s="32" t="n">
        <f aca="false">I2602*L2602</f>
        <v>0</v>
      </c>
      <c r="P2602" s="32" t="n">
        <f aca="false">M2602+N2602+O2602</f>
        <v>32.4</v>
      </c>
    </row>
    <row r="2603" s="18" customFormat="true" ht="15.75" hidden="false" customHeight="true" outlineLevel="0" collapsed="false">
      <c r="A2603" s="26" t="n">
        <v>2599</v>
      </c>
      <c r="B2603" s="34" t="s">
        <v>45</v>
      </c>
      <c r="C2603" s="35" t="s">
        <v>2353</v>
      </c>
      <c r="D2603" s="36" t="s">
        <v>2554</v>
      </c>
      <c r="E2603" s="29" t="s">
        <v>2580</v>
      </c>
      <c r="F2603" s="29" t="n">
        <f aca="false">G2603+H2603+I2603</f>
        <v>2.43</v>
      </c>
      <c r="G2603" s="44"/>
      <c r="H2603" s="31" t="n">
        <v>2.43</v>
      </c>
      <c r="I2603" s="45"/>
      <c r="J2603" s="31" t="n">
        <v>10</v>
      </c>
      <c r="K2603" s="31" t="n">
        <v>10</v>
      </c>
      <c r="L2603" s="31" t="n">
        <v>15</v>
      </c>
      <c r="M2603" s="31" t="n">
        <f aca="false">G2603*J2603</f>
        <v>0</v>
      </c>
      <c r="N2603" s="31" t="n">
        <f aca="false">H2603*K2603</f>
        <v>24.3</v>
      </c>
      <c r="O2603" s="32" t="n">
        <f aca="false">I2603*L2603</f>
        <v>0</v>
      </c>
      <c r="P2603" s="32" t="n">
        <f aca="false">M2603+N2603+O2603</f>
        <v>24.3</v>
      </c>
    </row>
    <row r="2604" s="18" customFormat="true" ht="15.75" hidden="false" customHeight="true" outlineLevel="0" collapsed="false">
      <c r="A2604" s="26" t="n">
        <v>2600</v>
      </c>
      <c r="B2604" s="34" t="s">
        <v>45</v>
      </c>
      <c r="C2604" s="35" t="s">
        <v>2353</v>
      </c>
      <c r="D2604" s="36" t="s">
        <v>2554</v>
      </c>
      <c r="E2604" s="29" t="s">
        <v>2581</v>
      </c>
      <c r="F2604" s="29" t="n">
        <f aca="false">G2604+H2604+I2604</f>
        <v>5.5</v>
      </c>
      <c r="G2604" s="44"/>
      <c r="H2604" s="31" t="n">
        <v>5.5</v>
      </c>
      <c r="I2604" s="45"/>
      <c r="J2604" s="31" t="n">
        <v>10</v>
      </c>
      <c r="K2604" s="31" t="n">
        <v>10</v>
      </c>
      <c r="L2604" s="31" t="n">
        <v>15</v>
      </c>
      <c r="M2604" s="31" t="n">
        <f aca="false">G2604*J2604</f>
        <v>0</v>
      </c>
      <c r="N2604" s="31" t="n">
        <f aca="false">H2604*K2604</f>
        <v>55</v>
      </c>
      <c r="O2604" s="32" t="n">
        <f aca="false">I2604*L2604</f>
        <v>0</v>
      </c>
      <c r="P2604" s="32" t="n">
        <f aca="false">M2604+N2604+O2604</f>
        <v>55</v>
      </c>
    </row>
    <row r="2605" s="18" customFormat="true" ht="15.75" hidden="false" customHeight="true" outlineLevel="0" collapsed="false">
      <c r="A2605" s="26" t="n">
        <v>2601</v>
      </c>
      <c r="B2605" s="34" t="s">
        <v>45</v>
      </c>
      <c r="C2605" s="35" t="s">
        <v>2353</v>
      </c>
      <c r="D2605" s="36" t="s">
        <v>2554</v>
      </c>
      <c r="E2605" s="29" t="s">
        <v>2582</v>
      </c>
      <c r="F2605" s="29" t="n">
        <f aca="false">G2605+H2605+I2605</f>
        <v>3.89</v>
      </c>
      <c r="G2605" s="44"/>
      <c r="H2605" s="31" t="n">
        <v>3.89</v>
      </c>
      <c r="I2605" s="45"/>
      <c r="J2605" s="31" t="n">
        <v>10</v>
      </c>
      <c r="K2605" s="31" t="n">
        <v>10</v>
      </c>
      <c r="L2605" s="31" t="n">
        <v>15</v>
      </c>
      <c r="M2605" s="31" t="n">
        <f aca="false">G2605*J2605</f>
        <v>0</v>
      </c>
      <c r="N2605" s="31" t="n">
        <f aca="false">H2605*K2605</f>
        <v>38.9</v>
      </c>
      <c r="O2605" s="32" t="n">
        <f aca="false">I2605*L2605</f>
        <v>0</v>
      </c>
      <c r="P2605" s="32" t="n">
        <f aca="false">M2605+N2605+O2605</f>
        <v>38.9</v>
      </c>
    </row>
    <row r="2606" s="18" customFormat="true" ht="15.75" hidden="false" customHeight="true" outlineLevel="0" collapsed="false">
      <c r="A2606" s="26" t="n">
        <v>2602</v>
      </c>
      <c r="B2606" s="34" t="s">
        <v>45</v>
      </c>
      <c r="C2606" s="35" t="s">
        <v>2353</v>
      </c>
      <c r="D2606" s="36" t="s">
        <v>2554</v>
      </c>
      <c r="E2606" s="29" t="s">
        <v>2583</v>
      </c>
      <c r="F2606" s="29" t="n">
        <f aca="false">G2606+H2606+I2606</f>
        <v>3.72</v>
      </c>
      <c r="G2606" s="44"/>
      <c r="H2606" s="31" t="n">
        <v>3.72</v>
      </c>
      <c r="I2606" s="45"/>
      <c r="J2606" s="31" t="n">
        <v>10</v>
      </c>
      <c r="K2606" s="31" t="n">
        <v>10</v>
      </c>
      <c r="L2606" s="31" t="n">
        <v>15</v>
      </c>
      <c r="M2606" s="31" t="n">
        <f aca="false">G2606*J2606</f>
        <v>0</v>
      </c>
      <c r="N2606" s="31" t="n">
        <f aca="false">H2606*K2606</f>
        <v>37.2</v>
      </c>
      <c r="O2606" s="32" t="n">
        <f aca="false">I2606*L2606</f>
        <v>0</v>
      </c>
      <c r="P2606" s="32" t="n">
        <f aca="false">M2606+N2606+O2606</f>
        <v>37.2</v>
      </c>
    </row>
    <row r="2607" s="18" customFormat="true" ht="15.75" hidden="false" customHeight="true" outlineLevel="0" collapsed="false">
      <c r="A2607" s="26" t="n">
        <v>2603</v>
      </c>
      <c r="B2607" s="34" t="s">
        <v>45</v>
      </c>
      <c r="C2607" s="35" t="s">
        <v>2353</v>
      </c>
      <c r="D2607" s="36" t="s">
        <v>2554</v>
      </c>
      <c r="E2607" s="29" t="s">
        <v>2584</v>
      </c>
      <c r="F2607" s="29" t="n">
        <f aca="false">G2607+H2607+I2607</f>
        <v>1.86</v>
      </c>
      <c r="G2607" s="44"/>
      <c r="H2607" s="31" t="n">
        <v>1.86</v>
      </c>
      <c r="I2607" s="45"/>
      <c r="J2607" s="31" t="n">
        <v>10</v>
      </c>
      <c r="K2607" s="31" t="n">
        <v>10</v>
      </c>
      <c r="L2607" s="31" t="n">
        <v>15</v>
      </c>
      <c r="M2607" s="31" t="n">
        <f aca="false">G2607*J2607</f>
        <v>0</v>
      </c>
      <c r="N2607" s="31" t="n">
        <f aca="false">H2607*K2607</f>
        <v>18.6</v>
      </c>
      <c r="O2607" s="32" t="n">
        <f aca="false">I2607*L2607</f>
        <v>0</v>
      </c>
      <c r="P2607" s="32" t="n">
        <f aca="false">M2607+N2607+O2607</f>
        <v>18.6</v>
      </c>
    </row>
    <row r="2608" s="18" customFormat="true" ht="15.75" hidden="false" customHeight="true" outlineLevel="0" collapsed="false">
      <c r="A2608" s="26" t="n">
        <v>2604</v>
      </c>
      <c r="B2608" s="34" t="s">
        <v>45</v>
      </c>
      <c r="C2608" s="35" t="s">
        <v>2353</v>
      </c>
      <c r="D2608" s="36" t="s">
        <v>2554</v>
      </c>
      <c r="E2608" s="29" t="s">
        <v>2585</v>
      </c>
      <c r="F2608" s="29" t="n">
        <f aca="false">G2608+H2608+I2608</f>
        <v>4.86</v>
      </c>
      <c r="G2608" s="44"/>
      <c r="H2608" s="31" t="n">
        <v>4.86</v>
      </c>
      <c r="I2608" s="45"/>
      <c r="J2608" s="31" t="n">
        <v>10</v>
      </c>
      <c r="K2608" s="31" t="n">
        <v>10</v>
      </c>
      <c r="L2608" s="31" t="n">
        <v>15</v>
      </c>
      <c r="M2608" s="31" t="n">
        <f aca="false">G2608*J2608</f>
        <v>0</v>
      </c>
      <c r="N2608" s="31" t="n">
        <f aca="false">H2608*K2608</f>
        <v>48.6</v>
      </c>
      <c r="O2608" s="32" t="n">
        <f aca="false">I2608*L2608</f>
        <v>0</v>
      </c>
      <c r="P2608" s="32" t="n">
        <f aca="false">M2608+N2608+O2608</f>
        <v>48.6</v>
      </c>
    </row>
    <row r="2609" s="18" customFormat="true" ht="15.75" hidden="false" customHeight="true" outlineLevel="0" collapsed="false">
      <c r="A2609" s="26" t="n">
        <v>2605</v>
      </c>
      <c r="B2609" s="34" t="s">
        <v>45</v>
      </c>
      <c r="C2609" s="35" t="s">
        <v>2353</v>
      </c>
      <c r="D2609" s="36" t="s">
        <v>2554</v>
      </c>
      <c r="E2609" s="29" t="s">
        <v>2586</v>
      </c>
      <c r="F2609" s="29" t="n">
        <f aca="false">G2609+H2609+I2609</f>
        <v>5.1</v>
      </c>
      <c r="G2609" s="44"/>
      <c r="H2609" s="31" t="n">
        <v>5.1</v>
      </c>
      <c r="I2609" s="45"/>
      <c r="J2609" s="31" t="n">
        <v>10</v>
      </c>
      <c r="K2609" s="31" t="n">
        <v>10</v>
      </c>
      <c r="L2609" s="31" t="n">
        <v>15</v>
      </c>
      <c r="M2609" s="31" t="n">
        <f aca="false">G2609*J2609</f>
        <v>0</v>
      </c>
      <c r="N2609" s="31" t="n">
        <f aca="false">H2609*K2609</f>
        <v>51</v>
      </c>
      <c r="O2609" s="32" t="n">
        <f aca="false">I2609*L2609</f>
        <v>0</v>
      </c>
      <c r="P2609" s="32" t="n">
        <f aca="false">M2609+N2609+O2609</f>
        <v>51</v>
      </c>
    </row>
    <row r="2610" s="18" customFormat="true" ht="15.75" hidden="false" customHeight="true" outlineLevel="0" collapsed="false">
      <c r="A2610" s="26" t="n">
        <v>2606</v>
      </c>
      <c r="B2610" s="34" t="s">
        <v>45</v>
      </c>
      <c r="C2610" s="35" t="s">
        <v>2353</v>
      </c>
      <c r="D2610" s="36" t="s">
        <v>2554</v>
      </c>
      <c r="E2610" s="29" t="s">
        <v>2587</v>
      </c>
      <c r="F2610" s="29" t="n">
        <f aca="false">G2610+H2610+I2610</f>
        <v>1.78</v>
      </c>
      <c r="G2610" s="44"/>
      <c r="H2610" s="31" t="n">
        <v>1.78</v>
      </c>
      <c r="I2610" s="45"/>
      <c r="J2610" s="31" t="n">
        <v>10</v>
      </c>
      <c r="K2610" s="31" t="n">
        <v>10</v>
      </c>
      <c r="L2610" s="31" t="n">
        <v>15</v>
      </c>
      <c r="M2610" s="31" t="n">
        <f aca="false">G2610*J2610</f>
        <v>0</v>
      </c>
      <c r="N2610" s="31" t="n">
        <f aca="false">H2610*K2610</f>
        <v>17.8</v>
      </c>
      <c r="O2610" s="32" t="n">
        <f aca="false">I2610*L2610</f>
        <v>0</v>
      </c>
      <c r="P2610" s="32" t="n">
        <f aca="false">M2610+N2610+O2610</f>
        <v>17.8</v>
      </c>
    </row>
    <row r="2611" s="18" customFormat="true" ht="15.75" hidden="false" customHeight="true" outlineLevel="0" collapsed="false">
      <c r="A2611" s="26" t="n">
        <v>2607</v>
      </c>
      <c r="B2611" s="34" t="s">
        <v>45</v>
      </c>
      <c r="C2611" s="35" t="s">
        <v>2353</v>
      </c>
      <c r="D2611" s="36" t="s">
        <v>2554</v>
      </c>
      <c r="E2611" s="29" t="s">
        <v>2588</v>
      </c>
      <c r="F2611" s="29" t="n">
        <f aca="false">G2611+H2611+I2611</f>
        <v>4.45</v>
      </c>
      <c r="G2611" s="44"/>
      <c r="H2611" s="31" t="n">
        <v>4.45</v>
      </c>
      <c r="I2611" s="45"/>
      <c r="J2611" s="31" t="n">
        <v>10</v>
      </c>
      <c r="K2611" s="31" t="n">
        <v>10</v>
      </c>
      <c r="L2611" s="31" t="n">
        <v>15</v>
      </c>
      <c r="M2611" s="31" t="n">
        <f aca="false">G2611*J2611</f>
        <v>0</v>
      </c>
      <c r="N2611" s="31" t="n">
        <f aca="false">H2611*K2611</f>
        <v>44.5</v>
      </c>
      <c r="O2611" s="32" t="n">
        <f aca="false">I2611*L2611</f>
        <v>0</v>
      </c>
      <c r="P2611" s="32" t="n">
        <f aca="false">M2611+N2611+O2611</f>
        <v>44.5</v>
      </c>
    </row>
    <row r="2612" s="18" customFormat="true" ht="15.75" hidden="false" customHeight="true" outlineLevel="0" collapsed="false">
      <c r="A2612" s="26" t="n">
        <v>2608</v>
      </c>
      <c r="B2612" s="34" t="s">
        <v>45</v>
      </c>
      <c r="C2612" s="35" t="s">
        <v>2353</v>
      </c>
      <c r="D2612" s="36" t="s">
        <v>2554</v>
      </c>
      <c r="E2612" s="29" t="s">
        <v>1417</v>
      </c>
      <c r="F2612" s="29" t="n">
        <f aca="false">G2612+H2612+I2612</f>
        <v>2.51</v>
      </c>
      <c r="G2612" s="44"/>
      <c r="H2612" s="31" t="n">
        <v>2.51</v>
      </c>
      <c r="I2612" s="45"/>
      <c r="J2612" s="31" t="n">
        <v>10</v>
      </c>
      <c r="K2612" s="31" t="n">
        <v>10</v>
      </c>
      <c r="L2612" s="31" t="n">
        <v>15</v>
      </c>
      <c r="M2612" s="31" t="n">
        <f aca="false">G2612*J2612</f>
        <v>0</v>
      </c>
      <c r="N2612" s="31" t="n">
        <f aca="false">H2612*K2612</f>
        <v>25.1</v>
      </c>
      <c r="O2612" s="32" t="n">
        <f aca="false">I2612*L2612</f>
        <v>0</v>
      </c>
      <c r="P2612" s="32" t="n">
        <f aca="false">M2612+N2612+O2612</f>
        <v>25.1</v>
      </c>
    </row>
    <row r="2613" s="18" customFormat="true" ht="15.75" hidden="false" customHeight="true" outlineLevel="0" collapsed="false">
      <c r="A2613" s="26" t="n">
        <v>2609</v>
      </c>
      <c r="B2613" s="34" t="s">
        <v>45</v>
      </c>
      <c r="C2613" s="35" t="s">
        <v>2353</v>
      </c>
      <c r="D2613" s="36" t="s">
        <v>2554</v>
      </c>
      <c r="E2613" s="29" t="s">
        <v>2589</v>
      </c>
      <c r="F2613" s="29" t="n">
        <f aca="false">G2613+H2613+I2613</f>
        <v>0.97</v>
      </c>
      <c r="G2613" s="44"/>
      <c r="H2613" s="31" t="n">
        <v>0.97</v>
      </c>
      <c r="I2613" s="45"/>
      <c r="J2613" s="31" t="n">
        <v>10</v>
      </c>
      <c r="K2613" s="31" t="n">
        <v>10</v>
      </c>
      <c r="L2613" s="31" t="n">
        <v>15</v>
      </c>
      <c r="M2613" s="31" t="n">
        <f aca="false">G2613*J2613</f>
        <v>0</v>
      </c>
      <c r="N2613" s="31" t="n">
        <f aca="false">H2613*K2613</f>
        <v>9.7</v>
      </c>
      <c r="O2613" s="32" t="n">
        <f aca="false">I2613*L2613</f>
        <v>0</v>
      </c>
      <c r="P2613" s="32" t="n">
        <f aca="false">M2613+N2613+O2613</f>
        <v>9.7</v>
      </c>
    </row>
    <row r="2614" s="18" customFormat="true" ht="15.75" hidden="false" customHeight="true" outlineLevel="0" collapsed="false">
      <c r="A2614" s="26" t="n">
        <v>2610</v>
      </c>
      <c r="B2614" s="34" t="s">
        <v>45</v>
      </c>
      <c r="C2614" s="35" t="s">
        <v>2353</v>
      </c>
      <c r="D2614" s="36" t="s">
        <v>2554</v>
      </c>
      <c r="E2614" s="29" t="s">
        <v>2590</v>
      </c>
      <c r="F2614" s="29" t="n">
        <f aca="false">G2614+H2614+I2614</f>
        <v>2.59</v>
      </c>
      <c r="G2614" s="44"/>
      <c r="H2614" s="31" t="n">
        <v>2.59</v>
      </c>
      <c r="I2614" s="45"/>
      <c r="J2614" s="31" t="n">
        <v>10</v>
      </c>
      <c r="K2614" s="31" t="n">
        <v>10</v>
      </c>
      <c r="L2614" s="31" t="n">
        <v>15</v>
      </c>
      <c r="M2614" s="31" t="n">
        <f aca="false">G2614*J2614</f>
        <v>0</v>
      </c>
      <c r="N2614" s="31" t="n">
        <f aca="false">H2614*K2614</f>
        <v>25.9</v>
      </c>
      <c r="O2614" s="32" t="n">
        <f aca="false">I2614*L2614</f>
        <v>0</v>
      </c>
      <c r="P2614" s="32" t="n">
        <f aca="false">M2614+N2614+O2614</f>
        <v>25.9</v>
      </c>
    </row>
    <row r="2615" s="18" customFormat="true" ht="15.75" hidden="false" customHeight="true" outlineLevel="0" collapsed="false">
      <c r="A2615" s="26" t="n">
        <v>2611</v>
      </c>
      <c r="B2615" s="34" t="s">
        <v>45</v>
      </c>
      <c r="C2615" s="35" t="s">
        <v>2353</v>
      </c>
      <c r="D2615" s="36" t="s">
        <v>2554</v>
      </c>
      <c r="E2615" s="29" t="s">
        <v>2591</v>
      </c>
      <c r="F2615" s="29" t="n">
        <f aca="false">G2615+H2615+I2615</f>
        <v>6.15</v>
      </c>
      <c r="G2615" s="44"/>
      <c r="H2615" s="31" t="n">
        <v>6.15</v>
      </c>
      <c r="I2615" s="45"/>
      <c r="J2615" s="31" t="n">
        <v>10</v>
      </c>
      <c r="K2615" s="31" t="n">
        <v>10</v>
      </c>
      <c r="L2615" s="31" t="n">
        <v>15</v>
      </c>
      <c r="M2615" s="31" t="n">
        <f aca="false">G2615*J2615</f>
        <v>0</v>
      </c>
      <c r="N2615" s="31" t="n">
        <f aca="false">H2615*K2615</f>
        <v>61.5</v>
      </c>
      <c r="O2615" s="32" t="n">
        <f aca="false">I2615*L2615</f>
        <v>0</v>
      </c>
      <c r="P2615" s="32" t="n">
        <f aca="false">M2615+N2615+O2615</f>
        <v>61.5</v>
      </c>
    </row>
    <row r="2616" s="18" customFormat="true" ht="15.75" hidden="false" customHeight="true" outlineLevel="0" collapsed="false">
      <c r="A2616" s="26" t="n">
        <v>2612</v>
      </c>
      <c r="B2616" s="34" t="s">
        <v>45</v>
      </c>
      <c r="C2616" s="35" t="s">
        <v>2353</v>
      </c>
      <c r="D2616" s="36" t="s">
        <v>2554</v>
      </c>
      <c r="E2616" s="29" t="s">
        <v>2592</v>
      </c>
      <c r="F2616" s="29" t="n">
        <f aca="false">G2616+H2616+I2616</f>
        <v>3</v>
      </c>
      <c r="G2616" s="44"/>
      <c r="H2616" s="31" t="n">
        <v>3</v>
      </c>
      <c r="I2616" s="45"/>
      <c r="J2616" s="31" t="n">
        <v>10</v>
      </c>
      <c r="K2616" s="31" t="n">
        <v>10</v>
      </c>
      <c r="L2616" s="31" t="n">
        <v>15</v>
      </c>
      <c r="M2616" s="31" t="n">
        <f aca="false">G2616*J2616</f>
        <v>0</v>
      </c>
      <c r="N2616" s="31" t="n">
        <f aca="false">H2616*K2616</f>
        <v>30</v>
      </c>
      <c r="O2616" s="32" t="n">
        <f aca="false">I2616*L2616</f>
        <v>0</v>
      </c>
      <c r="P2616" s="32" t="n">
        <f aca="false">M2616+N2616+O2616</f>
        <v>30</v>
      </c>
    </row>
    <row r="2617" s="18" customFormat="true" ht="15.75" hidden="false" customHeight="true" outlineLevel="0" collapsed="false">
      <c r="A2617" s="26" t="n">
        <v>2613</v>
      </c>
      <c r="B2617" s="34" t="s">
        <v>45</v>
      </c>
      <c r="C2617" s="35" t="s">
        <v>2353</v>
      </c>
      <c r="D2617" s="36" t="s">
        <v>2554</v>
      </c>
      <c r="E2617" s="29" t="s">
        <v>2593</v>
      </c>
      <c r="F2617" s="29" t="n">
        <f aca="false">G2617+H2617+I2617</f>
        <v>4.45</v>
      </c>
      <c r="G2617" s="44"/>
      <c r="H2617" s="31" t="n">
        <v>4.45</v>
      </c>
      <c r="I2617" s="45"/>
      <c r="J2617" s="31" t="n">
        <v>10</v>
      </c>
      <c r="K2617" s="31" t="n">
        <v>10</v>
      </c>
      <c r="L2617" s="31" t="n">
        <v>15</v>
      </c>
      <c r="M2617" s="31" t="n">
        <f aca="false">G2617*J2617</f>
        <v>0</v>
      </c>
      <c r="N2617" s="31" t="n">
        <f aca="false">H2617*K2617</f>
        <v>44.5</v>
      </c>
      <c r="O2617" s="32" t="n">
        <f aca="false">I2617*L2617</f>
        <v>0</v>
      </c>
      <c r="P2617" s="32" t="n">
        <f aca="false">M2617+N2617+O2617</f>
        <v>44.5</v>
      </c>
    </row>
    <row r="2618" s="18" customFormat="true" ht="15.75" hidden="false" customHeight="true" outlineLevel="0" collapsed="false">
      <c r="A2618" s="26" t="n">
        <v>2614</v>
      </c>
      <c r="B2618" s="34" t="s">
        <v>45</v>
      </c>
      <c r="C2618" s="35" t="s">
        <v>2353</v>
      </c>
      <c r="D2618" s="36" t="s">
        <v>2554</v>
      </c>
      <c r="E2618" s="29" t="s">
        <v>2594</v>
      </c>
      <c r="F2618" s="29" t="n">
        <f aca="false">G2618+H2618+I2618</f>
        <v>5.1</v>
      </c>
      <c r="G2618" s="44"/>
      <c r="H2618" s="31" t="n">
        <v>5.1</v>
      </c>
      <c r="I2618" s="45"/>
      <c r="J2618" s="31" t="n">
        <v>10</v>
      </c>
      <c r="K2618" s="31" t="n">
        <v>10</v>
      </c>
      <c r="L2618" s="31" t="n">
        <v>15</v>
      </c>
      <c r="M2618" s="31" t="n">
        <f aca="false">G2618*J2618</f>
        <v>0</v>
      </c>
      <c r="N2618" s="31" t="n">
        <f aca="false">H2618*K2618</f>
        <v>51</v>
      </c>
      <c r="O2618" s="32" t="n">
        <f aca="false">I2618*L2618</f>
        <v>0</v>
      </c>
      <c r="P2618" s="32" t="n">
        <f aca="false">M2618+N2618+O2618</f>
        <v>51</v>
      </c>
    </row>
    <row r="2619" s="18" customFormat="true" ht="15.75" hidden="false" customHeight="true" outlineLevel="0" collapsed="false">
      <c r="A2619" s="26" t="n">
        <v>2615</v>
      </c>
      <c r="B2619" s="34" t="s">
        <v>45</v>
      </c>
      <c r="C2619" s="35" t="s">
        <v>2353</v>
      </c>
      <c r="D2619" s="36" t="s">
        <v>2554</v>
      </c>
      <c r="E2619" s="29" t="s">
        <v>2595</v>
      </c>
      <c r="F2619" s="29" t="n">
        <f aca="false">G2619+H2619+I2619</f>
        <v>3</v>
      </c>
      <c r="G2619" s="44"/>
      <c r="H2619" s="31" t="n">
        <v>3</v>
      </c>
      <c r="I2619" s="45"/>
      <c r="J2619" s="31" t="n">
        <v>10</v>
      </c>
      <c r="K2619" s="31" t="n">
        <v>10</v>
      </c>
      <c r="L2619" s="31" t="n">
        <v>15</v>
      </c>
      <c r="M2619" s="31" t="n">
        <f aca="false">G2619*J2619</f>
        <v>0</v>
      </c>
      <c r="N2619" s="31" t="n">
        <f aca="false">H2619*K2619</f>
        <v>30</v>
      </c>
      <c r="O2619" s="32" t="n">
        <f aca="false">I2619*L2619</f>
        <v>0</v>
      </c>
      <c r="P2619" s="32" t="n">
        <f aca="false">M2619+N2619+O2619</f>
        <v>30</v>
      </c>
    </row>
    <row r="2620" s="18" customFormat="true" ht="15.75" hidden="false" customHeight="true" outlineLevel="0" collapsed="false">
      <c r="A2620" s="26" t="n">
        <v>2616</v>
      </c>
      <c r="B2620" s="34" t="s">
        <v>45</v>
      </c>
      <c r="C2620" s="35" t="s">
        <v>2353</v>
      </c>
      <c r="D2620" s="36" t="s">
        <v>2554</v>
      </c>
      <c r="E2620" s="29" t="s">
        <v>2596</v>
      </c>
      <c r="F2620" s="29" t="n">
        <f aca="false">G2620+H2620+I2620</f>
        <v>2.51</v>
      </c>
      <c r="G2620" s="44"/>
      <c r="H2620" s="31" t="n">
        <v>2.51</v>
      </c>
      <c r="I2620" s="45"/>
      <c r="J2620" s="31" t="n">
        <v>10</v>
      </c>
      <c r="K2620" s="31" t="n">
        <v>10</v>
      </c>
      <c r="L2620" s="31" t="n">
        <v>15</v>
      </c>
      <c r="M2620" s="31" t="n">
        <f aca="false">G2620*J2620</f>
        <v>0</v>
      </c>
      <c r="N2620" s="31" t="n">
        <f aca="false">H2620*K2620</f>
        <v>25.1</v>
      </c>
      <c r="O2620" s="32" t="n">
        <f aca="false">I2620*L2620</f>
        <v>0</v>
      </c>
      <c r="P2620" s="32" t="n">
        <f aca="false">M2620+N2620+O2620</f>
        <v>25.1</v>
      </c>
    </row>
    <row r="2621" s="18" customFormat="true" ht="15.75" hidden="false" customHeight="true" outlineLevel="0" collapsed="false">
      <c r="A2621" s="26" t="n">
        <v>2617</v>
      </c>
      <c r="B2621" s="34" t="s">
        <v>45</v>
      </c>
      <c r="C2621" s="35" t="s">
        <v>2353</v>
      </c>
      <c r="D2621" s="36" t="s">
        <v>2554</v>
      </c>
      <c r="E2621" s="29" t="s">
        <v>2597</v>
      </c>
      <c r="F2621" s="29" t="n">
        <f aca="false">G2621+H2621+I2621</f>
        <v>2.51</v>
      </c>
      <c r="G2621" s="44"/>
      <c r="H2621" s="31" t="n">
        <v>2.51</v>
      </c>
      <c r="I2621" s="45"/>
      <c r="J2621" s="31" t="n">
        <v>10</v>
      </c>
      <c r="K2621" s="31" t="n">
        <v>10</v>
      </c>
      <c r="L2621" s="31" t="n">
        <v>15</v>
      </c>
      <c r="M2621" s="31" t="n">
        <f aca="false">G2621*J2621</f>
        <v>0</v>
      </c>
      <c r="N2621" s="31" t="n">
        <f aca="false">H2621*K2621</f>
        <v>25.1</v>
      </c>
      <c r="O2621" s="32" t="n">
        <f aca="false">I2621*L2621</f>
        <v>0</v>
      </c>
      <c r="P2621" s="32" t="n">
        <f aca="false">M2621+N2621+O2621</f>
        <v>25.1</v>
      </c>
    </row>
    <row r="2622" s="18" customFormat="true" ht="15.75" hidden="false" customHeight="true" outlineLevel="0" collapsed="false">
      <c r="A2622" s="26" t="n">
        <v>2618</v>
      </c>
      <c r="B2622" s="34" t="s">
        <v>45</v>
      </c>
      <c r="C2622" s="35" t="s">
        <v>2353</v>
      </c>
      <c r="D2622" s="36" t="s">
        <v>2554</v>
      </c>
      <c r="E2622" s="29" t="s">
        <v>2598</v>
      </c>
      <c r="F2622" s="29" t="n">
        <f aca="false">G2622+H2622+I2622</f>
        <v>3.4</v>
      </c>
      <c r="G2622" s="44"/>
      <c r="H2622" s="31" t="n">
        <v>3.4</v>
      </c>
      <c r="I2622" s="45"/>
      <c r="J2622" s="31" t="n">
        <v>10</v>
      </c>
      <c r="K2622" s="31" t="n">
        <v>10</v>
      </c>
      <c r="L2622" s="31" t="n">
        <v>15</v>
      </c>
      <c r="M2622" s="31" t="n">
        <f aca="false">G2622*J2622</f>
        <v>0</v>
      </c>
      <c r="N2622" s="31" t="n">
        <f aca="false">H2622*K2622</f>
        <v>34</v>
      </c>
      <c r="O2622" s="32" t="n">
        <f aca="false">I2622*L2622</f>
        <v>0</v>
      </c>
      <c r="P2622" s="32" t="n">
        <f aca="false">M2622+N2622+O2622</f>
        <v>34</v>
      </c>
    </row>
    <row r="2623" s="18" customFormat="true" ht="15.75" hidden="false" customHeight="true" outlineLevel="0" collapsed="false">
      <c r="A2623" s="26" t="n">
        <v>2619</v>
      </c>
      <c r="B2623" s="34" t="s">
        <v>45</v>
      </c>
      <c r="C2623" s="35" t="s">
        <v>2353</v>
      </c>
      <c r="D2623" s="36" t="s">
        <v>2554</v>
      </c>
      <c r="E2623" s="29" t="s">
        <v>2599</v>
      </c>
      <c r="F2623" s="29" t="n">
        <f aca="false">G2623+H2623+I2623</f>
        <v>2.75</v>
      </c>
      <c r="G2623" s="44"/>
      <c r="H2623" s="31" t="n">
        <v>2.75</v>
      </c>
      <c r="I2623" s="45"/>
      <c r="J2623" s="31" t="n">
        <v>10</v>
      </c>
      <c r="K2623" s="31" t="n">
        <v>10</v>
      </c>
      <c r="L2623" s="31" t="n">
        <v>15</v>
      </c>
      <c r="M2623" s="31" t="n">
        <f aca="false">G2623*J2623</f>
        <v>0</v>
      </c>
      <c r="N2623" s="31" t="n">
        <f aca="false">H2623*K2623</f>
        <v>27.5</v>
      </c>
      <c r="O2623" s="32" t="n">
        <f aca="false">I2623*L2623</f>
        <v>0</v>
      </c>
      <c r="P2623" s="32" t="n">
        <f aca="false">M2623+N2623+O2623</f>
        <v>27.5</v>
      </c>
    </row>
    <row r="2624" s="18" customFormat="true" ht="15.75" hidden="false" customHeight="true" outlineLevel="0" collapsed="false">
      <c r="A2624" s="26" t="n">
        <v>2620</v>
      </c>
      <c r="B2624" s="34" t="s">
        <v>45</v>
      </c>
      <c r="C2624" s="35" t="s">
        <v>2353</v>
      </c>
      <c r="D2624" s="36" t="s">
        <v>2554</v>
      </c>
      <c r="E2624" s="29" t="s">
        <v>2600</v>
      </c>
      <c r="F2624" s="29" t="n">
        <f aca="false">G2624+H2624+I2624</f>
        <v>3</v>
      </c>
      <c r="G2624" s="44"/>
      <c r="H2624" s="31" t="n">
        <v>3</v>
      </c>
      <c r="I2624" s="45"/>
      <c r="J2624" s="31" t="n">
        <v>10</v>
      </c>
      <c r="K2624" s="31" t="n">
        <v>10</v>
      </c>
      <c r="L2624" s="31" t="n">
        <v>15</v>
      </c>
      <c r="M2624" s="31" t="n">
        <f aca="false">G2624*J2624</f>
        <v>0</v>
      </c>
      <c r="N2624" s="31" t="n">
        <f aca="false">H2624*K2624</f>
        <v>30</v>
      </c>
      <c r="O2624" s="32" t="n">
        <f aca="false">I2624*L2624</f>
        <v>0</v>
      </c>
      <c r="P2624" s="32" t="n">
        <f aca="false">M2624+N2624+O2624</f>
        <v>30</v>
      </c>
    </row>
    <row r="2625" s="18" customFormat="true" ht="15.75" hidden="false" customHeight="true" outlineLevel="0" collapsed="false">
      <c r="A2625" s="26" t="n">
        <v>2621</v>
      </c>
      <c r="B2625" s="34" t="s">
        <v>45</v>
      </c>
      <c r="C2625" s="35" t="s">
        <v>2353</v>
      </c>
      <c r="D2625" s="36" t="s">
        <v>2554</v>
      </c>
      <c r="E2625" s="29" t="s">
        <v>2601</v>
      </c>
      <c r="F2625" s="29" t="n">
        <f aca="false">G2625+H2625+I2625</f>
        <v>3.24</v>
      </c>
      <c r="G2625" s="44"/>
      <c r="H2625" s="31" t="n">
        <v>3.24</v>
      </c>
      <c r="I2625" s="45"/>
      <c r="J2625" s="31" t="n">
        <v>10</v>
      </c>
      <c r="K2625" s="31" t="n">
        <v>10</v>
      </c>
      <c r="L2625" s="31" t="n">
        <v>15</v>
      </c>
      <c r="M2625" s="31" t="n">
        <f aca="false">G2625*J2625</f>
        <v>0</v>
      </c>
      <c r="N2625" s="31" t="n">
        <f aca="false">H2625*K2625</f>
        <v>32.4</v>
      </c>
      <c r="O2625" s="32" t="n">
        <f aca="false">I2625*L2625</f>
        <v>0</v>
      </c>
      <c r="P2625" s="32" t="n">
        <f aca="false">M2625+N2625+O2625</f>
        <v>32.4</v>
      </c>
    </row>
    <row r="2626" s="18" customFormat="true" ht="15.75" hidden="false" customHeight="true" outlineLevel="0" collapsed="false">
      <c r="A2626" s="26" t="n">
        <v>2622</v>
      </c>
      <c r="B2626" s="34" t="s">
        <v>45</v>
      </c>
      <c r="C2626" s="35" t="s">
        <v>2353</v>
      </c>
      <c r="D2626" s="36" t="s">
        <v>2554</v>
      </c>
      <c r="E2626" s="29" t="s">
        <v>59</v>
      </c>
      <c r="F2626" s="29" t="n">
        <f aca="false">G2626+H2626+I2626</f>
        <v>2.51</v>
      </c>
      <c r="G2626" s="44"/>
      <c r="H2626" s="31" t="n">
        <v>2.51</v>
      </c>
      <c r="I2626" s="45"/>
      <c r="J2626" s="31" t="n">
        <v>10</v>
      </c>
      <c r="K2626" s="31" t="n">
        <v>10</v>
      </c>
      <c r="L2626" s="31" t="n">
        <v>15</v>
      </c>
      <c r="M2626" s="31" t="n">
        <f aca="false">G2626*J2626</f>
        <v>0</v>
      </c>
      <c r="N2626" s="31" t="n">
        <f aca="false">H2626*K2626</f>
        <v>25.1</v>
      </c>
      <c r="O2626" s="32" t="n">
        <f aca="false">I2626*L2626</f>
        <v>0</v>
      </c>
      <c r="P2626" s="32" t="n">
        <f aca="false">M2626+N2626+O2626</f>
        <v>25.1</v>
      </c>
    </row>
    <row r="2627" s="18" customFormat="true" ht="15.75" hidden="false" customHeight="true" outlineLevel="0" collapsed="false">
      <c r="A2627" s="26" t="n">
        <v>2623</v>
      </c>
      <c r="B2627" s="34" t="s">
        <v>45</v>
      </c>
      <c r="C2627" s="35" t="s">
        <v>2353</v>
      </c>
      <c r="D2627" s="36" t="s">
        <v>2554</v>
      </c>
      <c r="E2627" s="29" t="s">
        <v>581</v>
      </c>
      <c r="F2627" s="29" t="n">
        <f aca="false">G2627+H2627+I2627</f>
        <v>3.97</v>
      </c>
      <c r="G2627" s="44"/>
      <c r="H2627" s="31" t="n">
        <v>3.97</v>
      </c>
      <c r="I2627" s="45"/>
      <c r="J2627" s="31" t="n">
        <v>10</v>
      </c>
      <c r="K2627" s="31" t="n">
        <v>10</v>
      </c>
      <c r="L2627" s="31" t="n">
        <v>15</v>
      </c>
      <c r="M2627" s="31" t="n">
        <f aca="false">G2627*J2627</f>
        <v>0</v>
      </c>
      <c r="N2627" s="31" t="n">
        <f aca="false">H2627*K2627</f>
        <v>39.7</v>
      </c>
      <c r="O2627" s="32" t="n">
        <f aca="false">I2627*L2627</f>
        <v>0</v>
      </c>
      <c r="P2627" s="32" t="n">
        <f aca="false">M2627+N2627+O2627</f>
        <v>39.7</v>
      </c>
    </row>
    <row r="2628" s="18" customFormat="true" ht="15.75" hidden="false" customHeight="true" outlineLevel="0" collapsed="false">
      <c r="A2628" s="26" t="n">
        <v>2624</v>
      </c>
      <c r="B2628" s="34" t="s">
        <v>45</v>
      </c>
      <c r="C2628" s="35" t="s">
        <v>2353</v>
      </c>
      <c r="D2628" s="36" t="s">
        <v>2554</v>
      </c>
      <c r="E2628" s="29" t="s">
        <v>2602</v>
      </c>
      <c r="F2628" s="29" t="n">
        <f aca="false">G2628+H2628+I2628</f>
        <v>3.89</v>
      </c>
      <c r="G2628" s="44"/>
      <c r="H2628" s="31" t="n">
        <v>3.89</v>
      </c>
      <c r="I2628" s="45"/>
      <c r="J2628" s="31" t="n">
        <v>10</v>
      </c>
      <c r="K2628" s="31" t="n">
        <v>10</v>
      </c>
      <c r="L2628" s="31" t="n">
        <v>15</v>
      </c>
      <c r="M2628" s="31" t="n">
        <f aca="false">G2628*J2628</f>
        <v>0</v>
      </c>
      <c r="N2628" s="31" t="n">
        <f aca="false">H2628*K2628</f>
        <v>38.9</v>
      </c>
      <c r="O2628" s="32" t="n">
        <f aca="false">I2628*L2628</f>
        <v>0</v>
      </c>
      <c r="P2628" s="32" t="n">
        <f aca="false">M2628+N2628+O2628</f>
        <v>38.9</v>
      </c>
    </row>
    <row r="2629" s="18" customFormat="true" ht="15.75" hidden="false" customHeight="true" outlineLevel="0" collapsed="false">
      <c r="A2629" s="26" t="n">
        <v>2625</v>
      </c>
      <c r="B2629" s="34" t="s">
        <v>45</v>
      </c>
      <c r="C2629" s="35" t="s">
        <v>2353</v>
      </c>
      <c r="D2629" s="36" t="s">
        <v>2554</v>
      </c>
      <c r="E2629" s="29" t="s">
        <v>2603</v>
      </c>
      <c r="F2629" s="29" t="n">
        <f aca="false">G2629+H2629+I2629</f>
        <v>3</v>
      </c>
      <c r="G2629" s="44"/>
      <c r="H2629" s="31" t="n">
        <v>3</v>
      </c>
      <c r="I2629" s="45"/>
      <c r="J2629" s="31" t="n">
        <v>10</v>
      </c>
      <c r="K2629" s="31" t="n">
        <v>10</v>
      </c>
      <c r="L2629" s="31" t="n">
        <v>15</v>
      </c>
      <c r="M2629" s="31" t="n">
        <f aca="false">G2629*J2629</f>
        <v>0</v>
      </c>
      <c r="N2629" s="31" t="n">
        <f aca="false">H2629*K2629</f>
        <v>30</v>
      </c>
      <c r="O2629" s="32" t="n">
        <f aca="false">I2629*L2629</f>
        <v>0</v>
      </c>
      <c r="P2629" s="32" t="n">
        <f aca="false">M2629+N2629+O2629</f>
        <v>30</v>
      </c>
    </row>
    <row r="2630" s="18" customFormat="true" ht="15.75" hidden="false" customHeight="true" outlineLevel="0" collapsed="false">
      <c r="A2630" s="26" t="n">
        <v>2626</v>
      </c>
      <c r="B2630" s="34" t="s">
        <v>45</v>
      </c>
      <c r="C2630" s="35" t="s">
        <v>2353</v>
      </c>
      <c r="D2630" s="36" t="s">
        <v>2554</v>
      </c>
      <c r="E2630" s="29" t="s">
        <v>2604</v>
      </c>
      <c r="F2630" s="29" t="n">
        <f aca="false">G2630+H2630+I2630</f>
        <v>2.27</v>
      </c>
      <c r="G2630" s="44"/>
      <c r="H2630" s="31" t="n">
        <v>2.27</v>
      </c>
      <c r="I2630" s="45"/>
      <c r="J2630" s="31" t="n">
        <v>10</v>
      </c>
      <c r="K2630" s="31" t="n">
        <v>10</v>
      </c>
      <c r="L2630" s="31" t="n">
        <v>15</v>
      </c>
      <c r="M2630" s="31" t="n">
        <f aca="false">G2630*J2630</f>
        <v>0</v>
      </c>
      <c r="N2630" s="31" t="n">
        <f aca="false">H2630*K2630</f>
        <v>22.7</v>
      </c>
      <c r="O2630" s="32" t="n">
        <f aca="false">I2630*L2630</f>
        <v>0</v>
      </c>
      <c r="P2630" s="32" t="n">
        <f aca="false">M2630+N2630+O2630</f>
        <v>22.7</v>
      </c>
    </row>
    <row r="2631" s="18" customFormat="true" ht="15.75" hidden="false" customHeight="true" outlineLevel="0" collapsed="false">
      <c r="A2631" s="26" t="n">
        <v>2627</v>
      </c>
      <c r="B2631" s="34" t="s">
        <v>45</v>
      </c>
      <c r="C2631" s="35" t="s">
        <v>2353</v>
      </c>
      <c r="D2631" s="36" t="s">
        <v>2554</v>
      </c>
      <c r="E2631" s="29" t="s">
        <v>2605</v>
      </c>
      <c r="F2631" s="29" t="n">
        <f aca="false">G2631+H2631+I2631</f>
        <v>1.3</v>
      </c>
      <c r="G2631" s="44"/>
      <c r="H2631" s="31" t="n">
        <v>1.3</v>
      </c>
      <c r="I2631" s="45"/>
      <c r="J2631" s="31" t="n">
        <v>10</v>
      </c>
      <c r="K2631" s="31" t="n">
        <v>10</v>
      </c>
      <c r="L2631" s="31" t="n">
        <v>15</v>
      </c>
      <c r="M2631" s="31" t="n">
        <f aca="false">G2631*J2631</f>
        <v>0</v>
      </c>
      <c r="N2631" s="31" t="n">
        <f aca="false">H2631*K2631</f>
        <v>13</v>
      </c>
      <c r="O2631" s="32" t="n">
        <f aca="false">I2631*L2631</f>
        <v>0</v>
      </c>
      <c r="P2631" s="32" t="n">
        <f aca="false">M2631+N2631+O2631</f>
        <v>13</v>
      </c>
    </row>
    <row r="2632" s="18" customFormat="true" ht="15.75" hidden="false" customHeight="true" outlineLevel="0" collapsed="false">
      <c r="A2632" s="26" t="n">
        <v>2628</v>
      </c>
      <c r="B2632" s="34" t="s">
        <v>45</v>
      </c>
      <c r="C2632" s="35" t="s">
        <v>2353</v>
      </c>
      <c r="D2632" s="36" t="s">
        <v>2554</v>
      </c>
      <c r="E2632" s="29" t="s">
        <v>2606</v>
      </c>
      <c r="F2632" s="29" t="n">
        <f aca="false">G2632+H2632+I2632</f>
        <v>3.89</v>
      </c>
      <c r="G2632" s="44"/>
      <c r="H2632" s="31" t="n">
        <v>3.89</v>
      </c>
      <c r="I2632" s="45"/>
      <c r="J2632" s="31" t="n">
        <v>10</v>
      </c>
      <c r="K2632" s="31" t="n">
        <v>10</v>
      </c>
      <c r="L2632" s="31" t="n">
        <v>15</v>
      </c>
      <c r="M2632" s="31" t="n">
        <f aca="false">G2632*J2632</f>
        <v>0</v>
      </c>
      <c r="N2632" s="31" t="n">
        <f aca="false">H2632*K2632</f>
        <v>38.9</v>
      </c>
      <c r="O2632" s="32" t="n">
        <f aca="false">I2632*L2632</f>
        <v>0</v>
      </c>
      <c r="P2632" s="32" t="n">
        <f aca="false">M2632+N2632+O2632</f>
        <v>38.9</v>
      </c>
    </row>
    <row r="2633" s="18" customFormat="true" ht="15.75" hidden="false" customHeight="true" outlineLevel="0" collapsed="false">
      <c r="A2633" s="26" t="n">
        <v>2629</v>
      </c>
      <c r="B2633" s="34" t="s">
        <v>45</v>
      </c>
      <c r="C2633" s="35" t="s">
        <v>2353</v>
      </c>
      <c r="D2633" s="36" t="s">
        <v>2554</v>
      </c>
      <c r="E2633" s="29" t="s">
        <v>2607</v>
      </c>
      <c r="F2633" s="29" t="n">
        <f aca="false">G2633+H2633+I2633</f>
        <v>3.16</v>
      </c>
      <c r="G2633" s="44"/>
      <c r="H2633" s="31" t="n">
        <v>3.16</v>
      </c>
      <c r="I2633" s="45"/>
      <c r="J2633" s="31" t="n">
        <v>10</v>
      </c>
      <c r="K2633" s="31" t="n">
        <v>10</v>
      </c>
      <c r="L2633" s="31" t="n">
        <v>15</v>
      </c>
      <c r="M2633" s="31" t="n">
        <f aca="false">G2633*J2633</f>
        <v>0</v>
      </c>
      <c r="N2633" s="31" t="n">
        <f aca="false">H2633*K2633</f>
        <v>31.6</v>
      </c>
      <c r="O2633" s="32" t="n">
        <f aca="false">I2633*L2633</f>
        <v>0</v>
      </c>
      <c r="P2633" s="32" t="n">
        <f aca="false">M2633+N2633+O2633</f>
        <v>31.6</v>
      </c>
    </row>
    <row r="2634" s="18" customFormat="true" ht="15.75" hidden="false" customHeight="true" outlineLevel="0" collapsed="false">
      <c r="A2634" s="26" t="n">
        <v>2630</v>
      </c>
      <c r="B2634" s="34" t="s">
        <v>45</v>
      </c>
      <c r="C2634" s="35" t="s">
        <v>2353</v>
      </c>
      <c r="D2634" s="36" t="s">
        <v>2554</v>
      </c>
      <c r="E2634" s="29" t="s">
        <v>896</v>
      </c>
      <c r="F2634" s="29" t="n">
        <f aca="false">G2634+H2634+I2634</f>
        <v>3.64</v>
      </c>
      <c r="G2634" s="44"/>
      <c r="H2634" s="31" t="n">
        <v>3.64</v>
      </c>
      <c r="I2634" s="45"/>
      <c r="J2634" s="31" t="n">
        <v>10</v>
      </c>
      <c r="K2634" s="31" t="n">
        <v>10</v>
      </c>
      <c r="L2634" s="31" t="n">
        <v>15</v>
      </c>
      <c r="M2634" s="31" t="n">
        <f aca="false">G2634*J2634</f>
        <v>0</v>
      </c>
      <c r="N2634" s="31" t="n">
        <f aca="false">H2634*K2634</f>
        <v>36.4</v>
      </c>
      <c r="O2634" s="32" t="n">
        <f aca="false">I2634*L2634</f>
        <v>0</v>
      </c>
      <c r="P2634" s="32" t="n">
        <f aca="false">M2634+N2634+O2634</f>
        <v>36.4</v>
      </c>
    </row>
    <row r="2635" s="18" customFormat="true" ht="15.75" hidden="false" customHeight="true" outlineLevel="0" collapsed="false">
      <c r="A2635" s="26" t="n">
        <v>2631</v>
      </c>
      <c r="B2635" s="34" t="s">
        <v>45</v>
      </c>
      <c r="C2635" s="35" t="s">
        <v>2353</v>
      </c>
      <c r="D2635" s="36" t="s">
        <v>2554</v>
      </c>
      <c r="E2635" s="29" t="s">
        <v>2608</v>
      </c>
      <c r="F2635" s="29" t="n">
        <f aca="false">G2635+H2635+I2635</f>
        <v>2.59</v>
      </c>
      <c r="G2635" s="44"/>
      <c r="H2635" s="31" t="n">
        <v>2.59</v>
      </c>
      <c r="I2635" s="45"/>
      <c r="J2635" s="31" t="n">
        <v>10</v>
      </c>
      <c r="K2635" s="31" t="n">
        <v>10</v>
      </c>
      <c r="L2635" s="31" t="n">
        <v>15</v>
      </c>
      <c r="M2635" s="31" t="n">
        <f aca="false">G2635*J2635</f>
        <v>0</v>
      </c>
      <c r="N2635" s="31" t="n">
        <f aca="false">H2635*K2635</f>
        <v>25.9</v>
      </c>
      <c r="O2635" s="32" t="n">
        <f aca="false">I2635*L2635</f>
        <v>0</v>
      </c>
      <c r="P2635" s="32" t="n">
        <f aca="false">M2635+N2635+O2635</f>
        <v>25.9</v>
      </c>
    </row>
    <row r="2636" s="18" customFormat="true" ht="15.75" hidden="false" customHeight="true" outlineLevel="0" collapsed="false">
      <c r="A2636" s="26" t="n">
        <v>2632</v>
      </c>
      <c r="B2636" s="34" t="s">
        <v>45</v>
      </c>
      <c r="C2636" s="35" t="s">
        <v>2353</v>
      </c>
      <c r="D2636" s="36" t="s">
        <v>2554</v>
      </c>
      <c r="E2636" s="29" t="s">
        <v>2609</v>
      </c>
      <c r="F2636" s="29" t="n">
        <f aca="false">G2636+H2636+I2636</f>
        <v>2.59</v>
      </c>
      <c r="G2636" s="44"/>
      <c r="H2636" s="31" t="n">
        <v>2.59</v>
      </c>
      <c r="I2636" s="45"/>
      <c r="J2636" s="31" t="n">
        <v>10</v>
      </c>
      <c r="K2636" s="31" t="n">
        <v>10</v>
      </c>
      <c r="L2636" s="31" t="n">
        <v>15</v>
      </c>
      <c r="M2636" s="31" t="n">
        <f aca="false">G2636*J2636</f>
        <v>0</v>
      </c>
      <c r="N2636" s="31" t="n">
        <f aca="false">H2636*K2636</f>
        <v>25.9</v>
      </c>
      <c r="O2636" s="32" t="n">
        <f aca="false">I2636*L2636</f>
        <v>0</v>
      </c>
      <c r="P2636" s="32" t="n">
        <f aca="false">M2636+N2636+O2636</f>
        <v>25.9</v>
      </c>
    </row>
    <row r="2637" s="18" customFormat="true" ht="15.75" hidden="false" customHeight="true" outlineLevel="0" collapsed="false">
      <c r="A2637" s="26" t="n">
        <v>2633</v>
      </c>
      <c r="B2637" s="34" t="s">
        <v>45</v>
      </c>
      <c r="C2637" s="35" t="s">
        <v>2353</v>
      </c>
      <c r="D2637" s="36" t="s">
        <v>2554</v>
      </c>
      <c r="E2637" s="29" t="s">
        <v>2610</v>
      </c>
      <c r="F2637" s="29" t="n">
        <f aca="false">G2637+H2637+I2637</f>
        <v>1.62</v>
      </c>
      <c r="G2637" s="44"/>
      <c r="H2637" s="31" t="n">
        <v>1.62</v>
      </c>
      <c r="I2637" s="45"/>
      <c r="J2637" s="31" t="n">
        <v>10</v>
      </c>
      <c r="K2637" s="31" t="n">
        <v>10</v>
      </c>
      <c r="L2637" s="31" t="n">
        <v>15</v>
      </c>
      <c r="M2637" s="31" t="n">
        <f aca="false">G2637*J2637</f>
        <v>0</v>
      </c>
      <c r="N2637" s="31" t="n">
        <f aca="false">H2637*K2637</f>
        <v>16.2</v>
      </c>
      <c r="O2637" s="32" t="n">
        <f aca="false">I2637*L2637</f>
        <v>0</v>
      </c>
      <c r="P2637" s="32" t="n">
        <f aca="false">M2637+N2637+O2637</f>
        <v>16.2</v>
      </c>
    </row>
    <row r="2638" s="18" customFormat="true" ht="15.75" hidden="false" customHeight="true" outlineLevel="0" collapsed="false">
      <c r="A2638" s="26" t="n">
        <v>2634</v>
      </c>
      <c r="B2638" s="34" t="s">
        <v>45</v>
      </c>
      <c r="C2638" s="35" t="s">
        <v>2353</v>
      </c>
      <c r="D2638" s="36" t="s">
        <v>2554</v>
      </c>
      <c r="E2638" s="29" t="s">
        <v>2611</v>
      </c>
      <c r="F2638" s="29" t="n">
        <f aca="false">G2638+H2638+I2638</f>
        <v>1.13</v>
      </c>
      <c r="G2638" s="44"/>
      <c r="H2638" s="31" t="n">
        <v>1.13</v>
      </c>
      <c r="I2638" s="45"/>
      <c r="J2638" s="31" t="n">
        <v>10</v>
      </c>
      <c r="K2638" s="31" t="n">
        <v>10</v>
      </c>
      <c r="L2638" s="31" t="n">
        <v>15</v>
      </c>
      <c r="M2638" s="31" t="n">
        <f aca="false">G2638*J2638</f>
        <v>0</v>
      </c>
      <c r="N2638" s="31" t="n">
        <f aca="false">H2638*K2638</f>
        <v>11.3</v>
      </c>
      <c r="O2638" s="32" t="n">
        <f aca="false">I2638*L2638</f>
        <v>0</v>
      </c>
      <c r="P2638" s="32" t="n">
        <f aca="false">M2638+N2638+O2638</f>
        <v>11.3</v>
      </c>
    </row>
    <row r="2639" s="18" customFormat="true" ht="15.75" hidden="false" customHeight="true" outlineLevel="0" collapsed="false">
      <c r="A2639" s="26" t="n">
        <v>2635</v>
      </c>
      <c r="B2639" s="34" t="s">
        <v>45</v>
      </c>
      <c r="C2639" s="35" t="s">
        <v>2353</v>
      </c>
      <c r="D2639" s="36" t="s">
        <v>2554</v>
      </c>
      <c r="E2639" s="29" t="s">
        <v>2612</v>
      </c>
      <c r="F2639" s="29" t="n">
        <f aca="false">G2639+H2639+I2639</f>
        <v>0.81</v>
      </c>
      <c r="G2639" s="44"/>
      <c r="H2639" s="31" t="n">
        <v>0.81</v>
      </c>
      <c r="I2639" s="45"/>
      <c r="J2639" s="31" t="n">
        <v>10</v>
      </c>
      <c r="K2639" s="31" t="n">
        <v>10</v>
      </c>
      <c r="L2639" s="31" t="n">
        <v>15</v>
      </c>
      <c r="M2639" s="31" t="n">
        <f aca="false">G2639*J2639</f>
        <v>0</v>
      </c>
      <c r="N2639" s="31" t="n">
        <f aca="false">H2639*K2639</f>
        <v>8.1</v>
      </c>
      <c r="O2639" s="32" t="n">
        <f aca="false">I2639*L2639</f>
        <v>0</v>
      </c>
      <c r="P2639" s="32" t="n">
        <f aca="false">M2639+N2639+O2639</f>
        <v>8.1</v>
      </c>
    </row>
    <row r="2640" s="18" customFormat="true" ht="15.75" hidden="false" customHeight="true" outlineLevel="0" collapsed="false">
      <c r="A2640" s="26" t="n">
        <v>2636</v>
      </c>
      <c r="B2640" s="34" t="s">
        <v>45</v>
      </c>
      <c r="C2640" s="35" t="s">
        <v>2353</v>
      </c>
      <c r="D2640" s="36" t="s">
        <v>2554</v>
      </c>
      <c r="E2640" s="29" t="s">
        <v>2613</v>
      </c>
      <c r="F2640" s="29" t="n">
        <f aca="false">G2640+H2640+I2640</f>
        <v>0.81</v>
      </c>
      <c r="G2640" s="44"/>
      <c r="H2640" s="31" t="n">
        <v>0.81</v>
      </c>
      <c r="I2640" s="45"/>
      <c r="J2640" s="31" t="n">
        <v>10</v>
      </c>
      <c r="K2640" s="31" t="n">
        <v>10</v>
      </c>
      <c r="L2640" s="31" t="n">
        <v>15</v>
      </c>
      <c r="M2640" s="31" t="n">
        <f aca="false">G2640*J2640</f>
        <v>0</v>
      </c>
      <c r="N2640" s="31" t="n">
        <f aca="false">H2640*K2640</f>
        <v>8.1</v>
      </c>
      <c r="O2640" s="32" t="n">
        <f aca="false">I2640*L2640</f>
        <v>0</v>
      </c>
      <c r="P2640" s="32" t="n">
        <f aca="false">M2640+N2640+O2640</f>
        <v>8.1</v>
      </c>
    </row>
    <row r="2641" s="18" customFormat="true" ht="15.75" hidden="false" customHeight="true" outlineLevel="0" collapsed="false">
      <c r="A2641" s="26" t="n">
        <v>2637</v>
      </c>
      <c r="B2641" s="34" t="s">
        <v>45</v>
      </c>
      <c r="C2641" s="35" t="s">
        <v>2353</v>
      </c>
      <c r="D2641" s="36" t="s">
        <v>2554</v>
      </c>
      <c r="E2641" s="29" t="s">
        <v>2614</v>
      </c>
      <c r="F2641" s="29" t="n">
        <f aca="false">G2641+H2641+I2641</f>
        <v>1.21</v>
      </c>
      <c r="G2641" s="44"/>
      <c r="H2641" s="31" t="n">
        <v>1.21</v>
      </c>
      <c r="I2641" s="45"/>
      <c r="J2641" s="31" t="n">
        <v>10</v>
      </c>
      <c r="K2641" s="31" t="n">
        <v>10</v>
      </c>
      <c r="L2641" s="31" t="n">
        <v>15</v>
      </c>
      <c r="M2641" s="31" t="n">
        <f aca="false">G2641*J2641</f>
        <v>0</v>
      </c>
      <c r="N2641" s="31" t="n">
        <f aca="false">H2641*K2641</f>
        <v>12.1</v>
      </c>
      <c r="O2641" s="32" t="n">
        <f aca="false">I2641*L2641</f>
        <v>0</v>
      </c>
      <c r="P2641" s="32" t="n">
        <f aca="false">M2641+N2641+O2641</f>
        <v>12.1</v>
      </c>
    </row>
    <row r="2642" s="18" customFormat="true" ht="15.75" hidden="false" customHeight="true" outlineLevel="0" collapsed="false">
      <c r="A2642" s="26" t="n">
        <v>2638</v>
      </c>
      <c r="B2642" s="34" t="s">
        <v>45</v>
      </c>
      <c r="C2642" s="35" t="s">
        <v>2353</v>
      </c>
      <c r="D2642" s="36" t="s">
        <v>2554</v>
      </c>
      <c r="E2642" s="29" t="s">
        <v>2615</v>
      </c>
      <c r="F2642" s="29" t="n">
        <f aca="false">G2642+H2642+I2642</f>
        <v>1.7</v>
      </c>
      <c r="G2642" s="44"/>
      <c r="H2642" s="31" t="n">
        <v>1.7</v>
      </c>
      <c r="I2642" s="45"/>
      <c r="J2642" s="31" t="n">
        <v>10</v>
      </c>
      <c r="K2642" s="31" t="n">
        <v>10</v>
      </c>
      <c r="L2642" s="31" t="n">
        <v>15</v>
      </c>
      <c r="M2642" s="31" t="n">
        <f aca="false">G2642*J2642</f>
        <v>0</v>
      </c>
      <c r="N2642" s="31" t="n">
        <f aca="false">H2642*K2642</f>
        <v>17</v>
      </c>
      <c r="O2642" s="32" t="n">
        <f aca="false">I2642*L2642</f>
        <v>0</v>
      </c>
      <c r="P2642" s="32" t="n">
        <f aca="false">M2642+N2642+O2642</f>
        <v>17</v>
      </c>
    </row>
    <row r="2643" s="18" customFormat="true" ht="15.75" hidden="false" customHeight="true" outlineLevel="0" collapsed="false">
      <c r="A2643" s="26" t="n">
        <v>2639</v>
      </c>
      <c r="B2643" s="34" t="s">
        <v>45</v>
      </c>
      <c r="C2643" s="35" t="s">
        <v>2353</v>
      </c>
      <c r="D2643" s="36" t="s">
        <v>2554</v>
      </c>
      <c r="E2643" s="29" t="s">
        <v>2616</v>
      </c>
      <c r="F2643" s="29" t="n">
        <f aca="false">G2643+H2643+I2643</f>
        <v>0.57</v>
      </c>
      <c r="G2643" s="44"/>
      <c r="H2643" s="31" t="n">
        <v>0.57</v>
      </c>
      <c r="I2643" s="45"/>
      <c r="J2643" s="31" t="n">
        <v>10</v>
      </c>
      <c r="K2643" s="31" t="n">
        <v>10</v>
      </c>
      <c r="L2643" s="31" t="n">
        <v>15</v>
      </c>
      <c r="M2643" s="31" t="n">
        <f aca="false">G2643*J2643</f>
        <v>0</v>
      </c>
      <c r="N2643" s="31" t="n">
        <f aca="false">H2643*K2643</f>
        <v>5.7</v>
      </c>
      <c r="O2643" s="32" t="n">
        <f aca="false">I2643*L2643</f>
        <v>0</v>
      </c>
      <c r="P2643" s="32" t="n">
        <f aca="false">M2643+N2643+O2643</f>
        <v>5.7</v>
      </c>
    </row>
    <row r="2644" s="18" customFormat="true" ht="15.75" hidden="false" customHeight="true" outlineLevel="0" collapsed="false">
      <c r="A2644" s="26" t="n">
        <v>2640</v>
      </c>
      <c r="B2644" s="34" t="s">
        <v>45</v>
      </c>
      <c r="C2644" s="35" t="s">
        <v>2353</v>
      </c>
      <c r="D2644" s="36" t="s">
        <v>2554</v>
      </c>
      <c r="E2644" s="29" t="s">
        <v>2617</v>
      </c>
      <c r="F2644" s="29" t="n">
        <f aca="false">G2644+H2644+I2644</f>
        <v>0.97</v>
      </c>
      <c r="G2644" s="44"/>
      <c r="H2644" s="31" t="n">
        <v>0.97</v>
      </c>
      <c r="I2644" s="45"/>
      <c r="J2644" s="31" t="n">
        <v>10</v>
      </c>
      <c r="K2644" s="31" t="n">
        <v>10</v>
      </c>
      <c r="L2644" s="31" t="n">
        <v>15</v>
      </c>
      <c r="M2644" s="31" t="n">
        <f aca="false">G2644*J2644</f>
        <v>0</v>
      </c>
      <c r="N2644" s="31" t="n">
        <f aca="false">H2644*K2644</f>
        <v>9.7</v>
      </c>
      <c r="O2644" s="32" t="n">
        <f aca="false">I2644*L2644</f>
        <v>0</v>
      </c>
      <c r="P2644" s="32" t="n">
        <f aca="false">M2644+N2644+O2644</f>
        <v>9.7</v>
      </c>
    </row>
    <row r="2645" s="18" customFormat="true" ht="15.75" hidden="false" customHeight="true" outlineLevel="0" collapsed="false">
      <c r="A2645" s="26" t="n">
        <v>2641</v>
      </c>
      <c r="B2645" s="34" t="s">
        <v>45</v>
      </c>
      <c r="C2645" s="35" t="s">
        <v>2353</v>
      </c>
      <c r="D2645" s="36" t="s">
        <v>2554</v>
      </c>
      <c r="E2645" s="29" t="s">
        <v>2618</v>
      </c>
      <c r="F2645" s="29" t="n">
        <f aca="false">G2645+H2645+I2645</f>
        <v>2.43</v>
      </c>
      <c r="G2645" s="44"/>
      <c r="H2645" s="31" t="n">
        <v>2.43</v>
      </c>
      <c r="I2645" s="45"/>
      <c r="J2645" s="31" t="n">
        <v>10</v>
      </c>
      <c r="K2645" s="31" t="n">
        <v>10</v>
      </c>
      <c r="L2645" s="31" t="n">
        <v>15</v>
      </c>
      <c r="M2645" s="31" t="n">
        <f aca="false">G2645*J2645</f>
        <v>0</v>
      </c>
      <c r="N2645" s="31" t="n">
        <f aca="false">H2645*K2645</f>
        <v>24.3</v>
      </c>
      <c r="O2645" s="32" t="n">
        <f aca="false">I2645*L2645</f>
        <v>0</v>
      </c>
      <c r="P2645" s="32" t="n">
        <f aca="false">M2645+N2645+O2645</f>
        <v>24.3</v>
      </c>
    </row>
    <row r="2646" s="18" customFormat="true" ht="15.75" hidden="false" customHeight="true" outlineLevel="0" collapsed="false">
      <c r="A2646" s="26" t="n">
        <v>2642</v>
      </c>
      <c r="B2646" s="34" t="s">
        <v>45</v>
      </c>
      <c r="C2646" s="35" t="s">
        <v>2353</v>
      </c>
      <c r="D2646" s="36" t="s">
        <v>2554</v>
      </c>
      <c r="E2646" s="29" t="s">
        <v>2619</v>
      </c>
      <c r="F2646" s="29" t="n">
        <f aca="false">G2646+H2646+I2646</f>
        <v>2.43</v>
      </c>
      <c r="G2646" s="44"/>
      <c r="H2646" s="31" t="n">
        <v>2.43</v>
      </c>
      <c r="I2646" s="45"/>
      <c r="J2646" s="31" t="n">
        <v>10</v>
      </c>
      <c r="K2646" s="31" t="n">
        <v>10</v>
      </c>
      <c r="L2646" s="31" t="n">
        <v>15</v>
      </c>
      <c r="M2646" s="31" t="n">
        <f aca="false">G2646*J2646</f>
        <v>0</v>
      </c>
      <c r="N2646" s="31" t="n">
        <f aca="false">H2646*K2646</f>
        <v>24.3</v>
      </c>
      <c r="O2646" s="32" t="n">
        <f aca="false">I2646*L2646</f>
        <v>0</v>
      </c>
      <c r="P2646" s="32" t="n">
        <f aca="false">M2646+N2646+O2646</f>
        <v>24.3</v>
      </c>
    </row>
    <row r="2647" s="18" customFormat="true" ht="15.75" hidden="false" customHeight="true" outlineLevel="0" collapsed="false">
      <c r="A2647" s="26" t="n">
        <v>2643</v>
      </c>
      <c r="B2647" s="34" t="s">
        <v>45</v>
      </c>
      <c r="C2647" s="35" t="s">
        <v>2353</v>
      </c>
      <c r="D2647" s="36" t="s">
        <v>2554</v>
      </c>
      <c r="E2647" s="29" t="s">
        <v>2620</v>
      </c>
      <c r="F2647" s="29" t="n">
        <f aca="false">G2647+H2647+I2647</f>
        <v>2.43</v>
      </c>
      <c r="G2647" s="44"/>
      <c r="H2647" s="31" t="n">
        <v>2.43</v>
      </c>
      <c r="I2647" s="45"/>
      <c r="J2647" s="31" t="n">
        <v>10</v>
      </c>
      <c r="K2647" s="31" t="n">
        <v>10</v>
      </c>
      <c r="L2647" s="31" t="n">
        <v>15</v>
      </c>
      <c r="M2647" s="31" t="n">
        <f aca="false">G2647*J2647</f>
        <v>0</v>
      </c>
      <c r="N2647" s="31" t="n">
        <f aca="false">H2647*K2647</f>
        <v>24.3</v>
      </c>
      <c r="O2647" s="32" t="n">
        <f aca="false">I2647*L2647</f>
        <v>0</v>
      </c>
      <c r="P2647" s="32" t="n">
        <f aca="false">M2647+N2647+O2647</f>
        <v>24.3</v>
      </c>
    </row>
    <row r="2648" s="18" customFormat="true" ht="15.75" hidden="false" customHeight="true" outlineLevel="0" collapsed="false">
      <c r="A2648" s="26" t="n">
        <v>2644</v>
      </c>
      <c r="B2648" s="34" t="s">
        <v>45</v>
      </c>
      <c r="C2648" s="35" t="s">
        <v>2353</v>
      </c>
      <c r="D2648" s="36" t="s">
        <v>2554</v>
      </c>
      <c r="E2648" s="29" t="s">
        <v>2621</v>
      </c>
      <c r="F2648" s="29" t="n">
        <f aca="false">G2648+H2648+I2648</f>
        <v>1.62</v>
      </c>
      <c r="G2648" s="44"/>
      <c r="H2648" s="31" t="n">
        <v>1.62</v>
      </c>
      <c r="I2648" s="45"/>
      <c r="J2648" s="31" t="n">
        <v>10</v>
      </c>
      <c r="K2648" s="31" t="n">
        <v>10</v>
      </c>
      <c r="L2648" s="31" t="n">
        <v>15</v>
      </c>
      <c r="M2648" s="31" t="n">
        <f aca="false">G2648*J2648</f>
        <v>0</v>
      </c>
      <c r="N2648" s="31" t="n">
        <f aca="false">H2648*K2648</f>
        <v>16.2</v>
      </c>
      <c r="O2648" s="32" t="n">
        <f aca="false">I2648*L2648</f>
        <v>0</v>
      </c>
      <c r="P2648" s="32" t="n">
        <f aca="false">M2648+N2648+O2648</f>
        <v>16.2</v>
      </c>
    </row>
    <row r="2649" s="18" customFormat="true" ht="15.75" hidden="false" customHeight="true" outlineLevel="0" collapsed="false">
      <c r="A2649" s="26" t="n">
        <v>2645</v>
      </c>
      <c r="B2649" s="34" t="s">
        <v>45</v>
      </c>
      <c r="C2649" s="35" t="s">
        <v>2353</v>
      </c>
      <c r="D2649" s="36" t="s">
        <v>2554</v>
      </c>
      <c r="E2649" s="29" t="s">
        <v>2622</v>
      </c>
      <c r="F2649" s="29" t="n">
        <f aca="false">G2649+H2649+I2649</f>
        <v>4.88</v>
      </c>
      <c r="G2649" s="44"/>
      <c r="H2649" s="31" t="n">
        <v>4.88</v>
      </c>
      <c r="I2649" s="45"/>
      <c r="J2649" s="31" t="n">
        <v>10</v>
      </c>
      <c r="K2649" s="31" t="n">
        <v>10</v>
      </c>
      <c r="L2649" s="31" t="n">
        <v>15</v>
      </c>
      <c r="M2649" s="31" t="n">
        <f aca="false">G2649*J2649</f>
        <v>0</v>
      </c>
      <c r="N2649" s="31" t="n">
        <f aca="false">H2649*K2649</f>
        <v>48.8</v>
      </c>
      <c r="O2649" s="32" t="n">
        <f aca="false">I2649*L2649</f>
        <v>0</v>
      </c>
      <c r="P2649" s="32" t="n">
        <f aca="false">M2649+N2649+O2649</f>
        <v>48.8</v>
      </c>
    </row>
    <row r="2650" s="18" customFormat="true" ht="15.75" hidden="false" customHeight="true" outlineLevel="0" collapsed="false">
      <c r="A2650" s="26" t="n">
        <v>2646</v>
      </c>
      <c r="B2650" s="34" t="s">
        <v>45</v>
      </c>
      <c r="C2650" s="35" t="s">
        <v>2353</v>
      </c>
      <c r="D2650" s="36" t="s">
        <v>2554</v>
      </c>
      <c r="E2650" s="29" t="s">
        <v>2623</v>
      </c>
      <c r="F2650" s="29" t="n">
        <f aca="false">G2650+H2650+I2650</f>
        <v>1.87</v>
      </c>
      <c r="G2650" s="44"/>
      <c r="H2650" s="31" t="n">
        <v>1.87</v>
      </c>
      <c r="I2650" s="45"/>
      <c r="J2650" s="31" t="n">
        <v>10</v>
      </c>
      <c r="K2650" s="31" t="n">
        <v>10</v>
      </c>
      <c r="L2650" s="31" t="n">
        <v>15</v>
      </c>
      <c r="M2650" s="31" t="n">
        <f aca="false">G2650*J2650</f>
        <v>0</v>
      </c>
      <c r="N2650" s="31" t="n">
        <f aca="false">H2650*K2650</f>
        <v>18.7</v>
      </c>
      <c r="O2650" s="32" t="n">
        <f aca="false">I2650*L2650</f>
        <v>0</v>
      </c>
      <c r="P2650" s="32" t="n">
        <f aca="false">M2650+N2650+O2650</f>
        <v>18.7</v>
      </c>
    </row>
    <row r="2651" s="18" customFormat="true" ht="15.75" hidden="false" customHeight="true" outlineLevel="0" collapsed="false">
      <c r="A2651" s="26" t="n">
        <v>2647</v>
      </c>
      <c r="B2651" s="34" t="s">
        <v>45</v>
      </c>
      <c r="C2651" s="35" t="s">
        <v>2353</v>
      </c>
      <c r="D2651" s="36" t="s">
        <v>2554</v>
      </c>
      <c r="E2651" s="29" t="s">
        <v>2624</v>
      </c>
      <c r="F2651" s="29" t="n">
        <f aca="false">G2651+H2651+I2651</f>
        <v>4.79</v>
      </c>
      <c r="G2651" s="44"/>
      <c r="H2651" s="31" t="n">
        <v>4.79</v>
      </c>
      <c r="I2651" s="45"/>
      <c r="J2651" s="31" t="n">
        <v>10</v>
      </c>
      <c r="K2651" s="31" t="n">
        <v>10</v>
      </c>
      <c r="L2651" s="31" t="n">
        <v>15</v>
      </c>
      <c r="M2651" s="31" t="n">
        <f aca="false">G2651*J2651</f>
        <v>0</v>
      </c>
      <c r="N2651" s="31" t="n">
        <f aca="false">H2651*K2651</f>
        <v>47.9</v>
      </c>
      <c r="O2651" s="32" t="n">
        <f aca="false">I2651*L2651</f>
        <v>0</v>
      </c>
      <c r="P2651" s="32" t="n">
        <f aca="false">M2651+N2651+O2651</f>
        <v>47.9</v>
      </c>
    </row>
    <row r="2652" s="18" customFormat="true" ht="15.75" hidden="false" customHeight="true" outlineLevel="0" collapsed="false">
      <c r="A2652" s="26" t="n">
        <v>2648</v>
      </c>
      <c r="B2652" s="34" t="s">
        <v>45</v>
      </c>
      <c r="C2652" s="35" t="s">
        <v>2353</v>
      </c>
      <c r="D2652" s="36" t="s">
        <v>2554</v>
      </c>
      <c r="E2652" s="29" t="s">
        <v>2625</v>
      </c>
      <c r="F2652" s="29" t="n">
        <f aca="false">G2652+H2652+I2652</f>
        <v>2.57</v>
      </c>
      <c r="G2652" s="44"/>
      <c r="H2652" s="31" t="n">
        <v>2.57</v>
      </c>
      <c r="I2652" s="45"/>
      <c r="J2652" s="31" t="n">
        <v>10</v>
      </c>
      <c r="K2652" s="31" t="n">
        <v>10</v>
      </c>
      <c r="L2652" s="31" t="n">
        <v>15</v>
      </c>
      <c r="M2652" s="31" t="n">
        <f aca="false">G2652*J2652</f>
        <v>0</v>
      </c>
      <c r="N2652" s="31" t="n">
        <f aca="false">H2652*K2652</f>
        <v>25.7</v>
      </c>
      <c r="O2652" s="32" t="n">
        <f aca="false">I2652*L2652</f>
        <v>0</v>
      </c>
      <c r="P2652" s="32" t="n">
        <f aca="false">M2652+N2652+O2652</f>
        <v>25.7</v>
      </c>
    </row>
    <row r="2653" s="18" customFormat="true" ht="15.75" hidden="false" customHeight="true" outlineLevel="0" collapsed="false">
      <c r="A2653" s="26" t="n">
        <v>2649</v>
      </c>
      <c r="B2653" s="34" t="s">
        <v>45</v>
      </c>
      <c r="C2653" s="35" t="s">
        <v>2353</v>
      </c>
      <c r="D2653" s="36" t="s">
        <v>2554</v>
      </c>
      <c r="E2653" s="29" t="s">
        <v>2626</v>
      </c>
      <c r="F2653" s="29" t="n">
        <f aca="false">G2653+H2653+I2653</f>
        <v>3.29</v>
      </c>
      <c r="G2653" s="44"/>
      <c r="H2653" s="31" t="n">
        <v>3.29</v>
      </c>
      <c r="I2653" s="45"/>
      <c r="J2653" s="31" t="n">
        <v>10</v>
      </c>
      <c r="K2653" s="31" t="n">
        <v>10</v>
      </c>
      <c r="L2653" s="31" t="n">
        <v>15</v>
      </c>
      <c r="M2653" s="31" t="n">
        <f aca="false">G2653*J2653</f>
        <v>0</v>
      </c>
      <c r="N2653" s="31" t="n">
        <f aca="false">H2653*K2653</f>
        <v>32.9</v>
      </c>
      <c r="O2653" s="32" t="n">
        <f aca="false">I2653*L2653</f>
        <v>0</v>
      </c>
      <c r="P2653" s="32" t="n">
        <f aca="false">M2653+N2653+O2653</f>
        <v>32.9</v>
      </c>
    </row>
    <row r="2654" s="18" customFormat="true" ht="15.75" hidden="false" customHeight="true" outlineLevel="0" collapsed="false">
      <c r="A2654" s="26" t="n">
        <v>2650</v>
      </c>
      <c r="B2654" s="34" t="s">
        <v>45</v>
      </c>
      <c r="C2654" s="35" t="s">
        <v>2353</v>
      </c>
      <c r="D2654" s="36" t="s">
        <v>2554</v>
      </c>
      <c r="E2654" s="29" t="s">
        <v>2627</v>
      </c>
      <c r="F2654" s="29" t="n">
        <f aca="false">G2654+H2654+I2654</f>
        <v>1.64</v>
      </c>
      <c r="G2654" s="44"/>
      <c r="H2654" s="31" t="n">
        <v>1.64</v>
      </c>
      <c r="I2654" s="45"/>
      <c r="J2654" s="31" t="n">
        <v>10</v>
      </c>
      <c r="K2654" s="31" t="n">
        <v>10</v>
      </c>
      <c r="L2654" s="31" t="n">
        <v>15</v>
      </c>
      <c r="M2654" s="31" t="n">
        <f aca="false">G2654*J2654</f>
        <v>0</v>
      </c>
      <c r="N2654" s="31" t="n">
        <f aca="false">H2654*K2654</f>
        <v>16.4</v>
      </c>
      <c r="O2654" s="32" t="n">
        <f aca="false">I2654*L2654</f>
        <v>0</v>
      </c>
      <c r="P2654" s="32" t="n">
        <f aca="false">M2654+N2654+O2654</f>
        <v>16.4</v>
      </c>
    </row>
    <row r="2655" s="18" customFormat="true" ht="15.75" hidden="false" customHeight="true" outlineLevel="0" collapsed="false">
      <c r="A2655" s="26" t="n">
        <v>2651</v>
      </c>
      <c r="B2655" s="34" t="s">
        <v>45</v>
      </c>
      <c r="C2655" s="35" t="s">
        <v>2628</v>
      </c>
      <c r="D2655" s="36" t="s">
        <v>880</v>
      </c>
      <c r="E2655" s="29" t="s">
        <v>2629</v>
      </c>
      <c r="F2655" s="29" t="n">
        <f aca="false">G2655+H2655+I2655</f>
        <v>1.05</v>
      </c>
      <c r="G2655" s="32"/>
      <c r="H2655" s="32" t="n">
        <v>1.05</v>
      </c>
      <c r="I2655" s="31"/>
      <c r="J2655" s="31" t="n">
        <v>10</v>
      </c>
      <c r="K2655" s="31" t="n">
        <v>10</v>
      </c>
      <c r="L2655" s="31" t="n">
        <v>15</v>
      </c>
      <c r="M2655" s="31" t="n">
        <f aca="false">G2655*J2655</f>
        <v>0</v>
      </c>
      <c r="N2655" s="31" t="n">
        <f aca="false">H2655*K2655</f>
        <v>10.5</v>
      </c>
      <c r="O2655" s="32" t="n">
        <f aca="false">I2655*L2655</f>
        <v>0</v>
      </c>
      <c r="P2655" s="32" t="n">
        <f aca="false">M2655+N2655+O2655</f>
        <v>10.5</v>
      </c>
    </row>
    <row r="2656" s="18" customFormat="true" ht="15.75" hidden="false" customHeight="true" outlineLevel="0" collapsed="false">
      <c r="A2656" s="26" t="n">
        <v>2652</v>
      </c>
      <c r="B2656" s="34" t="s">
        <v>45</v>
      </c>
      <c r="C2656" s="35" t="s">
        <v>2628</v>
      </c>
      <c r="D2656" s="36" t="s">
        <v>880</v>
      </c>
      <c r="E2656" s="29" t="s">
        <v>2630</v>
      </c>
      <c r="F2656" s="29" t="n">
        <f aca="false">G2656+H2656+I2656</f>
        <v>4.77</v>
      </c>
      <c r="G2656" s="32"/>
      <c r="H2656" s="32" t="n">
        <v>4.77</v>
      </c>
      <c r="I2656" s="31"/>
      <c r="J2656" s="31" t="n">
        <v>10</v>
      </c>
      <c r="K2656" s="31" t="n">
        <v>10</v>
      </c>
      <c r="L2656" s="31" t="n">
        <v>15</v>
      </c>
      <c r="M2656" s="31" t="n">
        <f aca="false">G2656*J2656</f>
        <v>0</v>
      </c>
      <c r="N2656" s="31" t="n">
        <f aca="false">H2656*K2656</f>
        <v>47.7</v>
      </c>
      <c r="O2656" s="32" t="n">
        <f aca="false">I2656*L2656</f>
        <v>0</v>
      </c>
      <c r="P2656" s="32" t="n">
        <f aca="false">M2656+N2656+O2656</f>
        <v>47.7</v>
      </c>
    </row>
    <row r="2657" s="18" customFormat="true" ht="15.75" hidden="false" customHeight="true" outlineLevel="0" collapsed="false">
      <c r="A2657" s="26" t="n">
        <v>2653</v>
      </c>
      <c r="B2657" s="34" t="s">
        <v>45</v>
      </c>
      <c r="C2657" s="35" t="s">
        <v>2628</v>
      </c>
      <c r="D2657" s="36" t="s">
        <v>880</v>
      </c>
      <c r="E2657" s="29" t="s">
        <v>2631</v>
      </c>
      <c r="F2657" s="29" t="n">
        <f aca="false">G2657+H2657+I2657</f>
        <v>4.13</v>
      </c>
      <c r="G2657" s="32"/>
      <c r="H2657" s="32" t="n">
        <v>4.13</v>
      </c>
      <c r="I2657" s="31"/>
      <c r="J2657" s="31" t="n">
        <v>10</v>
      </c>
      <c r="K2657" s="31" t="n">
        <v>10</v>
      </c>
      <c r="L2657" s="31" t="n">
        <v>15</v>
      </c>
      <c r="M2657" s="31" t="n">
        <f aca="false">G2657*J2657</f>
        <v>0</v>
      </c>
      <c r="N2657" s="31" t="n">
        <f aca="false">H2657*K2657</f>
        <v>41.3</v>
      </c>
      <c r="O2657" s="32" t="n">
        <f aca="false">I2657*L2657</f>
        <v>0</v>
      </c>
      <c r="P2657" s="32" t="n">
        <f aca="false">M2657+N2657+O2657</f>
        <v>41.3</v>
      </c>
    </row>
    <row r="2658" s="18" customFormat="true" ht="15.75" hidden="false" customHeight="true" outlineLevel="0" collapsed="false">
      <c r="A2658" s="26" t="n">
        <v>2654</v>
      </c>
      <c r="B2658" s="34" t="s">
        <v>45</v>
      </c>
      <c r="C2658" s="35" t="s">
        <v>2628</v>
      </c>
      <c r="D2658" s="36" t="s">
        <v>880</v>
      </c>
      <c r="E2658" s="29" t="s">
        <v>2632</v>
      </c>
      <c r="F2658" s="29" t="n">
        <f aca="false">G2658+H2658+I2658</f>
        <v>1.54</v>
      </c>
      <c r="G2658" s="32"/>
      <c r="H2658" s="32" t="n">
        <v>1.54</v>
      </c>
      <c r="I2658" s="31"/>
      <c r="J2658" s="31" t="n">
        <v>10</v>
      </c>
      <c r="K2658" s="31" t="n">
        <v>10</v>
      </c>
      <c r="L2658" s="31" t="n">
        <v>15</v>
      </c>
      <c r="M2658" s="31" t="n">
        <f aca="false">G2658*J2658</f>
        <v>0</v>
      </c>
      <c r="N2658" s="31" t="n">
        <f aca="false">H2658*K2658</f>
        <v>15.4</v>
      </c>
      <c r="O2658" s="32" t="n">
        <f aca="false">I2658*L2658</f>
        <v>0</v>
      </c>
      <c r="P2658" s="32" t="n">
        <f aca="false">M2658+N2658+O2658</f>
        <v>15.4</v>
      </c>
    </row>
    <row r="2659" s="18" customFormat="true" ht="15.75" hidden="false" customHeight="true" outlineLevel="0" collapsed="false">
      <c r="A2659" s="26" t="n">
        <v>2655</v>
      </c>
      <c r="B2659" s="34" t="s">
        <v>45</v>
      </c>
      <c r="C2659" s="35" t="s">
        <v>2628</v>
      </c>
      <c r="D2659" s="36" t="s">
        <v>880</v>
      </c>
      <c r="E2659" s="29" t="s">
        <v>2058</v>
      </c>
      <c r="F2659" s="29" t="n">
        <f aca="false">G2659+H2659+I2659</f>
        <v>1.62</v>
      </c>
      <c r="G2659" s="32"/>
      <c r="H2659" s="32" t="n">
        <v>1.62</v>
      </c>
      <c r="I2659" s="31"/>
      <c r="J2659" s="31" t="n">
        <v>10</v>
      </c>
      <c r="K2659" s="31" t="n">
        <v>10</v>
      </c>
      <c r="L2659" s="31" t="n">
        <v>15</v>
      </c>
      <c r="M2659" s="31" t="n">
        <f aca="false">G2659*J2659</f>
        <v>0</v>
      </c>
      <c r="N2659" s="31" t="n">
        <f aca="false">H2659*K2659</f>
        <v>16.2</v>
      </c>
      <c r="O2659" s="32" t="n">
        <f aca="false">I2659*L2659</f>
        <v>0</v>
      </c>
      <c r="P2659" s="32" t="n">
        <f aca="false">M2659+N2659+O2659</f>
        <v>16.2</v>
      </c>
    </row>
    <row r="2660" s="18" customFormat="true" ht="15.75" hidden="false" customHeight="true" outlineLevel="0" collapsed="false">
      <c r="A2660" s="26" t="n">
        <v>2656</v>
      </c>
      <c r="B2660" s="34" t="s">
        <v>45</v>
      </c>
      <c r="C2660" s="35" t="s">
        <v>2628</v>
      </c>
      <c r="D2660" s="36" t="s">
        <v>880</v>
      </c>
      <c r="E2660" s="29" t="s">
        <v>2633</v>
      </c>
      <c r="F2660" s="29" t="n">
        <f aca="false">G2660+H2660+I2660</f>
        <v>2.52</v>
      </c>
      <c r="G2660" s="32"/>
      <c r="H2660" s="32" t="n">
        <v>2.52</v>
      </c>
      <c r="I2660" s="31"/>
      <c r="J2660" s="31" t="n">
        <v>10</v>
      </c>
      <c r="K2660" s="31" t="n">
        <v>10</v>
      </c>
      <c r="L2660" s="31" t="n">
        <v>15</v>
      </c>
      <c r="M2660" s="31" t="n">
        <f aca="false">G2660*J2660</f>
        <v>0</v>
      </c>
      <c r="N2660" s="31" t="n">
        <f aca="false">H2660*K2660</f>
        <v>25.2</v>
      </c>
      <c r="O2660" s="32" t="n">
        <f aca="false">I2660*L2660</f>
        <v>0</v>
      </c>
      <c r="P2660" s="32" t="n">
        <f aca="false">M2660+N2660+O2660</f>
        <v>25.2</v>
      </c>
    </row>
    <row r="2661" s="18" customFormat="true" ht="15.75" hidden="false" customHeight="true" outlineLevel="0" collapsed="false">
      <c r="A2661" s="26" t="n">
        <v>2657</v>
      </c>
      <c r="B2661" s="34" t="s">
        <v>45</v>
      </c>
      <c r="C2661" s="35" t="s">
        <v>2628</v>
      </c>
      <c r="D2661" s="36" t="s">
        <v>880</v>
      </c>
      <c r="E2661" s="29" t="s">
        <v>2634</v>
      </c>
      <c r="F2661" s="29" t="n">
        <f aca="false">G2661+H2661+I2661</f>
        <v>1.68</v>
      </c>
      <c r="G2661" s="32"/>
      <c r="H2661" s="32" t="n">
        <v>1.68</v>
      </c>
      <c r="I2661" s="31"/>
      <c r="J2661" s="31" t="n">
        <v>10</v>
      </c>
      <c r="K2661" s="31" t="n">
        <v>10</v>
      </c>
      <c r="L2661" s="31" t="n">
        <v>15</v>
      </c>
      <c r="M2661" s="31" t="n">
        <f aca="false">G2661*J2661</f>
        <v>0</v>
      </c>
      <c r="N2661" s="31" t="n">
        <f aca="false">H2661*K2661</f>
        <v>16.8</v>
      </c>
      <c r="O2661" s="32" t="n">
        <f aca="false">I2661*L2661</f>
        <v>0</v>
      </c>
      <c r="P2661" s="32" t="n">
        <f aca="false">M2661+N2661+O2661</f>
        <v>16.8</v>
      </c>
    </row>
    <row r="2662" s="18" customFormat="true" ht="15.75" hidden="false" customHeight="true" outlineLevel="0" collapsed="false">
      <c r="A2662" s="26" t="n">
        <v>2658</v>
      </c>
      <c r="B2662" s="34" t="s">
        <v>45</v>
      </c>
      <c r="C2662" s="35" t="s">
        <v>2628</v>
      </c>
      <c r="D2662" s="36" t="s">
        <v>880</v>
      </c>
      <c r="E2662" s="29" t="s">
        <v>2635</v>
      </c>
      <c r="F2662" s="29" t="n">
        <f aca="false">G2662+H2662+I2662</f>
        <v>1.05</v>
      </c>
      <c r="G2662" s="32"/>
      <c r="H2662" s="32" t="n">
        <v>1.05</v>
      </c>
      <c r="I2662" s="31"/>
      <c r="J2662" s="31" t="n">
        <v>10</v>
      </c>
      <c r="K2662" s="31" t="n">
        <v>10</v>
      </c>
      <c r="L2662" s="31" t="n">
        <v>15</v>
      </c>
      <c r="M2662" s="31" t="n">
        <f aca="false">G2662*J2662</f>
        <v>0</v>
      </c>
      <c r="N2662" s="31" t="n">
        <f aca="false">H2662*K2662</f>
        <v>10.5</v>
      </c>
      <c r="O2662" s="32" t="n">
        <f aca="false">I2662*L2662</f>
        <v>0</v>
      </c>
      <c r="P2662" s="32" t="n">
        <f aca="false">M2662+N2662+O2662</f>
        <v>10.5</v>
      </c>
    </row>
    <row r="2663" s="18" customFormat="true" ht="15.75" hidden="false" customHeight="true" outlineLevel="0" collapsed="false">
      <c r="A2663" s="26" t="n">
        <v>2659</v>
      </c>
      <c r="B2663" s="34" t="s">
        <v>45</v>
      </c>
      <c r="C2663" s="35" t="s">
        <v>2628</v>
      </c>
      <c r="D2663" s="36" t="s">
        <v>880</v>
      </c>
      <c r="E2663" s="29" t="s">
        <v>2636</v>
      </c>
      <c r="F2663" s="29" t="n">
        <f aca="false">G2663+H2663+I2663</f>
        <v>2.92</v>
      </c>
      <c r="G2663" s="32"/>
      <c r="H2663" s="32" t="n">
        <v>2.92</v>
      </c>
      <c r="I2663" s="31"/>
      <c r="J2663" s="31" t="n">
        <v>10</v>
      </c>
      <c r="K2663" s="31" t="n">
        <v>10</v>
      </c>
      <c r="L2663" s="31" t="n">
        <v>15</v>
      </c>
      <c r="M2663" s="31" t="n">
        <f aca="false">G2663*J2663</f>
        <v>0</v>
      </c>
      <c r="N2663" s="31" t="n">
        <f aca="false">H2663*K2663</f>
        <v>29.2</v>
      </c>
      <c r="O2663" s="32" t="n">
        <f aca="false">I2663*L2663</f>
        <v>0</v>
      </c>
      <c r="P2663" s="32" t="n">
        <f aca="false">M2663+N2663+O2663</f>
        <v>29.2</v>
      </c>
    </row>
    <row r="2664" s="18" customFormat="true" ht="15.75" hidden="false" customHeight="true" outlineLevel="0" collapsed="false">
      <c r="A2664" s="26" t="n">
        <v>2660</v>
      </c>
      <c r="B2664" s="34" t="s">
        <v>45</v>
      </c>
      <c r="C2664" s="35" t="s">
        <v>2628</v>
      </c>
      <c r="D2664" s="36" t="s">
        <v>880</v>
      </c>
      <c r="E2664" s="29" t="s">
        <v>2637</v>
      </c>
      <c r="F2664" s="29" t="n">
        <f aca="false">G2664+H2664+I2664</f>
        <v>3.41</v>
      </c>
      <c r="G2664" s="32"/>
      <c r="H2664" s="32" t="n">
        <v>3.41</v>
      </c>
      <c r="I2664" s="31"/>
      <c r="J2664" s="31" t="n">
        <v>10</v>
      </c>
      <c r="K2664" s="31" t="n">
        <v>10</v>
      </c>
      <c r="L2664" s="31" t="n">
        <v>15</v>
      </c>
      <c r="M2664" s="31" t="n">
        <f aca="false">G2664*J2664</f>
        <v>0</v>
      </c>
      <c r="N2664" s="31" t="n">
        <f aca="false">H2664*K2664</f>
        <v>34.1</v>
      </c>
      <c r="O2664" s="32" t="n">
        <f aca="false">I2664*L2664</f>
        <v>0</v>
      </c>
      <c r="P2664" s="32" t="n">
        <f aca="false">M2664+N2664+O2664</f>
        <v>34.1</v>
      </c>
    </row>
    <row r="2665" s="18" customFormat="true" ht="15.75" hidden="false" customHeight="true" outlineLevel="0" collapsed="false">
      <c r="A2665" s="26" t="n">
        <v>2661</v>
      </c>
      <c r="B2665" s="34" t="s">
        <v>45</v>
      </c>
      <c r="C2665" s="35" t="s">
        <v>2628</v>
      </c>
      <c r="D2665" s="36" t="s">
        <v>880</v>
      </c>
      <c r="E2665" s="29" t="s">
        <v>2638</v>
      </c>
      <c r="F2665" s="29" t="n">
        <f aca="false">G2665+H2665+I2665</f>
        <v>2.1</v>
      </c>
      <c r="G2665" s="32"/>
      <c r="H2665" s="32" t="n">
        <v>2.1</v>
      </c>
      <c r="I2665" s="31"/>
      <c r="J2665" s="31" t="n">
        <v>10</v>
      </c>
      <c r="K2665" s="31" t="n">
        <v>10</v>
      </c>
      <c r="L2665" s="31" t="n">
        <v>15</v>
      </c>
      <c r="M2665" s="31" t="n">
        <f aca="false">G2665*J2665</f>
        <v>0</v>
      </c>
      <c r="N2665" s="31" t="n">
        <f aca="false">H2665*K2665</f>
        <v>21</v>
      </c>
      <c r="O2665" s="32" t="n">
        <f aca="false">I2665*L2665</f>
        <v>0</v>
      </c>
      <c r="P2665" s="32" t="n">
        <f aca="false">M2665+N2665+O2665</f>
        <v>21</v>
      </c>
    </row>
    <row r="2666" s="18" customFormat="true" ht="15.75" hidden="false" customHeight="true" outlineLevel="0" collapsed="false">
      <c r="A2666" s="26" t="n">
        <v>2662</v>
      </c>
      <c r="B2666" s="34" t="s">
        <v>45</v>
      </c>
      <c r="C2666" s="35" t="s">
        <v>2628</v>
      </c>
      <c r="D2666" s="36" t="s">
        <v>880</v>
      </c>
      <c r="E2666" s="29" t="s">
        <v>2639</v>
      </c>
      <c r="F2666" s="29" t="n">
        <f aca="false">G2666+H2666+I2666</f>
        <v>2.1</v>
      </c>
      <c r="G2666" s="32"/>
      <c r="H2666" s="32" t="n">
        <v>2.1</v>
      </c>
      <c r="I2666" s="31"/>
      <c r="J2666" s="31" t="n">
        <v>10</v>
      </c>
      <c r="K2666" s="31" t="n">
        <v>10</v>
      </c>
      <c r="L2666" s="31" t="n">
        <v>15</v>
      </c>
      <c r="M2666" s="31" t="n">
        <f aca="false">G2666*J2666</f>
        <v>0</v>
      </c>
      <c r="N2666" s="31" t="n">
        <f aca="false">H2666*K2666</f>
        <v>21</v>
      </c>
      <c r="O2666" s="32" t="n">
        <f aca="false">I2666*L2666</f>
        <v>0</v>
      </c>
      <c r="P2666" s="32" t="n">
        <f aca="false">M2666+N2666+O2666</f>
        <v>21</v>
      </c>
    </row>
    <row r="2667" s="18" customFormat="true" ht="15.75" hidden="false" customHeight="true" outlineLevel="0" collapsed="false">
      <c r="A2667" s="26" t="n">
        <v>2663</v>
      </c>
      <c r="B2667" s="34" t="s">
        <v>45</v>
      </c>
      <c r="C2667" s="35" t="s">
        <v>2628</v>
      </c>
      <c r="D2667" s="36" t="s">
        <v>880</v>
      </c>
      <c r="E2667" s="29" t="s">
        <v>2640</v>
      </c>
      <c r="F2667" s="29" t="n">
        <f aca="false">G2667+H2667+I2667</f>
        <v>3.22</v>
      </c>
      <c r="G2667" s="32"/>
      <c r="H2667" s="32" t="n">
        <v>3.22</v>
      </c>
      <c r="I2667" s="31"/>
      <c r="J2667" s="31" t="n">
        <v>10</v>
      </c>
      <c r="K2667" s="31" t="n">
        <v>10</v>
      </c>
      <c r="L2667" s="31" t="n">
        <v>15</v>
      </c>
      <c r="M2667" s="31" t="n">
        <f aca="false">G2667*J2667</f>
        <v>0</v>
      </c>
      <c r="N2667" s="31" t="n">
        <f aca="false">H2667*K2667</f>
        <v>32.2</v>
      </c>
      <c r="O2667" s="32" t="n">
        <f aca="false">I2667*L2667</f>
        <v>0</v>
      </c>
      <c r="P2667" s="32" t="n">
        <f aca="false">M2667+N2667+O2667</f>
        <v>32.2</v>
      </c>
    </row>
    <row r="2668" s="18" customFormat="true" ht="15.75" hidden="false" customHeight="true" outlineLevel="0" collapsed="false">
      <c r="A2668" s="26" t="n">
        <v>2664</v>
      </c>
      <c r="B2668" s="34" t="s">
        <v>45</v>
      </c>
      <c r="C2668" s="35" t="s">
        <v>2628</v>
      </c>
      <c r="D2668" s="36" t="s">
        <v>880</v>
      </c>
      <c r="E2668" s="29" t="s">
        <v>2641</v>
      </c>
      <c r="F2668" s="29" t="n">
        <f aca="false">G2668+H2668+I2668</f>
        <v>1.98</v>
      </c>
      <c r="G2668" s="32"/>
      <c r="H2668" s="32" t="n">
        <v>1.98</v>
      </c>
      <c r="I2668" s="31"/>
      <c r="J2668" s="31" t="n">
        <v>10</v>
      </c>
      <c r="K2668" s="31" t="n">
        <v>10</v>
      </c>
      <c r="L2668" s="31" t="n">
        <v>15</v>
      </c>
      <c r="M2668" s="31" t="n">
        <f aca="false">G2668*J2668</f>
        <v>0</v>
      </c>
      <c r="N2668" s="31" t="n">
        <f aca="false">H2668*K2668</f>
        <v>19.8</v>
      </c>
      <c r="O2668" s="32" t="n">
        <f aca="false">I2668*L2668</f>
        <v>0</v>
      </c>
      <c r="P2668" s="32" t="n">
        <f aca="false">M2668+N2668+O2668</f>
        <v>19.8</v>
      </c>
    </row>
    <row r="2669" s="18" customFormat="true" ht="15.75" hidden="false" customHeight="true" outlineLevel="0" collapsed="false">
      <c r="A2669" s="26" t="n">
        <v>2665</v>
      </c>
      <c r="B2669" s="34" t="s">
        <v>45</v>
      </c>
      <c r="C2669" s="35" t="s">
        <v>2628</v>
      </c>
      <c r="D2669" s="36" t="s">
        <v>880</v>
      </c>
      <c r="E2669" s="29" t="s">
        <v>2642</v>
      </c>
      <c r="F2669" s="29" t="n">
        <f aca="false">G2669+H2669+I2669</f>
        <v>2.1</v>
      </c>
      <c r="G2669" s="32"/>
      <c r="H2669" s="32" t="n">
        <v>2.1</v>
      </c>
      <c r="I2669" s="31"/>
      <c r="J2669" s="31" t="n">
        <v>10</v>
      </c>
      <c r="K2669" s="31" t="n">
        <v>10</v>
      </c>
      <c r="L2669" s="31" t="n">
        <v>15</v>
      </c>
      <c r="M2669" s="31" t="n">
        <f aca="false">G2669*J2669</f>
        <v>0</v>
      </c>
      <c r="N2669" s="31" t="n">
        <f aca="false">H2669*K2669</f>
        <v>21</v>
      </c>
      <c r="O2669" s="32" t="n">
        <f aca="false">I2669*L2669</f>
        <v>0</v>
      </c>
      <c r="P2669" s="32" t="n">
        <f aca="false">M2669+N2669+O2669</f>
        <v>21</v>
      </c>
    </row>
    <row r="2670" s="18" customFormat="true" ht="15.75" hidden="false" customHeight="true" outlineLevel="0" collapsed="false">
      <c r="A2670" s="26" t="n">
        <v>2666</v>
      </c>
      <c r="B2670" s="34" t="s">
        <v>45</v>
      </c>
      <c r="C2670" s="35" t="s">
        <v>2628</v>
      </c>
      <c r="D2670" s="36" t="s">
        <v>880</v>
      </c>
      <c r="E2670" s="29" t="s">
        <v>2643</v>
      </c>
      <c r="F2670" s="29" t="n">
        <f aca="false">G2670+H2670+I2670</f>
        <v>2.1</v>
      </c>
      <c r="G2670" s="32"/>
      <c r="H2670" s="32" t="n">
        <v>2.1</v>
      </c>
      <c r="I2670" s="31"/>
      <c r="J2670" s="31" t="n">
        <v>10</v>
      </c>
      <c r="K2670" s="31" t="n">
        <v>10</v>
      </c>
      <c r="L2670" s="31" t="n">
        <v>15</v>
      </c>
      <c r="M2670" s="31" t="n">
        <f aca="false">G2670*J2670</f>
        <v>0</v>
      </c>
      <c r="N2670" s="31" t="n">
        <f aca="false">H2670*K2670</f>
        <v>21</v>
      </c>
      <c r="O2670" s="32" t="n">
        <f aca="false">I2670*L2670</f>
        <v>0</v>
      </c>
      <c r="P2670" s="32" t="n">
        <f aca="false">M2670+N2670+O2670</f>
        <v>21</v>
      </c>
    </row>
    <row r="2671" s="18" customFormat="true" ht="15.75" hidden="false" customHeight="true" outlineLevel="0" collapsed="false">
      <c r="A2671" s="26" t="n">
        <v>2667</v>
      </c>
      <c r="B2671" s="34" t="s">
        <v>45</v>
      </c>
      <c r="C2671" s="35" t="s">
        <v>2628</v>
      </c>
      <c r="D2671" s="36" t="s">
        <v>880</v>
      </c>
      <c r="E2671" s="29" t="s">
        <v>2644</v>
      </c>
      <c r="F2671" s="29" t="n">
        <f aca="false">G2671+H2671+I2671</f>
        <v>1.73</v>
      </c>
      <c r="G2671" s="32"/>
      <c r="H2671" s="32" t="n">
        <v>1.73</v>
      </c>
      <c r="I2671" s="31"/>
      <c r="J2671" s="31" t="n">
        <v>10</v>
      </c>
      <c r="K2671" s="31" t="n">
        <v>10</v>
      </c>
      <c r="L2671" s="31" t="n">
        <v>15</v>
      </c>
      <c r="M2671" s="31" t="n">
        <f aca="false">G2671*J2671</f>
        <v>0</v>
      </c>
      <c r="N2671" s="31" t="n">
        <f aca="false">H2671*K2671</f>
        <v>17.3</v>
      </c>
      <c r="O2671" s="32" t="n">
        <f aca="false">I2671*L2671</f>
        <v>0</v>
      </c>
      <c r="P2671" s="32" t="n">
        <f aca="false">M2671+N2671+O2671</f>
        <v>17.3</v>
      </c>
    </row>
    <row r="2672" s="18" customFormat="true" ht="15.75" hidden="false" customHeight="true" outlineLevel="0" collapsed="false">
      <c r="A2672" s="26" t="n">
        <v>2668</v>
      </c>
      <c r="B2672" s="34" t="s">
        <v>45</v>
      </c>
      <c r="C2672" s="35" t="s">
        <v>2628</v>
      </c>
      <c r="D2672" s="36" t="s">
        <v>880</v>
      </c>
      <c r="E2672" s="29" t="s">
        <v>2645</v>
      </c>
      <c r="F2672" s="29" t="n">
        <f aca="false">G2672+H2672+I2672</f>
        <v>2.67</v>
      </c>
      <c r="G2672" s="32"/>
      <c r="H2672" s="32" t="n">
        <v>2.67</v>
      </c>
      <c r="I2672" s="31"/>
      <c r="J2672" s="31" t="n">
        <v>10</v>
      </c>
      <c r="K2672" s="31" t="n">
        <v>10</v>
      </c>
      <c r="L2672" s="31" t="n">
        <v>15</v>
      </c>
      <c r="M2672" s="31" t="n">
        <f aca="false">G2672*J2672</f>
        <v>0</v>
      </c>
      <c r="N2672" s="31" t="n">
        <f aca="false">H2672*K2672</f>
        <v>26.7</v>
      </c>
      <c r="O2672" s="32" t="n">
        <f aca="false">I2672*L2672</f>
        <v>0</v>
      </c>
      <c r="P2672" s="32" t="n">
        <f aca="false">M2672+N2672+O2672</f>
        <v>26.7</v>
      </c>
    </row>
    <row r="2673" s="18" customFormat="true" ht="15.75" hidden="false" customHeight="true" outlineLevel="0" collapsed="false">
      <c r="A2673" s="26" t="n">
        <v>2669</v>
      </c>
      <c r="B2673" s="34" t="s">
        <v>45</v>
      </c>
      <c r="C2673" s="35" t="s">
        <v>2628</v>
      </c>
      <c r="D2673" s="36" t="s">
        <v>880</v>
      </c>
      <c r="E2673" s="29" t="s">
        <v>2646</v>
      </c>
      <c r="F2673" s="29" t="n">
        <f aca="false">G2673+H2673+I2673</f>
        <v>3.16</v>
      </c>
      <c r="G2673" s="32"/>
      <c r="H2673" s="32" t="n">
        <v>3.16</v>
      </c>
      <c r="I2673" s="31"/>
      <c r="J2673" s="31" t="n">
        <v>10</v>
      </c>
      <c r="K2673" s="31" t="n">
        <v>10</v>
      </c>
      <c r="L2673" s="31" t="n">
        <v>15</v>
      </c>
      <c r="M2673" s="31" t="n">
        <f aca="false">G2673*J2673</f>
        <v>0</v>
      </c>
      <c r="N2673" s="31" t="n">
        <f aca="false">H2673*K2673</f>
        <v>31.6</v>
      </c>
      <c r="O2673" s="32" t="n">
        <f aca="false">I2673*L2673</f>
        <v>0</v>
      </c>
      <c r="P2673" s="32" t="n">
        <f aca="false">M2673+N2673+O2673</f>
        <v>31.6</v>
      </c>
    </row>
    <row r="2674" s="18" customFormat="true" ht="15.75" hidden="false" customHeight="true" outlineLevel="0" collapsed="false">
      <c r="A2674" s="26" t="n">
        <v>2670</v>
      </c>
      <c r="B2674" s="34" t="s">
        <v>45</v>
      </c>
      <c r="C2674" s="35" t="s">
        <v>2628</v>
      </c>
      <c r="D2674" s="36" t="s">
        <v>880</v>
      </c>
      <c r="E2674" s="29" t="s">
        <v>2647</v>
      </c>
      <c r="F2674" s="29" t="n">
        <f aca="false">G2674+H2674+I2674</f>
        <v>2.17</v>
      </c>
      <c r="G2674" s="32"/>
      <c r="H2674" s="32" t="n">
        <v>2.17</v>
      </c>
      <c r="I2674" s="31"/>
      <c r="J2674" s="31" t="n">
        <v>10</v>
      </c>
      <c r="K2674" s="31" t="n">
        <v>10</v>
      </c>
      <c r="L2674" s="31" t="n">
        <v>15</v>
      </c>
      <c r="M2674" s="31" t="n">
        <f aca="false">G2674*J2674</f>
        <v>0</v>
      </c>
      <c r="N2674" s="31" t="n">
        <f aca="false">H2674*K2674</f>
        <v>21.7</v>
      </c>
      <c r="O2674" s="32" t="n">
        <f aca="false">I2674*L2674</f>
        <v>0</v>
      </c>
      <c r="P2674" s="32" t="n">
        <f aca="false">M2674+N2674+O2674</f>
        <v>21.7</v>
      </c>
    </row>
    <row r="2675" s="18" customFormat="true" ht="15.75" hidden="false" customHeight="true" outlineLevel="0" collapsed="false">
      <c r="A2675" s="26" t="n">
        <v>2671</v>
      </c>
      <c r="B2675" s="34" t="s">
        <v>45</v>
      </c>
      <c r="C2675" s="35" t="s">
        <v>2628</v>
      </c>
      <c r="D2675" s="36" t="s">
        <v>880</v>
      </c>
      <c r="E2675" s="29" t="s">
        <v>2648</v>
      </c>
      <c r="F2675" s="29" t="n">
        <f aca="false">G2675+H2675+I2675</f>
        <v>2.67</v>
      </c>
      <c r="G2675" s="32"/>
      <c r="H2675" s="32" t="n">
        <v>2.67</v>
      </c>
      <c r="I2675" s="31"/>
      <c r="J2675" s="31" t="n">
        <v>10</v>
      </c>
      <c r="K2675" s="31" t="n">
        <v>10</v>
      </c>
      <c r="L2675" s="31" t="n">
        <v>15</v>
      </c>
      <c r="M2675" s="31" t="n">
        <f aca="false">G2675*J2675</f>
        <v>0</v>
      </c>
      <c r="N2675" s="31" t="n">
        <f aca="false">H2675*K2675</f>
        <v>26.7</v>
      </c>
      <c r="O2675" s="32" t="n">
        <f aca="false">I2675*L2675</f>
        <v>0</v>
      </c>
      <c r="P2675" s="32" t="n">
        <f aca="false">M2675+N2675+O2675</f>
        <v>26.7</v>
      </c>
    </row>
    <row r="2676" s="18" customFormat="true" ht="15.75" hidden="false" customHeight="true" outlineLevel="0" collapsed="false">
      <c r="A2676" s="26" t="n">
        <v>2672</v>
      </c>
      <c r="B2676" s="34" t="s">
        <v>45</v>
      </c>
      <c r="C2676" s="35" t="s">
        <v>2628</v>
      </c>
      <c r="D2676" s="36" t="s">
        <v>880</v>
      </c>
      <c r="E2676" s="29" t="s">
        <v>2649</v>
      </c>
      <c r="F2676" s="29" t="n">
        <f aca="false">G2676+H2676+I2676</f>
        <v>2.41</v>
      </c>
      <c r="G2676" s="32"/>
      <c r="H2676" s="32" t="n">
        <v>2.41</v>
      </c>
      <c r="I2676" s="31"/>
      <c r="J2676" s="31" t="n">
        <v>10</v>
      </c>
      <c r="K2676" s="31" t="n">
        <v>10</v>
      </c>
      <c r="L2676" s="31" t="n">
        <v>15</v>
      </c>
      <c r="M2676" s="31" t="n">
        <f aca="false">G2676*J2676</f>
        <v>0</v>
      </c>
      <c r="N2676" s="31" t="n">
        <f aca="false">H2676*K2676</f>
        <v>24.1</v>
      </c>
      <c r="O2676" s="32" t="n">
        <f aca="false">I2676*L2676</f>
        <v>0</v>
      </c>
      <c r="P2676" s="32" t="n">
        <f aca="false">M2676+N2676+O2676</f>
        <v>24.1</v>
      </c>
    </row>
    <row r="2677" s="18" customFormat="true" ht="15.75" hidden="false" customHeight="true" outlineLevel="0" collapsed="false">
      <c r="A2677" s="26" t="n">
        <v>2673</v>
      </c>
      <c r="B2677" s="34" t="s">
        <v>45</v>
      </c>
      <c r="C2677" s="35" t="s">
        <v>2628</v>
      </c>
      <c r="D2677" s="36" t="s">
        <v>880</v>
      </c>
      <c r="E2677" s="29" t="s">
        <v>2650</v>
      </c>
      <c r="F2677" s="29" t="n">
        <f aca="false">G2677+H2677+I2677</f>
        <v>2.97</v>
      </c>
      <c r="G2677" s="32"/>
      <c r="H2677" s="32" t="n">
        <v>2.97</v>
      </c>
      <c r="I2677" s="31"/>
      <c r="J2677" s="31" t="n">
        <v>10</v>
      </c>
      <c r="K2677" s="31" t="n">
        <v>10</v>
      </c>
      <c r="L2677" s="31" t="n">
        <v>15</v>
      </c>
      <c r="M2677" s="31" t="n">
        <f aca="false">G2677*J2677</f>
        <v>0</v>
      </c>
      <c r="N2677" s="31" t="n">
        <f aca="false">H2677*K2677</f>
        <v>29.7</v>
      </c>
      <c r="O2677" s="32" t="n">
        <f aca="false">I2677*L2677</f>
        <v>0</v>
      </c>
      <c r="P2677" s="32" t="n">
        <f aca="false">M2677+N2677+O2677</f>
        <v>29.7</v>
      </c>
    </row>
    <row r="2678" s="18" customFormat="true" ht="15.75" hidden="false" customHeight="true" outlineLevel="0" collapsed="false">
      <c r="A2678" s="26" t="n">
        <v>2674</v>
      </c>
      <c r="B2678" s="34" t="s">
        <v>45</v>
      </c>
      <c r="C2678" s="35" t="s">
        <v>2628</v>
      </c>
      <c r="D2678" s="36" t="s">
        <v>880</v>
      </c>
      <c r="E2678" s="29" t="s">
        <v>2651</v>
      </c>
      <c r="F2678" s="29" t="n">
        <f aca="false">G2678+H2678+I2678</f>
        <v>3.55</v>
      </c>
      <c r="G2678" s="32"/>
      <c r="H2678" s="32" t="n">
        <v>3.55</v>
      </c>
      <c r="I2678" s="31"/>
      <c r="J2678" s="31" t="n">
        <v>10</v>
      </c>
      <c r="K2678" s="31" t="n">
        <v>10</v>
      </c>
      <c r="L2678" s="31" t="n">
        <v>15</v>
      </c>
      <c r="M2678" s="31" t="n">
        <f aca="false">G2678*J2678</f>
        <v>0</v>
      </c>
      <c r="N2678" s="31" t="n">
        <f aca="false">H2678*K2678</f>
        <v>35.5</v>
      </c>
      <c r="O2678" s="32" t="n">
        <f aca="false">I2678*L2678</f>
        <v>0</v>
      </c>
      <c r="P2678" s="32" t="n">
        <f aca="false">M2678+N2678+O2678</f>
        <v>35.5</v>
      </c>
    </row>
    <row r="2679" s="18" customFormat="true" ht="15.75" hidden="false" customHeight="true" outlineLevel="0" collapsed="false">
      <c r="A2679" s="26" t="n">
        <v>2675</v>
      </c>
      <c r="B2679" s="34" t="s">
        <v>45</v>
      </c>
      <c r="C2679" s="35" t="s">
        <v>2628</v>
      </c>
      <c r="D2679" s="36" t="s">
        <v>880</v>
      </c>
      <c r="E2679" s="29" t="s">
        <v>2652</v>
      </c>
      <c r="F2679" s="29" t="n">
        <f aca="false">G2679+H2679+I2679</f>
        <v>2.75</v>
      </c>
      <c r="G2679" s="32"/>
      <c r="H2679" s="32" t="n">
        <v>2.75</v>
      </c>
      <c r="I2679" s="31"/>
      <c r="J2679" s="31" t="n">
        <v>10</v>
      </c>
      <c r="K2679" s="31" t="n">
        <v>10</v>
      </c>
      <c r="L2679" s="31" t="n">
        <v>15</v>
      </c>
      <c r="M2679" s="31" t="n">
        <f aca="false">G2679*J2679</f>
        <v>0</v>
      </c>
      <c r="N2679" s="31" t="n">
        <f aca="false">H2679*K2679</f>
        <v>27.5</v>
      </c>
      <c r="O2679" s="32" t="n">
        <f aca="false">I2679*L2679</f>
        <v>0</v>
      </c>
      <c r="P2679" s="32" t="n">
        <f aca="false">M2679+N2679+O2679</f>
        <v>27.5</v>
      </c>
    </row>
    <row r="2680" s="18" customFormat="true" ht="15.75" hidden="false" customHeight="true" outlineLevel="0" collapsed="false">
      <c r="A2680" s="26" t="n">
        <v>2676</v>
      </c>
      <c r="B2680" s="34" t="s">
        <v>45</v>
      </c>
      <c r="C2680" s="35" t="s">
        <v>2628</v>
      </c>
      <c r="D2680" s="36" t="s">
        <v>880</v>
      </c>
      <c r="E2680" s="29" t="s">
        <v>2653</v>
      </c>
      <c r="F2680" s="29" t="n">
        <f aca="false">G2680+H2680+I2680</f>
        <v>3.67</v>
      </c>
      <c r="G2680" s="32"/>
      <c r="H2680" s="32" t="n">
        <v>3.67</v>
      </c>
      <c r="I2680" s="31"/>
      <c r="J2680" s="31" t="n">
        <v>10</v>
      </c>
      <c r="K2680" s="31" t="n">
        <v>10</v>
      </c>
      <c r="L2680" s="31" t="n">
        <v>15</v>
      </c>
      <c r="M2680" s="31" t="n">
        <f aca="false">G2680*J2680</f>
        <v>0</v>
      </c>
      <c r="N2680" s="31" t="n">
        <f aca="false">H2680*K2680</f>
        <v>36.7</v>
      </c>
      <c r="O2680" s="32" t="n">
        <f aca="false">I2680*L2680</f>
        <v>0</v>
      </c>
      <c r="P2680" s="32" t="n">
        <f aca="false">M2680+N2680+O2680</f>
        <v>36.7</v>
      </c>
    </row>
    <row r="2681" s="18" customFormat="true" ht="15.75" hidden="false" customHeight="true" outlineLevel="0" collapsed="false">
      <c r="A2681" s="26" t="n">
        <v>2677</v>
      </c>
      <c r="B2681" s="34" t="s">
        <v>45</v>
      </c>
      <c r="C2681" s="35" t="s">
        <v>2628</v>
      </c>
      <c r="D2681" s="36" t="s">
        <v>880</v>
      </c>
      <c r="E2681" s="29" t="s">
        <v>2654</v>
      </c>
      <c r="F2681" s="29" t="n">
        <f aca="false">G2681+H2681+I2681</f>
        <v>4.32</v>
      </c>
      <c r="G2681" s="32"/>
      <c r="H2681" s="32" t="n">
        <v>4.32</v>
      </c>
      <c r="I2681" s="31"/>
      <c r="J2681" s="31" t="n">
        <v>10</v>
      </c>
      <c r="K2681" s="31" t="n">
        <v>10</v>
      </c>
      <c r="L2681" s="31" t="n">
        <v>15</v>
      </c>
      <c r="M2681" s="31" t="n">
        <f aca="false">G2681*J2681</f>
        <v>0</v>
      </c>
      <c r="N2681" s="31" t="n">
        <f aca="false">H2681*K2681</f>
        <v>43.2</v>
      </c>
      <c r="O2681" s="32" t="n">
        <f aca="false">I2681*L2681</f>
        <v>0</v>
      </c>
      <c r="P2681" s="32" t="n">
        <f aca="false">M2681+N2681+O2681</f>
        <v>43.2</v>
      </c>
    </row>
    <row r="2682" s="18" customFormat="true" ht="15.75" hidden="false" customHeight="true" outlineLevel="0" collapsed="false">
      <c r="A2682" s="26" t="n">
        <v>2678</v>
      </c>
      <c r="B2682" s="34" t="s">
        <v>45</v>
      </c>
      <c r="C2682" s="35" t="s">
        <v>2628</v>
      </c>
      <c r="D2682" s="36" t="s">
        <v>880</v>
      </c>
      <c r="E2682" s="29" t="s">
        <v>2655</v>
      </c>
      <c r="F2682" s="29" t="n">
        <f aca="false">G2682+H2682+I2682</f>
        <v>2.61</v>
      </c>
      <c r="G2682" s="32"/>
      <c r="H2682" s="32" t="n">
        <v>2.61</v>
      </c>
      <c r="I2682" s="31"/>
      <c r="J2682" s="31" t="n">
        <v>10</v>
      </c>
      <c r="K2682" s="31" t="n">
        <v>10</v>
      </c>
      <c r="L2682" s="31" t="n">
        <v>15</v>
      </c>
      <c r="M2682" s="31" t="n">
        <f aca="false">G2682*J2682</f>
        <v>0</v>
      </c>
      <c r="N2682" s="31" t="n">
        <f aca="false">H2682*K2682</f>
        <v>26.1</v>
      </c>
      <c r="O2682" s="32" t="n">
        <f aca="false">I2682*L2682</f>
        <v>0</v>
      </c>
      <c r="P2682" s="32" t="n">
        <f aca="false">M2682+N2682+O2682</f>
        <v>26.1</v>
      </c>
    </row>
    <row r="2683" s="18" customFormat="true" ht="15.75" hidden="false" customHeight="true" outlineLevel="0" collapsed="false">
      <c r="A2683" s="26" t="n">
        <v>2679</v>
      </c>
      <c r="B2683" s="34" t="s">
        <v>45</v>
      </c>
      <c r="C2683" s="35" t="s">
        <v>2628</v>
      </c>
      <c r="D2683" s="36" t="s">
        <v>880</v>
      </c>
      <c r="E2683" s="29" t="s">
        <v>2656</v>
      </c>
      <c r="F2683" s="29" t="n">
        <f aca="false">G2683+H2683+I2683</f>
        <v>2.95</v>
      </c>
      <c r="G2683" s="32"/>
      <c r="H2683" s="32" t="n">
        <v>2.95</v>
      </c>
      <c r="I2683" s="31"/>
      <c r="J2683" s="31" t="n">
        <v>10</v>
      </c>
      <c r="K2683" s="31" t="n">
        <v>10</v>
      </c>
      <c r="L2683" s="31" t="n">
        <v>15</v>
      </c>
      <c r="M2683" s="31" t="n">
        <f aca="false">G2683*J2683</f>
        <v>0</v>
      </c>
      <c r="N2683" s="31" t="n">
        <f aca="false">H2683*K2683</f>
        <v>29.5</v>
      </c>
      <c r="O2683" s="32" t="n">
        <f aca="false">I2683*L2683</f>
        <v>0</v>
      </c>
      <c r="P2683" s="32" t="n">
        <f aca="false">M2683+N2683+O2683</f>
        <v>29.5</v>
      </c>
    </row>
    <row r="2684" s="18" customFormat="true" ht="15.75" hidden="false" customHeight="true" outlineLevel="0" collapsed="false">
      <c r="A2684" s="26" t="n">
        <v>2680</v>
      </c>
      <c r="B2684" s="34" t="s">
        <v>45</v>
      </c>
      <c r="C2684" s="35" t="s">
        <v>2628</v>
      </c>
      <c r="D2684" s="36" t="s">
        <v>880</v>
      </c>
      <c r="E2684" s="29" t="s">
        <v>2657</v>
      </c>
      <c r="F2684" s="29" t="n">
        <f aca="false">G2684+H2684+I2684</f>
        <v>3.95</v>
      </c>
      <c r="G2684" s="32"/>
      <c r="H2684" s="32" t="n">
        <v>3.95</v>
      </c>
      <c r="I2684" s="31"/>
      <c r="J2684" s="31" t="n">
        <v>10</v>
      </c>
      <c r="K2684" s="31" t="n">
        <v>10</v>
      </c>
      <c r="L2684" s="31" t="n">
        <v>15</v>
      </c>
      <c r="M2684" s="31" t="n">
        <f aca="false">G2684*J2684</f>
        <v>0</v>
      </c>
      <c r="N2684" s="31" t="n">
        <f aca="false">H2684*K2684</f>
        <v>39.5</v>
      </c>
      <c r="O2684" s="32" t="n">
        <f aca="false">I2684*L2684</f>
        <v>0</v>
      </c>
      <c r="P2684" s="32" t="n">
        <f aca="false">M2684+N2684+O2684</f>
        <v>39.5</v>
      </c>
    </row>
    <row r="2685" s="18" customFormat="true" ht="15.75" hidden="false" customHeight="true" outlineLevel="0" collapsed="false">
      <c r="A2685" s="26" t="n">
        <v>2681</v>
      </c>
      <c r="B2685" s="34" t="s">
        <v>45</v>
      </c>
      <c r="C2685" s="35" t="s">
        <v>2628</v>
      </c>
      <c r="D2685" s="36" t="s">
        <v>880</v>
      </c>
      <c r="E2685" s="29" t="s">
        <v>2658</v>
      </c>
      <c r="F2685" s="29" t="n">
        <f aca="false">G2685+H2685+I2685</f>
        <v>3.16</v>
      </c>
      <c r="G2685" s="32"/>
      <c r="H2685" s="32" t="n">
        <v>3.16</v>
      </c>
      <c r="I2685" s="31"/>
      <c r="J2685" s="31" t="n">
        <v>10</v>
      </c>
      <c r="K2685" s="31" t="n">
        <v>10</v>
      </c>
      <c r="L2685" s="31" t="n">
        <v>15</v>
      </c>
      <c r="M2685" s="31" t="n">
        <f aca="false">G2685*J2685</f>
        <v>0</v>
      </c>
      <c r="N2685" s="31" t="n">
        <f aca="false">H2685*K2685</f>
        <v>31.6</v>
      </c>
      <c r="O2685" s="32" t="n">
        <f aca="false">I2685*L2685</f>
        <v>0</v>
      </c>
      <c r="P2685" s="32" t="n">
        <f aca="false">M2685+N2685+O2685</f>
        <v>31.6</v>
      </c>
    </row>
    <row r="2686" s="18" customFormat="true" ht="15.75" hidden="false" customHeight="true" outlineLevel="0" collapsed="false">
      <c r="A2686" s="26" t="n">
        <v>2682</v>
      </c>
      <c r="B2686" s="34" t="s">
        <v>45</v>
      </c>
      <c r="C2686" s="35" t="s">
        <v>2628</v>
      </c>
      <c r="D2686" s="36" t="s">
        <v>880</v>
      </c>
      <c r="E2686" s="29" t="s">
        <v>2659</v>
      </c>
      <c r="F2686" s="29" t="n">
        <f aca="false">G2686+H2686+I2686</f>
        <v>2.9</v>
      </c>
      <c r="G2686" s="32"/>
      <c r="H2686" s="32" t="n">
        <v>2.9</v>
      </c>
      <c r="I2686" s="31"/>
      <c r="J2686" s="31" t="n">
        <v>10</v>
      </c>
      <c r="K2686" s="31" t="n">
        <v>10</v>
      </c>
      <c r="L2686" s="31" t="n">
        <v>15</v>
      </c>
      <c r="M2686" s="31" t="n">
        <f aca="false">G2686*J2686</f>
        <v>0</v>
      </c>
      <c r="N2686" s="31" t="n">
        <f aca="false">H2686*K2686</f>
        <v>29</v>
      </c>
      <c r="O2686" s="32" t="n">
        <f aca="false">I2686*L2686</f>
        <v>0</v>
      </c>
      <c r="P2686" s="32" t="n">
        <f aca="false">M2686+N2686+O2686</f>
        <v>29</v>
      </c>
    </row>
    <row r="2687" s="18" customFormat="true" ht="15.75" hidden="false" customHeight="true" outlineLevel="0" collapsed="false">
      <c r="A2687" s="26" t="n">
        <v>2683</v>
      </c>
      <c r="B2687" s="34" t="s">
        <v>45</v>
      </c>
      <c r="C2687" s="35" t="s">
        <v>2628</v>
      </c>
      <c r="D2687" s="36" t="s">
        <v>880</v>
      </c>
      <c r="E2687" s="29" t="s">
        <v>2660</v>
      </c>
      <c r="F2687" s="29" t="n">
        <f aca="false">G2687+H2687+I2687</f>
        <v>3.89</v>
      </c>
      <c r="G2687" s="32"/>
      <c r="H2687" s="32" t="n">
        <v>3.89</v>
      </c>
      <c r="I2687" s="31"/>
      <c r="J2687" s="31" t="n">
        <v>10</v>
      </c>
      <c r="K2687" s="31" t="n">
        <v>10</v>
      </c>
      <c r="L2687" s="31" t="n">
        <v>15</v>
      </c>
      <c r="M2687" s="31" t="n">
        <f aca="false">G2687*J2687</f>
        <v>0</v>
      </c>
      <c r="N2687" s="31" t="n">
        <f aca="false">H2687*K2687</f>
        <v>38.9</v>
      </c>
      <c r="O2687" s="32" t="n">
        <f aca="false">I2687*L2687</f>
        <v>0</v>
      </c>
      <c r="P2687" s="32" t="n">
        <f aca="false">M2687+N2687+O2687</f>
        <v>38.9</v>
      </c>
    </row>
    <row r="2688" s="18" customFormat="true" ht="15.75" hidden="false" customHeight="true" outlineLevel="0" collapsed="false">
      <c r="A2688" s="26" t="n">
        <v>2684</v>
      </c>
      <c r="B2688" s="34" t="s">
        <v>45</v>
      </c>
      <c r="C2688" s="35" t="s">
        <v>2628</v>
      </c>
      <c r="D2688" s="36" t="s">
        <v>880</v>
      </c>
      <c r="E2688" s="29" t="s">
        <v>2661</v>
      </c>
      <c r="F2688" s="29" t="n">
        <f aca="false">G2688+H2688+I2688</f>
        <v>3.39</v>
      </c>
      <c r="G2688" s="32"/>
      <c r="H2688" s="32" t="n">
        <v>3.39</v>
      </c>
      <c r="I2688" s="31"/>
      <c r="J2688" s="31" t="n">
        <v>10</v>
      </c>
      <c r="K2688" s="31" t="n">
        <v>10</v>
      </c>
      <c r="L2688" s="31" t="n">
        <v>15</v>
      </c>
      <c r="M2688" s="31" t="n">
        <f aca="false">G2688*J2688</f>
        <v>0</v>
      </c>
      <c r="N2688" s="31" t="n">
        <f aca="false">H2688*K2688</f>
        <v>33.9</v>
      </c>
      <c r="O2688" s="32" t="n">
        <f aca="false">I2688*L2688</f>
        <v>0</v>
      </c>
      <c r="P2688" s="32" t="n">
        <f aca="false">M2688+N2688+O2688</f>
        <v>33.9</v>
      </c>
    </row>
    <row r="2689" s="18" customFormat="true" ht="15.75" hidden="false" customHeight="true" outlineLevel="0" collapsed="false">
      <c r="A2689" s="26" t="n">
        <v>2685</v>
      </c>
      <c r="B2689" s="34" t="s">
        <v>45</v>
      </c>
      <c r="C2689" s="35" t="s">
        <v>2628</v>
      </c>
      <c r="D2689" s="36" t="s">
        <v>880</v>
      </c>
      <c r="E2689" s="29" t="s">
        <v>85</v>
      </c>
      <c r="F2689" s="29" t="n">
        <f aca="false">G2689+H2689+I2689</f>
        <v>4.94</v>
      </c>
      <c r="G2689" s="32"/>
      <c r="H2689" s="32" t="n">
        <v>4.94</v>
      </c>
      <c r="I2689" s="31"/>
      <c r="J2689" s="31" t="n">
        <v>10</v>
      </c>
      <c r="K2689" s="31" t="n">
        <v>10</v>
      </c>
      <c r="L2689" s="31" t="n">
        <v>15</v>
      </c>
      <c r="M2689" s="31" t="n">
        <f aca="false">G2689*J2689</f>
        <v>0</v>
      </c>
      <c r="N2689" s="31" t="n">
        <f aca="false">H2689*K2689</f>
        <v>49.4</v>
      </c>
      <c r="O2689" s="32" t="n">
        <f aca="false">I2689*L2689</f>
        <v>0</v>
      </c>
      <c r="P2689" s="32" t="n">
        <f aca="false">M2689+N2689+O2689</f>
        <v>49.4</v>
      </c>
    </row>
    <row r="2690" s="18" customFormat="true" ht="15.75" hidden="false" customHeight="true" outlineLevel="0" collapsed="false">
      <c r="A2690" s="26" t="n">
        <v>2686</v>
      </c>
      <c r="B2690" s="34" t="s">
        <v>45</v>
      </c>
      <c r="C2690" s="35" t="s">
        <v>2628</v>
      </c>
      <c r="D2690" s="36" t="s">
        <v>880</v>
      </c>
      <c r="E2690" s="29" t="s">
        <v>2662</v>
      </c>
      <c r="F2690" s="29" t="n">
        <f aca="false">G2690+H2690+I2690</f>
        <v>7.64</v>
      </c>
      <c r="G2690" s="32"/>
      <c r="H2690" s="32" t="n">
        <v>7.64</v>
      </c>
      <c r="I2690" s="31"/>
      <c r="J2690" s="31" t="n">
        <v>10</v>
      </c>
      <c r="K2690" s="31" t="n">
        <v>10</v>
      </c>
      <c r="L2690" s="31" t="n">
        <v>15</v>
      </c>
      <c r="M2690" s="31" t="n">
        <f aca="false">G2690*J2690</f>
        <v>0</v>
      </c>
      <c r="N2690" s="31" t="n">
        <f aca="false">H2690*K2690</f>
        <v>76.4</v>
      </c>
      <c r="O2690" s="32" t="n">
        <f aca="false">I2690*L2690</f>
        <v>0</v>
      </c>
      <c r="P2690" s="32" t="n">
        <f aca="false">M2690+N2690+O2690</f>
        <v>76.4</v>
      </c>
    </row>
    <row r="2691" s="18" customFormat="true" ht="15.75" hidden="false" customHeight="true" outlineLevel="0" collapsed="false">
      <c r="A2691" s="26" t="n">
        <v>2687</v>
      </c>
      <c r="B2691" s="34" t="s">
        <v>45</v>
      </c>
      <c r="C2691" s="35" t="s">
        <v>2628</v>
      </c>
      <c r="D2691" s="36" t="s">
        <v>880</v>
      </c>
      <c r="E2691" s="29" t="s">
        <v>2663</v>
      </c>
      <c r="F2691" s="29" t="n">
        <f aca="false">G2691+H2691+I2691</f>
        <v>4.76</v>
      </c>
      <c r="G2691" s="32"/>
      <c r="H2691" s="32" t="n">
        <v>4.76</v>
      </c>
      <c r="I2691" s="31"/>
      <c r="J2691" s="31" t="n">
        <v>10</v>
      </c>
      <c r="K2691" s="31" t="n">
        <v>10</v>
      </c>
      <c r="L2691" s="31" t="n">
        <v>15</v>
      </c>
      <c r="M2691" s="31" t="n">
        <f aca="false">G2691*J2691</f>
        <v>0</v>
      </c>
      <c r="N2691" s="31" t="n">
        <f aca="false">H2691*K2691</f>
        <v>47.6</v>
      </c>
      <c r="O2691" s="32" t="n">
        <f aca="false">I2691*L2691</f>
        <v>0</v>
      </c>
      <c r="P2691" s="32" t="n">
        <f aca="false">M2691+N2691+O2691</f>
        <v>47.6</v>
      </c>
    </row>
    <row r="2692" s="18" customFormat="true" ht="15.75" hidden="false" customHeight="true" outlineLevel="0" collapsed="false">
      <c r="A2692" s="26" t="n">
        <v>2688</v>
      </c>
      <c r="B2692" s="34" t="s">
        <v>45</v>
      </c>
      <c r="C2692" s="35" t="s">
        <v>2628</v>
      </c>
      <c r="D2692" s="36" t="s">
        <v>880</v>
      </c>
      <c r="E2692" s="29" t="s">
        <v>2664</v>
      </c>
      <c r="F2692" s="29" t="n">
        <f aca="false">G2692+H2692+I2692</f>
        <v>4.62</v>
      </c>
      <c r="G2692" s="32"/>
      <c r="H2692" s="32" t="n">
        <v>4.62</v>
      </c>
      <c r="I2692" s="31"/>
      <c r="J2692" s="31" t="n">
        <v>10</v>
      </c>
      <c r="K2692" s="31" t="n">
        <v>10</v>
      </c>
      <c r="L2692" s="31" t="n">
        <v>15</v>
      </c>
      <c r="M2692" s="31" t="n">
        <f aca="false">G2692*J2692</f>
        <v>0</v>
      </c>
      <c r="N2692" s="31" t="n">
        <f aca="false">H2692*K2692</f>
        <v>46.2</v>
      </c>
      <c r="O2692" s="32" t="n">
        <f aca="false">I2692*L2692</f>
        <v>0</v>
      </c>
      <c r="P2692" s="32" t="n">
        <f aca="false">M2692+N2692+O2692</f>
        <v>46.2</v>
      </c>
    </row>
    <row r="2693" s="18" customFormat="true" ht="15.75" hidden="false" customHeight="true" outlineLevel="0" collapsed="false">
      <c r="A2693" s="26" t="n">
        <v>2689</v>
      </c>
      <c r="B2693" s="34" t="s">
        <v>45</v>
      </c>
      <c r="C2693" s="35" t="s">
        <v>2628</v>
      </c>
      <c r="D2693" s="36" t="s">
        <v>880</v>
      </c>
      <c r="E2693" s="29" t="s">
        <v>2665</v>
      </c>
      <c r="F2693" s="29" t="n">
        <f aca="false">G2693+H2693+I2693</f>
        <v>5.21</v>
      </c>
      <c r="G2693" s="32"/>
      <c r="H2693" s="32" t="n">
        <v>5.21</v>
      </c>
      <c r="I2693" s="31"/>
      <c r="J2693" s="31" t="n">
        <v>10</v>
      </c>
      <c r="K2693" s="31" t="n">
        <v>10</v>
      </c>
      <c r="L2693" s="31" t="n">
        <v>15</v>
      </c>
      <c r="M2693" s="31" t="n">
        <f aca="false">G2693*J2693</f>
        <v>0</v>
      </c>
      <c r="N2693" s="31" t="n">
        <f aca="false">H2693*K2693</f>
        <v>52.1</v>
      </c>
      <c r="O2693" s="32" t="n">
        <f aca="false">I2693*L2693</f>
        <v>0</v>
      </c>
      <c r="P2693" s="32" t="n">
        <f aca="false">M2693+N2693+O2693</f>
        <v>52.1</v>
      </c>
    </row>
    <row r="2694" s="18" customFormat="true" ht="15.75" hidden="false" customHeight="true" outlineLevel="0" collapsed="false">
      <c r="A2694" s="26" t="n">
        <v>2690</v>
      </c>
      <c r="B2694" s="34" t="s">
        <v>45</v>
      </c>
      <c r="C2694" s="35" t="s">
        <v>2628</v>
      </c>
      <c r="D2694" s="36" t="s">
        <v>880</v>
      </c>
      <c r="E2694" s="29" t="s">
        <v>2666</v>
      </c>
      <c r="F2694" s="29" t="n">
        <f aca="false">G2694+H2694+I2694</f>
        <v>2.1</v>
      </c>
      <c r="G2694" s="32"/>
      <c r="H2694" s="32" t="n">
        <v>2.1</v>
      </c>
      <c r="I2694" s="31"/>
      <c r="J2694" s="31" t="n">
        <v>10</v>
      </c>
      <c r="K2694" s="31" t="n">
        <v>10</v>
      </c>
      <c r="L2694" s="31" t="n">
        <v>15</v>
      </c>
      <c r="M2694" s="31" t="n">
        <f aca="false">G2694*J2694</f>
        <v>0</v>
      </c>
      <c r="N2694" s="31" t="n">
        <f aca="false">H2694*K2694</f>
        <v>21</v>
      </c>
      <c r="O2694" s="32" t="n">
        <f aca="false">I2694*L2694</f>
        <v>0</v>
      </c>
      <c r="P2694" s="32" t="n">
        <f aca="false">M2694+N2694+O2694</f>
        <v>21</v>
      </c>
    </row>
    <row r="2695" s="18" customFormat="true" ht="15.75" hidden="false" customHeight="true" outlineLevel="0" collapsed="false">
      <c r="A2695" s="26" t="n">
        <v>2691</v>
      </c>
      <c r="B2695" s="34" t="s">
        <v>45</v>
      </c>
      <c r="C2695" s="35" t="s">
        <v>2628</v>
      </c>
      <c r="D2695" s="36" t="s">
        <v>880</v>
      </c>
      <c r="E2695" s="29" t="s">
        <v>2667</v>
      </c>
      <c r="F2695" s="29" t="n">
        <f aca="false">G2695+H2695+I2695</f>
        <v>5.76</v>
      </c>
      <c r="G2695" s="32"/>
      <c r="H2695" s="32" t="n">
        <v>5.76</v>
      </c>
      <c r="I2695" s="31"/>
      <c r="J2695" s="31" t="n">
        <v>10</v>
      </c>
      <c r="K2695" s="31" t="n">
        <v>10</v>
      </c>
      <c r="L2695" s="31" t="n">
        <v>15</v>
      </c>
      <c r="M2695" s="31" t="n">
        <f aca="false">G2695*J2695</f>
        <v>0</v>
      </c>
      <c r="N2695" s="31" t="n">
        <f aca="false">H2695*K2695</f>
        <v>57.6</v>
      </c>
      <c r="O2695" s="32" t="n">
        <f aca="false">I2695*L2695</f>
        <v>0</v>
      </c>
      <c r="P2695" s="32" t="n">
        <f aca="false">M2695+N2695+O2695</f>
        <v>57.6</v>
      </c>
    </row>
    <row r="2696" s="18" customFormat="true" ht="15.75" hidden="false" customHeight="true" outlineLevel="0" collapsed="false">
      <c r="A2696" s="26" t="n">
        <v>2692</v>
      </c>
      <c r="B2696" s="34" t="s">
        <v>45</v>
      </c>
      <c r="C2696" s="35" t="s">
        <v>2628</v>
      </c>
      <c r="D2696" s="36" t="s">
        <v>880</v>
      </c>
      <c r="E2696" s="29" t="s">
        <v>2668</v>
      </c>
      <c r="F2696" s="29" t="n">
        <f aca="false">G2696+H2696+I2696</f>
        <v>3.49</v>
      </c>
      <c r="G2696" s="32"/>
      <c r="H2696" s="32" t="n">
        <v>3.49</v>
      </c>
      <c r="I2696" s="31"/>
      <c r="J2696" s="31" t="n">
        <v>10</v>
      </c>
      <c r="K2696" s="31" t="n">
        <v>10</v>
      </c>
      <c r="L2696" s="31" t="n">
        <v>15</v>
      </c>
      <c r="M2696" s="31" t="n">
        <f aca="false">G2696*J2696</f>
        <v>0</v>
      </c>
      <c r="N2696" s="31" t="n">
        <f aca="false">H2696*K2696</f>
        <v>34.9</v>
      </c>
      <c r="O2696" s="32" t="n">
        <f aca="false">I2696*L2696</f>
        <v>0</v>
      </c>
      <c r="P2696" s="32" t="n">
        <f aca="false">M2696+N2696+O2696</f>
        <v>34.9</v>
      </c>
    </row>
    <row r="2697" s="18" customFormat="true" ht="15.75" hidden="false" customHeight="true" outlineLevel="0" collapsed="false">
      <c r="A2697" s="26" t="n">
        <v>2693</v>
      </c>
      <c r="B2697" s="34" t="s">
        <v>45</v>
      </c>
      <c r="C2697" s="35" t="s">
        <v>2628</v>
      </c>
      <c r="D2697" s="36" t="s">
        <v>880</v>
      </c>
      <c r="E2697" s="29" t="s">
        <v>2669</v>
      </c>
      <c r="F2697" s="29" t="n">
        <f aca="false">G2697+H2697+I2697</f>
        <v>6.24</v>
      </c>
      <c r="G2697" s="32"/>
      <c r="H2697" s="32" t="n">
        <v>6.24</v>
      </c>
      <c r="I2697" s="31"/>
      <c r="J2697" s="31" t="n">
        <v>10</v>
      </c>
      <c r="K2697" s="31" t="n">
        <v>10</v>
      </c>
      <c r="L2697" s="31" t="n">
        <v>15</v>
      </c>
      <c r="M2697" s="31" t="n">
        <f aca="false">G2697*J2697</f>
        <v>0</v>
      </c>
      <c r="N2697" s="31" t="n">
        <f aca="false">H2697*K2697</f>
        <v>62.4</v>
      </c>
      <c r="O2697" s="32" t="n">
        <f aca="false">I2697*L2697</f>
        <v>0</v>
      </c>
      <c r="P2697" s="32" t="n">
        <f aca="false">M2697+N2697+O2697</f>
        <v>62.4</v>
      </c>
    </row>
    <row r="2698" s="18" customFormat="true" ht="15.75" hidden="false" customHeight="true" outlineLevel="0" collapsed="false">
      <c r="A2698" s="26" t="n">
        <v>2694</v>
      </c>
      <c r="B2698" s="34" t="s">
        <v>45</v>
      </c>
      <c r="C2698" s="35" t="s">
        <v>2628</v>
      </c>
      <c r="D2698" s="36" t="s">
        <v>880</v>
      </c>
      <c r="E2698" s="29" t="s">
        <v>2670</v>
      </c>
      <c r="F2698" s="29" t="n">
        <f aca="false">G2698+H2698+I2698</f>
        <v>5.2</v>
      </c>
      <c r="G2698" s="32"/>
      <c r="H2698" s="32" t="n">
        <v>5.2</v>
      </c>
      <c r="I2698" s="31"/>
      <c r="J2698" s="31" t="n">
        <v>10</v>
      </c>
      <c r="K2698" s="31" t="n">
        <v>10</v>
      </c>
      <c r="L2698" s="31" t="n">
        <v>15</v>
      </c>
      <c r="M2698" s="31" t="n">
        <f aca="false">G2698*J2698</f>
        <v>0</v>
      </c>
      <c r="N2698" s="31" t="n">
        <f aca="false">H2698*K2698</f>
        <v>52</v>
      </c>
      <c r="O2698" s="32" t="n">
        <f aca="false">I2698*L2698</f>
        <v>0</v>
      </c>
      <c r="P2698" s="32" t="n">
        <f aca="false">M2698+N2698+O2698</f>
        <v>52</v>
      </c>
    </row>
    <row r="2699" s="18" customFormat="true" ht="15.75" hidden="false" customHeight="true" outlineLevel="0" collapsed="false">
      <c r="A2699" s="26" t="n">
        <v>2695</v>
      </c>
      <c r="B2699" s="34" t="s">
        <v>45</v>
      </c>
      <c r="C2699" s="35" t="s">
        <v>2628</v>
      </c>
      <c r="D2699" s="36" t="s">
        <v>880</v>
      </c>
      <c r="E2699" s="29" t="s">
        <v>2671</v>
      </c>
      <c r="F2699" s="29" t="n">
        <f aca="false">G2699+H2699+I2699</f>
        <v>5.59</v>
      </c>
      <c r="G2699" s="32"/>
      <c r="H2699" s="32" t="n">
        <v>5.59</v>
      </c>
      <c r="I2699" s="31"/>
      <c r="J2699" s="31" t="n">
        <v>10</v>
      </c>
      <c r="K2699" s="31" t="n">
        <v>10</v>
      </c>
      <c r="L2699" s="31" t="n">
        <v>15</v>
      </c>
      <c r="M2699" s="31" t="n">
        <f aca="false">G2699*J2699</f>
        <v>0</v>
      </c>
      <c r="N2699" s="31" t="n">
        <f aca="false">H2699*K2699</f>
        <v>55.9</v>
      </c>
      <c r="O2699" s="32" t="n">
        <f aca="false">I2699*L2699</f>
        <v>0</v>
      </c>
      <c r="P2699" s="32" t="n">
        <f aca="false">M2699+N2699+O2699</f>
        <v>55.9</v>
      </c>
    </row>
    <row r="2700" s="18" customFormat="true" ht="15.75" hidden="false" customHeight="true" outlineLevel="0" collapsed="false">
      <c r="A2700" s="26" t="n">
        <v>2696</v>
      </c>
      <c r="B2700" s="34" t="s">
        <v>45</v>
      </c>
      <c r="C2700" s="35" t="s">
        <v>2628</v>
      </c>
      <c r="D2700" s="36" t="s">
        <v>880</v>
      </c>
      <c r="E2700" s="29" t="s">
        <v>2672</v>
      </c>
      <c r="F2700" s="29" t="n">
        <f aca="false">G2700+H2700+I2700</f>
        <v>4.95</v>
      </c>
      <c r="G2700" s="32"/>
      <c r="H2700" s="32" t="n">
        <v>4.95</v>
      </c>
      <c r="I2700" s="31"/>
      <c r="J2700" s="31" t="n">
        <v>10</v>
      </c>
      <c r="K2700" s="31" t="n">
        <v>10</v>
      </c>
      <c r="L2700" s="31" t="n">
        <v>15</v>
      </c>
      <c r="M2700" s="31" t="n">
        <f aca="false">G2700*J2700</f>
        <v>0</v>
      </c>
      <c r="N2700" s="31" t="n">
        <f aca="false">H2700*K2700</f>
        <v>49.5</v>
      </c>
      <c r="O2700" s="32" t="n">
        <f aca="false">I2700*L2700</f>
        <v>0</v>
      </c>
      <c r="P2700" s="32" t="n">
        <f aca="false">M2700+N2700+O2700</f>
        <v>49.5</v>
      </c>
    </row>
    <row r="2701" s="18" customFormat="true" ht="15.75" hidden="false" customHeight="true" outlineLevel="0" collapsed="false">
      <c r="A2701" s="26" t="n">
        <v>2697</v>
      </c>
      <c r="B2701" s="34" t="s">
        <v>45</v>
      </c>
      <c r="C2701" s="35" t="s">
        <v>2628</v>
      </c>
      <c r="D2701" s="36" t="s">
        <v>880</v>
      </c>
      <c r="E2701" s="29" t="s">
        <v>2673</v>
      </c>
      <c r="F2701" s="29" t="n">
        <f aca="false">G2701+H2701+I2701</f>
        <v>1.78</v>
      </c>
      <c r="G2701" s="32"/>
      <c r="H2701" s="32" t="n">
        <v>1.78</v>
      </c>
      <c r="I2701" s="31"/>
      <c r="J2701" s="31" t="n">
        <v>10</v>
      </c>
      <c r="K2701" s="31" t="n">
        <v>10</v>
      </c>
      <c r="L2701" s="31" t="n">
        <v>15</v>
      </c>
      <c r="M2701" s="31" t="n">
        <f aca="false">G2701*J2701</f>
        <v>0</v>
      </c>
      <c r="N2701" s="31" t="n">
        <f aca="false">H2701*K2701</f>
        <v>17.8</v>
      </c>
      <c r="O2701" s="32" t="n">
        <f aca="false">I2701*L2701</f>
        <v>0</v>
      </c>
      <c r="P2701" s="32" t="n">
        <f aca="false">M2701+N2701+O2701</f>
        <v>17.8</v>
      </c>
    </row>
    <row r="2702" s="18" customFormat="true" ht="15.75" hidden="false" customHeight="true" outlineLevel="0" collapsed="false">
      <c r="A2702" s="26" t="n">
        <v>2698</v>
      </c>
      <c r="B2702" s="34" t="s">
        <v>45</v>
      </c>
      <c r="C2702" s="35" t="s">
        <v>2628</v>
      </c>
      <c r="D2702" s="36" t="s">
        <v>880</v>
      </c>
      <c r="E2702" s="29" t="s">
        <v>2674</v>
      </c>
      <c r="F2702" s="29" t="n">
        <f aca="false">G2702+H2702+I2702</f>
        <v>5.74</v>
      </c>
      <c r="G2702" s="32"/>
      <c r="H2702" s="32" t="n">
        <v>5.74</v>
      </c>
      <c r="I2702" s="31"/>
      <c r="J2702" s="31" t="n">
        <v>10</v>
      </c>
      <c r="K2702" s="31" t="n">
        <v>10</v>
      </c>
      <c r="L2702" s="31" t="n">
        <v>15</v>
      </c>
      <c r="M2702" s="31" t="n">
        <f aca="false">G2702*J2702</f>
        <v>0</v>
      </c>
      <c r="N2702" s="31" t="n">
        <f aca="false">H2702*K2702</f>
        <v>57.4</v>
      </c>
      <c r="O2702" s="32" t="n">
        <f aca="false">I2702*L2702</f>
        <v>0</v>
      </c>
      <c r="P2702" s="32" t="n">
        <f aca="false">M2702+N2702+O2702</f>
        <v>57.4</v>
      </c>
    </row>
    <row r="2703" s="18" customFormat="true" ht="15.75" hidden="false" customHeight="true" outlineLevel="0" collapsed="false">
      <c r="A2703" s="26" t="n">
        <v>2699</v>
      </c>
      <c r="B2703" s="34" t="s">
        <v>45</v>
      </c>
      <c r="C2703" s="35" t="s">
        <v>2628</v>
      </c>
      <c r="D2703" s="36" t="s">
        <v>880</v>
      </c>
      <c r="E2703" s="29" t="s">
        <v>2675</v>
      </c>
      <c r="F2703" s="29" t="n">
        <f aca="false">G2703+H2703+I2703</f>
        <v>6.4</v>
      </c>
      <c r="G2703" s="32"/>
      <c r="H2703" s="32" t="n">
        <v>6.4</v>
      </c>
      <c r="I2703" s="31"/>
      <c r="J2703" s="31" t="n">
        <v>10</v>
      </c>
      <c r="K2703" s="31" t="n">
        <v>10</v>
      </c>
      <c r="L2703" s="31" t="n">
        <v>15</v>
      </c>
      <c r="M2703" s="31" t="n">
        <f aca="false">G2703*J2703</f>
        <v>0</v>
      </c>
      <c r="N2703" s="31" t="n">
        <f aca="false">H2703*K2703</f>
        <v>64</v>
      </c>
      <c r="O2703" s="32" t="n">
        <f aca="false">I2703*L2703</f>
        <v>0</v>
      </c>
      <c r="P2703" s="32" t="n">
        <f aca="false">M2703+N2703+O2703</f>
        <v>64</v>
      </c>
    </row>
    <row r="2704" s="18" customFormat="true" ht="15.75" hidden="false" customHeight="true" outlineLevel="0" collapsed="false">
      <c r="A2704" s="26" t="n">
        <v>2700</v>
      </c>
      <c r="B2704" s="34" t="s">
        <v>45</v>
      </c>
      <c r="C2704" s="35" t="s">
        <v>2628</v>
      </c>
      <c r="D2704" s="36" t="s">
        <v>880</v>
      </c>
      <c r="E2704" s="29" t="s">
        <v>2676</v>
      </c>
      <c r="F2704" s="29" t="n">
        <f aca="false">G2704+H2704+I2704</f>
        <v>3.33</v>
      </c>
      <c r="G2704" s="32"/>
      <c r="H2704" s="32" t="n">
        <v>3.33</v>
      </c>
      <c r="I2704" s="31"/>
      <c r="J2704" s="31" t="n">
        <v>10</v>
      </c>
      <c r="K2704" s="31" t="n">
        <v>10</v>
      </c>
      <c r="L2704" s="31" t="n">
        <v>15</v>
      </c>
      <c r="M2704" s="31" t="n">
        <f aca="false">G2704*J2704</f>
        <v>0</v>
      </c>
      <c r="N2704" s="31" t="n">
        <f aca="false">H2704*K2704</f>
        <v>33.3</v>
      </c>
      <c r="O2704" s="32" t="n">
        <f aca="false">I2704*L2704</f>
        <v>0</v>
      </c>
      <c r="P2704" s="32" t="n">
        <f aca="false">M2704+N2704+O2704</f>
        <v>33.3</v>
      </c>
    </row>
    <row r="2705" s="18" customFormat="true" ht="15.75" hidden="false" customHeight="true" outlineLevel="0" collapsed="false">
      <c r="A2705" s="26" t="n">
        <v>2701</v>
      </c>
      <c r="B2705" s="34" t="s">
        <v>45</v>
      </c>
      <c r="C2705" s="35" t="s">
        <v>2628</v>
      </c>
      <c r="D2705" s="36" t="s">
        <v>880</v>
      </c>
      <c r="E2705" s="29" t="s">
        <v>2677</v>
      </c>
      <c r="F2705" s="29" t="n">
        <f aca="false">G2705+H2705+I2705</f>
        <v>3.93</v>
      </c>
      <c r="G2705" s="32"/>
      <c r="H2705" s="32" t="n">
        <v>3.93</v>
      </c>
      <c r="I2705" s="31"/>
      <c r="J2705" s="31" t="n">
        <v>10</v>
      </c>
      <c r="K2705" s="31" t="n">
        <v>10</v>
      </c>
      <c r="L2705" s="31" t="n">
        <v>15</v>
      </c>
      <c r="M2705" s="31" t="n">
        <f aca="false">G2705*J2705</f>
        <v>0</v>
      </c>
      <c r="N2705" s="31" t="n">
        <f aca="false">H2705*K2705</f>
        <v>39.3</v>
      </c>
      <c r="O2705" s="32" t="n">
        <f aca="false">I2705*L2705</f>
        <v>0</v>
      </c>
      <c r="P2705" s="32" t="n">
        <f aca="false">M2705+N2705+O2705</f>
        <v>39.3</v>
      </c>
    </row>
    <row r="2706" s="18" customFormat="true" ht="15.75" hidden="false" customHeight="true" outlineLevel="0" collapsed="false">
      <c r="A2706" s="26" t="n">
        <v>2702</v>
      </c>
      <c r="B2706" s="34" t="s">
        <v>45</v>
      </c>
      <c r="C2706" s="35" t="s">
        <v>2628</v>
      </c>
      <c r="D2706" s="36" t="s">
        <v>880</v>
      </c>
      <c r="E2706" s="29" t="s">
        <v>2678</v>
      </c>
      <c r="F2706" s="29" t="n">
        <f aca="false">G2706+H2706+I2706</f>
        <v>3.24</v>
      </c>
      <c r="G2706" s="32"/>
      <c r="H2706" s="32" t="n">
        <v>3.24</v>
      </c>
      <c r="I2706" s="31"/>
      <c r="J2706" s="31" t="n">
        <v>10</v>
      </c>
      <c r="K2706" s="31" t="n">
        <v>10</v>
      </c>
      <c r="L2706" s="31" t="n">
        <v>15</v>
      </c>
      <c r="M2706" s="31" t="n">
        <f aca="false">G2706*J2706</f>
        <v>0</v>
      </c>
      <c r="N2706" s="31" t="n">
        <f aca="false">H2706*K2706</f>
        <v>32.4</v>
      </c>
      <c r="O2706" s="32" t="n">
        <f aca="false">I2706*L2706</f>
        <v>0</v>
      </c>
      <c r="P2706" s="32" t="n">
        <f aca="false">M2706+N2706+O2706</f>
        <v>32.4</v>
      </c>
    </row>
    <row r="2707" s="18" customFormat="true" ht="15.75" hidden="false" customHeight="true" outlineLevel="0" collapsed="false">
      <c r="A2707" s="26" t="n">
        <v>2703</v>
      </c>
      <c r="B2707" s="34" t="s">
        <v>45</v>
      </c>
      <c r="C2707" s="35" t="s">
        <v>2628</v>
      </c>
      <c r="D2707" s="36" t="s">
        <v>880</v>
      </c>
      <c r="E2707" s="29" t="s">
        <v>2679</v>
      </c>
      <c r="F2707" s="29" t="n">
        <f aca="false">G2707+H2707+I2707</f>
        <v>6.54</v>
      </c>
      <c r="G2707" s="32"/>
      <c r="H2707" s="32" t="n">
        <v>6.54</v>
      </c>
      <c r="I2707" s="31"/>
      <c r="J2707" s="31" t="n">
        <v>10</v>
      </c>
      <c r="K2707" s="31" t="n">
        <v>10</v>
      </c>
      <c r="L2707" s="31" t="n">
        <v>15</v>
      </c>
      <c r="M2707" s="31" t="n">
        <f aca="false">G2707*J2707</f>
        <v>0</v>
      </c>
      <c r="N2707" s="31" t="n">
        <f aca="false">H2707*K2707</f>
        <v>65.4</v>
      </c>
      <c r="O2707" s="32" t="n">
        <f aca="false">I2707*L2707</f>
        <v>0</v>
      </c>
      <c r="P2707" s="32" t="n">
        <f aca="false">M2707+N2707+O2707</f>
        <v>65.4</v>
      </c>
    </row>
    <row r="2708" s="18" customFormat="true" ht="15.75" hidden="false" customHeight="true" outlineLevel="0" collapsed="false">
      <c r="A2708" s="26" t="n">
        <v>2704</v>
      </c>
      <c r="B2708" s="34" t="s">
        <v>45</v>
      </c>
      <c r="C2708" s="35" t="s">
        <v>2628</v>
      </c>
      <c r="D2708" s="36" t="s">
        <v>880</v>
      </c>
      <c r="E2708" s="29" t="s">
        <v>2680</v>
      </c>
      <c r="F2708" s="29" t="n">
        <f aca="false">G2708+H2708+I2708</f>
        <v>0.87</v>
      </c>
      <c r="G2708" s="32"/>
      <c r="H2708" s="32" t="n">
        <v>0.87</v>
      </c>
      <c r="I2708" s="31"/>
      <c r="J2708" s="31" t="n">
        <v>10</v>
      </c>
      <c r="K2708" s="31" t="n">
        <v>10</v>
      </c>
      <c r="L2708" s="31" t="n">
        <v>15</v>
      </c>
      <c r="M2708" s="31" t="n">
        <f aca="false">G2708*J2708</f>
        <v>0</v>
      </c>
      <c r="N2708" s="31" t="n">
        <f aca="false">H2708*K2708</f>
        <v>8.7</v>
      </c>
      <c r="O2708" s="32" t="n">
        <f aca="false">I2708*L2708</f>
        <v>0</v>
      </c>
      <c r="P2708" s="32" t="n">
        <f aca="false">M2708+N2708+O2708</f>
        <v>8.7</v>
      </c>
    </row>
    <row r="2709" s="18" customFormat="true" ht="15.75" hidden="false" customHeight="true" outlineLevel="0" collapsed="false">
      <c r="A2709" s="26" t="n">
        <v>2705</v>
      </c>
      <c r="B2709" s="34" t="s">
        <v>45</v>
      </c>
      <c r="C2709" s="35" t="s">
        <v>2628</v>
      </c>
      <c r="D2709" s="36" t="s">
        <v>880</v>
      </c>
      <c r="E2709" s="29" t="s">
        <v>2681</v>
      </c>
      <c r="F2709" s="29" t="n">
        <f aca="false">G2709+H2709+I2709</f>
        <v>7.29</v>
      </c>
      <c r="G2709" s="32"/>
      <c r="H2709" s="32" t="n">
        <v>7.29</v>
      </c>
      <c r="I2709" s="31"/>
      <c r="J2709" s="31" t="n">
        <v>10</v>
      </c>
      <c r="K2709" s="31" t="n">
        <v>10</v>
      </c>
      <c r="L2709" s="31" t="n">
        <v>15</v>
      </c>
      <c r="M2709" s="31" t="n">
        <f aca="false">G2709*J2709</f>
        <v>0</v>
      </c>
      <c r="N2709" s="31" t="n">
        <f aca="false">H2709*K2709</f>
        <v>72.9</v>
      </c>
      <c r="O2709" s="32" t="n">
        <f aca="false">I2709*L2709</f>
        <v>0</v>
      </c>
      <c r="P2709" s="32" t="n">
        <f aca="false">M2709+N2709+O2709</f>
        <v>72.9</v>
      </c>
    </row>
    <row r="2710" s="18" customFormat="true" ht="15.75" hidden="false" customHeight="true" outlineLevel="0" collapsed="false">
      <c r="A2710" s="26" t="n">
        <v>2706</v>
      </c>
      <c r="B2710" s="34" t="s">
        <v>45</v>
      </c>
      <c r="C2710" s="35" t="s">
        <v>2628</v>
      </c>
      <c r="D2710" s="36" t="s">
        <v>880</v>
      </c>
      <c r="E2710" s="29" t="s">
        <v>2682</v>
      </c>
      <c r="F2710" s="29" t="n">
        <f aca="false">G2710+H2710+I2710</f>
        <v>4.76</v>
      </c>
      <c r="G2710" s="32"/>
      <c r="H2710" s="32" t="n">
        <v>4.76</v>
      </c>
      <c r="I2710" s="31"/>
      <c r="J2710" s="31" t="n">
        <v>10</v>
      </c>
      <c r="K2710" s="31" t="n">
        <v>10</v>
      </c>
      <c r="L2710" s="31" t="n">
        <v>15</v>
      </c>
      <c r="M2710" s="31" t="n">
        <f aca="false">G2710*J2710</f>
        <v>0</v>
      </c>
      <c r="N2710" s="31" t="n">
        <f aca="false">H2710*K2710</f>
        <v>47.6</v>
      </c>
      <c r="O2710" s="32" t="n">
        <f aca="false">I2710*L2710</f>
        <v>0</v>
      </c>
      <c r="P2710" s="32" t="n">
        <f aca="false">M2710+N2710+O2710</f>
        <v>47.6</v>
      </c>
    </row>
    <row r="2711" s="18" customFormat="true" ht="15.75" hidden="false" customHeight="true" outlineLevel="0" collapsed="false">
      <c r="A2711" s="26" t="n">
        <v>2707</v>
      </c>
      <c r="B2711" s="34" t="s">
        <v>45</v>
      </c>
      <c r="C2711" s="35" t="s">
        <v>2628</v>
      </c>
      <c r="D2711" s="36" t="s">
        <v>880</v>
      </c>
      <c r="E2711" s="29" t="s">
        <v>2683</v>
      </c>
      <c r="F2711" s="29" t="n">
        <f aca="false">G2711+H2711+I2711</f>
        <v>5.26</v>
      </c>
      <c r="G2711" s="32"/>
      <c r="H2711" s="32" t="n">
        <v>5.26</v>
      </c>
      <c r="I2711" s="31"/>
      <c r="J2711" s="31" t="n">
        <v>10</v>
      </c>
      <c r="K2711" s="31" t="n">
        <v>10</v>
      </c>
      <c r="L2711" s="31" t="n">
        <v>15</v>
      </c>
      <c r="M2711" s="31" t="n">
        <f aca="false">G2711*J2711</f>
        <v>0</v>
      </c>
      <c r="N2711" s="31" t="n">
        <f aca="false">H2711*K2711</f>
        <v>52.6</v>
      </c>
      <c r="O2711" s="32" t="n">
        <f aca="false">I2711*L2711</f>
        <v>0</v>
      </c>
      <c r="P2711" s="32" t="n">
        <f aca="false">M2711+N2711+O2711</f>
        <v>52.6</v>
      </c>
    </row>
    <row r="2712" s="18" customFormat="true" ht="15.75" hidden="false" customHeight="true" outlineLevel="0" collapsed="false">
      <c r="A2712" s="26" t="n">
        <v>2708</v>
      </c>
      <c r="B2712" s="34" t="s">
        <v>45</v>
      </c>
      <c r="C2712" s="35" t="s">
        <v>2628</v>
      </c>
      <c r="D2712" s="36" t="s">
        <v>880</v>
      </c>
      <c r="E2712" s="29" t="s">
        <v>2684</v>
      </c>
      <c r="F2712" s="29" t="n">
        <f aca="false">G2712+H2712+I2712</f>
        <v>2.1</v>
      </c>
      <c r="G2712" s="32"/>
      <c r="H2712" s="32" t="n">
        <v>2.1</v>
      </c>
      <c r="I2712" s="31"/>
      <c r="J2712" s="31" t="n">
        <v>10</v>
      </c>
      <c r="K2712" s="31" t="n">
        <v>10</v>
      </c>
      <c r="L2712" s="31" t="n">
        <v>15</v>
      </c>
      <c r="M2712" s="31" t="n">
        <f aca="false">G2712*J2712</f>
        <v>0</v>
      </c>
      <c r="N2712" s="31" t="n">
        <f aca="false">H2712*K2712</f>
        <v>21</v>
      </c>
      <c r="O2712" s="32" t="n">
        <f aca="false">I2712*L2712</f>
        <v>0</v>
      </c>
      <c r="P2712" s="32" t="n">
        <f aca="false">M2712+N2712+O2712</f>
        <v>21</v>
      </c>
    </row>
    <row r="2713" s="18" customFormat="true" ht="15.75" hidden="false" customHeight="true" outlineLevel="0" collapsed="false">
      <c r="A2713" s="26" t="n">
        <v>2709</v>
      </c>
      <c r="B2713" s="34" t="s">
        <v>45</v>
      </c>
      <c r="C2713" s="35" t="s">
        <v>2628</v>
      </c>
      <c r="D2713" s="36" t="s">
        <v>880</v>
      </c>
      <c r="E2713" s="29" t="s">
        <v>2685</v>
      </c>
      <c r="F2713" s="29" t="n">
        <f aca="false">G2713+H2713+I2713</f>
        <v>1.53</v>
      </c>
      <c r="G2713" s="32"/>
      <c r="H2713" s="32" t="n">
        <v>1.53</v>
      </c>
      <c r="I2713" s="31"/>
      <c r="J2713" s="31" t="n">
        <v>10</v>
      </c>
      <c r="K2713" s="31" t="n">
        <v>10</v>
      </c>
      <c r="L2713" s="31" t="n">
        <v>15</v>
      </c>
      <c r="M2713" s="31" t="n">
        <f aca="false">G2713*J2713</f>
        <v>0</v>
      </c>
      <c r="N2713" s="31" t="n">
        <f aca="false">H2713*K2713</f>
        <v>15.3</v>
      </c>
      <c r="O2713" s="32" t="n">
        <f aca="false">I2713*L2713</f>
        <v>0</v>
      </c>
      <c r="P2713" s="32" t="n">
        <f aca="false">M2713+N2713+O2713</f>
        <v>15.3</v>
      </c>
    </row>
    <row r="2714" s="18" customFormat="true" ht="15.75" hidden="false" customHeight="true" outlineLevel="0" collapsed="false">
      <c r="A2714" s="26" t="n">
        <v>2710</v>
      </c>
      <c r="B2714" s="34" t="s">
        <v>45</v>
      </c>
      <c r="C2714" s="35" t="s">
        <v>2628</v>
      </c>
      <c r="D2714" s="36" t="s">
        <v>880</v>
      </c>
      <c r="E2714" s="29" t="s">
        <v>2686</v>
      </c>
      <c r="F2714" s="29" t="n">
        <f aca="false">G2714+H2714+I2714</f>
        <v>1.46</v>
      </c>
      <c r="G2714" s="32"/>
      <c r="H2714" s="32" t="n">
        <v>1.46</v>
      </c>
      <c r="I2714" s="31"/>
      <c r="J2714" s="31" t="n">
        <v>10</v>
      </c>
      <c r="K2714" s="31" t="n">
        <v>10</v>
      </c>
      <c r="L2714" s="31" t="n">
        <v>15</v>
      </c>
      <c r="M2714" s="31" t="n">
        <f aca="false">G2714*J2714</f>
        <v>0</v>
      </c>
      <c r="N2714" s="31" t="n">
        <f aca="false">H2714*K2714</f>
        <v>14.6</v>
      </c>
      <c r="O2714" s="32" t="n">
        <f aca="false">I2714*L2714</f>
        <v>0</v>
      </c>
      <c r="P2714" s="32" t="n">
        <f aca="false">M2714+N2714+O2714</f>
        <v>14.6</v>
      </c>
    </row>
    <row r="2715" s="18" customFormat="true" ht="15.75" hidden="false" customHeight="true" outlineLevel="0" collapsed="false">
      <c r="A2715" s="26" t="n">
        <v>2711</v>
      </c>
      <c r="B2715" s="34" t="s">
        <v>45</v>
      </c>
      <c r="C2715" s="35" t="s">
        <v>2628</v>
      </c>
      <c r="D2715" s="36" t="s">
        <v>880</v>
      </c>
      <c r="E2715" s="29" t="s">
        <v>1650</v>
      </c>
      <c r="F2715" s="29" t="n">
        <f aca="false">G2715+H2715+I2715</f>
        <v>3.4</v>
      </c>
      <c r="G2715" s="32"/>
      <c r="H2715" s="32" t="n">
        <v>3.4</v>
      </c>
      <c r="I2715" s="31"/>
      <c r="J2715" s="31" t="n">
        <v>10</v>
      </c>
      <c r="K2715" s="31" t="n">
        <v>10</v>
      </c>
      <c r="L2715" s="31" t="n">
        <v>15</v>
      </c>
      <c r="M2715" s="31" t="n">
        <f aca="false">G2715*J2715</f>
        <v>0</v>
      </c>
      <c r="N2715" s="31" t="n">
        <f aca="false">H2715*K2715</f>
        <v>34</v>
      </c>
      <c r="O2715" s="32" t="n">
        <f aca="false">I2715*L2715</f>
        <v>0</v>
      </c>
      <c r="P2715" s="32" t="n">
        <f aca="false">M2715+N2715+O2715</f>
        <v>34</v>
      </c>
    </row>
    <row r="2716" s="18" customFormat="true" ht="15.75" hidden="false" customHeight="true" outlineLevel="0" collapsed="false">
      <c r="A2716" s="26" t="n">
        <v>2712</v>
      </c>
      <c r="B2716" s="34" t="s">
        <v>45</v>
      </c>
      <c r="C2716" s="35" t="s">
        <v>2628</v>
      </c>
      <c r="D2716" s="36" t="s">
        <v>880</v>
      </c>
      <c r="E2716" s="29" t="s">
        <v>2687</v>
      </c>
      <c r="F2716" s="29" t="n">
        <f aca="false">G2716+H2716+I2716</f>
        <v>2.83</v>
      </c>
      <c r="G2716" s="32"/>
      <c r="H2716" s="32" t="n">
        <v>2.83</v>
      </c>
      <c r="I2716" s="31"/>
      <c r="J2716" s="31" t="n">
        <v>10</v>
      </c>
      <c r="K2716" s="31" t="n">
        <v>10</v>
      </c>
      <c r="L2716" s="31" t="n">
        <v>15</v>
      </c>
      <c r="M2716" s="31" t="n">
        <f aca="false">G2716*J2716</f>
        <v>0</v>
      </c>
      <c r="N2716" s="31" t="n">
        <f aca="false">H2716*K2716</f>
        <v>28.3</v>
      </c>
      <c r="O2716" s="32" t="n">
        <f aca="false">I2716*L2716</f>
        <v>0</v>
      </c>
      <c r="P2716" s="32" t="n">
        <f aca="false">M2716+N2716+O2716</f>
        <v>28.3</v>
      </c>
    </row>
    <row r="2717" s="18" customFormat="true" ht="15.75" hidden="false" customHeight="true" outlineLevel="0" collapsed="false">
      <c r="A2717" s="26" t="n">
        <v>2713</v>
      </c>
      <c r="B2717" s="34" t="s">
        <v>45</v>
      </c>
      <c r="C2717" s="35" t="s">
        <v>2628</v>
      </c>
      <c r="D2717" s="36" t="s">
        <v>880</v>
      </c>
      <c r="E2717" s="29" t="s">
        <v>2688</v>
      </c>
      <c r="F2717" s="29" t="n">
        <f aca="false">G2717+H2717+I2717</f>
        <v>2.43</v>
      </c>
      <c r="G2717" s="32"/>
      <c r="H2717" s="32" t="n">
        <v>2.43</v>
      </c>
      <c r="I2717" s="31"/>
      <c r="J2717" s="31" t="n">
        <v>10</v>
      </c>
      <c r="K2717" s="31" t="n">
        <v>10</v>
      </c>
      <c r="L2717" s="31" t="n">
        <v>15</v>
      </c>
      <c r="M2717" s="31" t="n">
        <f aca="false">G2717*J2717</f>
        <v>0</v>
      </c>
      <c r="N2717" s="31" t="n">
        <f aca="false">H2717*K2717</f>
        <v>24.3</v>
      </c>
      <c r="O2717" s="32" t="n">
        <f aca="false">I2717*L2717</f>
        <v>0</v>
      </c>
      <c r="P2717" s="32" t="n">
        <f aca="false">M2717+N2717+O2717</f>
        <v>24.3</v>
      </c>
    </row>
    <row r="2718" s="18" customFormat="true" ht="15.75" hidden="false" customHeight="true" outlineLevel="0" collapsed="false">
      <c r="A2718" s="26" t="n">
        <v>2714</v>
      </c>
      <c r="B2718" s="34" t="s">
        <v>45</v>
      </c>
      <c r="C2718" s="35" t="s">
        <v>2628</v>
      </c>
      <c r="D2718" s="36" t="s">
        <v>880</v>
      </c>
      <c r="E2718" s="29" t="s">
        <v>2689</v>
      </c>
      <c r="F2718" s="29" t="n">
        <f aca="false">G2718+H2718+I2718</f>
        <v>2.7</v>
      </c>
      <c r="G2718" s="32"/>
      <c r="H2718" s="32" t="n">
        <v>2.7</v>
      </c>
      <c r="I2718" s="31"/>
      <c r="J2718" s="31" t="n">
        <v>10</v>
      </c>
      <c r="K2718" s="31" t="n">
        <v>10</v>
      </c>
      <c r="L2718" s="31" t="n">
        <v>15</v>
      </c>
      <c r="M2718" s="31" t="n">
        <f aca="false">G2718*J2718</f>
        <v>0</v>
      </c>
      <c r="N2718" s="31" t="n">
        <f aca="false">H2718*K2718</f>
        <v>27</v>
      </c>
      <c r="O2718" s="32" t="n">
        <f aca="false">I2718*L2718</f>
        <v>0</v>
      </c>
      <c r="P2718" s="32" t="n">
        <f aca="false">M2718+N2718+O2718</f>
        <v>27</v>
      </c>
    </row>
    <row r="2719" s="18" customFormat="true" ht="15.75" hidden="false" customHeight="true" outlineLevel="0" collapsed="false">
      <c r="A2719" s="26" t="n">
        <v>2715</v>
      </c>
      <c r="B2719" s="34" t="s">
        <v>45</v>
      </c>
      <c r="C2719" s="35" t="s">
        <v>2628</v>
      </c>
      <c r="D2719" s="36" t="s">
        <v>880</v>
      </c>
      <c r="E2719" s="29" t="s">
        <v>2690</v>
      </c>
      <c r="F2719" s="29" t="n">
        <f aca="false">G2719+H2719+I2719</f>
        <v>2.43</v>
      </c>
      <c r="G2719" s="32"/>
      <c r="H2719" s="32" t="n">
        <v>2.43</v>
      </c>
      <c r="I2719" s="31"/>
      <c r="J2719" s="31" t="n">
        <v>10</v>
      </c>
      <c r="K2719" s="31" t="n">
        <v>10</v>
      </c>
      <c r="L2719" s="31" t="n">
        <v>15</v>
      </c>
      <c r="M2719" s="31" t="n">
        <f aca="false">G2719*J2719</f>
        <v>0</v>
      </c>
      <c r="N2719" s="31" t="n">
        <f aca="false">H2719*K2719</f>
        <v>24.3</v>
      </c>
      <c r="O2719" s="32" t="n">
        <f aca="false">I2719*L2719</f>
        <v>0</v>
      </c>
      <c r="P2719" s="32" t="n">
        <f aca="false">M2719+N2719+O2719</f>
        <v>24.3</v>
      </c>
    </row>
    <row r="2720" s="18" customFormat="true" ht="15.75" hidden="false" customHeight="true" outlineLevel="0" collapsed="false">
      <c r="A2720" s="26" t="n">
        <v>2716</v>
      </c>
      <c r="B2720" s="34" t="s">
        <v>45</v>
      </c>
      <c r="C2720" s="35" t="s">
        <v>2628</v>
      </c>
      <c r="D2720" s="36" t="s">
        <v>880</v>
      </c>
      <c r="E2720" s="29" t="s">
        <v>2691</v>
      </c>
      <c r="F2720" s="29" t="n">
        <f aca="false">G2720+H2720+I2720</f>
        <v>2.89</v>
      </c>
      <c r="G2720" s="32"/>
      <c r="H2720" s="32" t="n">
        <v>2.89</v>
      </c>
      <c r="I2720" s="31"/>
      <c r="J2720" s="31" t="n">
        <v>10</v>
      </c>
      <c r="K2720" s="31" t="n">
        <v>10</v>
      </c>
      <c r="L2720" s="31" t="n">
        <v>15</v>
      </c>
      <c r="M2720" s="31" t="n">
        <f aca="false">G2720*J2720</f>
        <v>0</v>
      </c>
      <c r="N2720" s="31" t="n">
        <f aca="false">H2720*K2720</f>
        <v>28.9</v>
      </c>
      <c r="O2720" s="32" t="n">
        <f aca="false">I2720*L2720</f>
        <v>0</v>
      </c>
      <c r="P2720" s="32" t="n">
        <f aca="false">M2720+N2720+O2720</f>
        <v>28.9</v>
      </c>
    </row>
    <row r="2721" s="18" customFormat="true" ht="15.75" hidden="false" customHeight="true" outlineLevel="0" collapsed="false">
      <c r="A2721" s="26" t="n">
        <v>2717</v>
      </c>
      <c r="B2721" s="34" t="s">
        <v>45</v>
      </c>
      <c r="C2721" s="35" t="s">
        <v>2628</v>
      </c>
      <c r="D2721" s="36" t="s">
        <v>880</v>
      </c>
      <c r="E2721" s="29" t="s">
        <v>2692</v>
      </c>
      <c r="F2721" s="29" t="n">
        <f aca="false">G2721+H2721+I2721</f>
        <v>3.16</v>
      </c>
      <c r="G2721" s="32"/>
      <c r="H2721" s="32" t="n">
        <v>3.16</v>
      </c>
      <c r="I2721" s="31"/>
      <c r="J2721" s="31" t="n">
        <v>10</v>
      </c>
      <c r="K2721" s="31" t="n">
        <v>10</v>
      </c>
      <c r="L2721" s="31" t="n">
        <v>15</v>
      </c>
      <c r="M2721" s="31" t="n">
        <f aca="false">G2721*J2721</f>
        <v>0</v>
      </c>
      <c r="N2721" s="31" t="n">
        <f aca="false">H2721*K2721</f>
        <v>31.6</v>
      </c>
      <c r="O2721" s="32" t="n">
        <f aca="false">I2721*L2721</f>
        <v>0</v>
      </c>
      <c r="P2721" s="32" t="n">
        <f aca="false">M2721+N2721+O2721</f>
        <v>31.6</v>
      </c>
    </row>
    <row r="2722" s="18" customFormat="true" ht="15.75" hidden="false" customHeight="true" outlineLevel="0" collapsed="false">
      <c r="A2722" s="26" t="n">
        <v>2718</v>
      </c>
      <c r="B2722" s="34" t="s">
        <v>45</v>
      </c>
      <c r="C2722" s="35" t="s">
        <v>2628</v>
      </c>
      <c r="D2722" s="36" t="s">
        <v>880</v>
      </c>
      <c r="E2722" s="29" t="s">
        <v>2693</v>
      </c>
      <c r="F2722" s="29" t="n">
        <f aca="false">G2722+H2722+I2722</f>
        <v>2.67</v>
      </c>
      <c r="G2722" s="32"/>
      <c r="H2722" s="32" t="n">
        <v>2.67</v>
      </c>
      <c r="I2722" s="31"/>
      <c r="J2722" s="31" t="n">
        <v>10</v>
      </c>
      <c r="K2722" s="31" t="n">
        <v>10</v>
      </c>
      <c r="L2722" s="31" t="n">
        <v>15</v>
      </c>
      <c r="M2722" s="31" t="n">
        <f aca="false">G2722*J2722</f>
        <v>0</v>
      </c>
      <c r="N2722" s="31" t="n">
        <f aca="false">H2722*K2722</f>
        <v>26.7</v>
      </c>
      <c r="O2722" s="32" t="n">
        <f aca="false">I2722*L2722</f>
        <v>0</v>
      </c>
      <c r="P2722" s="32" t="n">
        <f aca="false">M2722+N2722+O2722</f>
        <v>26.7</v>
      </c>
    </row>
    <row r="2723" s="18" customFormat="true" ht="15.75" hidden="false" customHeight="true" outlineLevel="0" collapsed="false">
      <c r="A2723" s="26" t="n">
        <v>2719</v>
      </c>
      <c r="B2723" s="34" t="s">
        <v>45</v>
      </c>
      <c r="C2723" s="35" t="s">
        <v>2628</v>
      </c>
      <c r="D2723" s="36" t="s">
        <v>880</v>
      </c>
      <c r="E2723" s="29" t="s">
        <v>2694</v>
      </c>
      <c r="F2723" s="29" t="n">
        <f aca="false">G2723+H2723+I2723</f>
        <v>3.34</v>
      </c>
      <c r="G2723" s="32"/>
      <c r="H2723" s="32" t="n">
        <v>3.34</v>
      </c>
      <c r="I2723" s="31"/>
      <c r="J2723" s="31" t="n">
        <v>10</v>
      </c>
      <c r="K2723" s="31" t="n">
        <v>10</v>
      </c>
      <c r="L2723" s="31" t="n">
        <v>15</v>
      </c>
      <c r="M2723" s="31" t="n">
        <f aca="false">G2723*J2723</f>
        <v>0</v>
      </c>
      <c r="N2723" s="31" t="n">
        <f aca="false">H2723*K2723</f>
        <v>33.4</v>
      </c>
      <c r="O2723" s="32" t="n">
        <f aca="false">I2723*L2723</f>
        <v>0</v>
      </c>
      <c r="P2723" s="32" t="n">
        <f aca="false">M2723+N2723+O2723</f>
        <v>33.4</v>
      </c>
    </row>
    <row r="2724" s="18" customFormat="true" ht="15.75" hidden="false" customHeight="true" outlineLevel="0" collapsed="false">
      <c r="A2724" s="26" t="n">
        <v>2720</v>
      </c>
      <c r="B2724" s="34" t="s">
        <v>45</v>
      </c>
      <c r="C2724" s="35" t="s">
        <v>2628</v>
      </c>
      <c r="D2724" s="36" t="s">
        <v>880</v>
      </c>
      <c r="E2724" s="29" t="s">
        <v>2695</v>
      </c>
      <c r="F2724" s="29" t="n">
        <f aca="false">G2724+H2724+I2724</f>
        <v>2.96</v>
      </c>
      <c r="G2724" s="32"/>
      <c r="H2724" s="32" t="n">
        <v>2.96</v>
      </c>
      <c r="I2724" s="31"/>
      <c r="J2724" s="31" t="n">
        <v>10</v>
      </c>
      <c r="K2724" s="31" t="n">
        <v>10</v>
      </c>
      <c r="L2724" s="31" t="n">
        <v>15</v>
      </c>
      <c r="M2724" s="31" t="n">
        <f aca="false">G2724*J2724</f>
        <v>0</v>
      </c>
      <c r="N2724" s="31" t="n">
        <f aca="false">H2724*K2724</f>
        <v>29.6</v>
      </c>
      <c r="O2724" s="32" t="n">
        <f aca="false">I2724*L2724</f>
        <v>0</v>
      </c>
      <c r="P2724" s="32" t="n">
        <f aca="false">M2724+N2724+O2724</f>
        <v>29.6</v>
      </c>
    </row>
    <row r="2725" s="18" customFormat="true" ht="15.75" hidden="false" customHeight="true" outlineLevel="0" collapsed="false">
      <c r="A2725" s="26" t="n">
        <v>2721</v>
      </c>
      <c r="B2725" s="34" t="s">
        <v>45</v>
      </c>
      <c r="C2725" s="35" t="s">
        <v>2628</v>
      </c>
      <c r="D2725" s="36" t="s">
        <v>880</v>
      </c>
      <c r="E2725" s="29" t="s">
        <v>2696</v>
      </c>
      <c r="F2725" s="29" t="n">
        <f aca="false">G2725+H2725+I2725</f>
        <v>3.64</v>
      </c>
      <c r="G2725" s="32"/>
      <c r="H2725" s="32" t="n">
        <v>3.64</v>
      </c>
      <c r="I2725" s="31"/>
      <c r="J2725" s="31" t="n">
        <v>10</v>
      </c>
      <c r="K2725" s="31" t="n">
        <v>10</v>
      </c>
      <c r="L2725" s="31" t="n">
        <v>15</v>
      </c>
      <c r="M2725" s="31" t="n">
        <f aca="false">G2725*J2725</f>
        <v>0</v>
      </c>
      <c r="N2725" s="31" t="n">
        <f aca="false">H2725*K2725</f>
        <v>36.4</v>
      </c>
      <c r="O2725" s="32" t="n">
        <f aca="false">I2725*L2725</f>
        <v>0</v>
      </c>
      <c r="P2725" s="32" t="n">
        <f aca="false">M2725+N2725+O2725</f>
        <v>36.4</v>
      </c>
    </row>
    <row r="2726" s="18" customFormat="true" ht="15.75" hidden="false" customHeight="true" outlineLevel="0" collapsed="false">
      <c r="A2726" s="26" t="n">
        <v>2722</v>
      </c>
      <c r="B2726" s="34" t="s">
        <v>45</v>
      </c>
      <c r="C2726" s="35" t="s">
        <v>2628</v>
      </c>
      <c r="D2726" s="36" t="s">
        <v>880</v>
      </c>
      <c r="E2726" s="29" t="s">
        <v>2697</v>
      </c>
      <c r="F2726" s="29" t="n">
        <f aca="false">G2726+H2726+I2726</f>
        <v>2.04</v>
      </c>
      <c r="G2726" s="32"/>
      <c r="H2726" s="32" t="n">
        <v>2.04</v>
      </c>
      <c r="I2726" s="31"/>
      <c r="J2726" s="31" t="n">
        <v>10</v>
      </c>
      <c r="K2726" s="31" t="n">
        <v>10</v>
      </c>
      <c r="L2726" s="31" t="n">
        <v>15</v>
      </c>
      <c r="M2726" s="31" t="n">
        <f aca="false">G2726*J2726</f>
        <v>0</v>
      </c>
      <c r="N2726" s="31" t="n">
        <f aca="false">H2726*K2726</f>
        <v>20.4</v>
      </c>
      <c r="O2726" s="32" t="n">
        <f aca="false">I2726*L2726</f>
        <v>0</v>
      </c>
      <c r="P2726" s="32" t="n">
        <f aca="false">M2726+N2726+O2726</f>
        <v>20.4</v>
      </c>
    </row>
    <row r="2727" s="18" customFormat="true" ht="15.75" hidden="false" customHeight="true" outlineLevel="0" collapsed="false">
      <c r="A2727" s="26" t="n">
        <v>2723</v>
      </c>
      <c r="B2727" s="34" t="s">
        <v>45</v>
      </c>
      <c r="C2727" s="35" t="s">
        <v>2628</v>
      </c>
      <c r="D2727" s="36" t="s">
        <v>880</v>
      </c>
      <c r="E2727" s="29" t="s">
        <v>1435</v>
      </c>
      <c r="F2727" s="29" t="n">
        <f aca="false">G2727+H2727+I2727</f>
        <v>2.14</v>
      </c>
      <c r="G2727" s="32"/>
      <c r="H2727" s="32" t="n">
        <v>2.14</v>
      </c>
      <c r="I2727" s="31"/>
      <c r="J2727" s="31" t="n">
        <v>10</v>
      </c>
      <c r="K2727" s="31" t="n">
        <v>10</v>
      </c>
      <c r="L2727" s="31" t="n">
        <v>15</v>
      </c>
      <c r="M2727" s="31" t="n">
        <f aca="false">G2727*J2727</f>
        <v>0</v>
      </c>
      <c r="N2727" s="31" t="n">
        <f aca="false">H2727*K2727</f>
        <v>21.4</v>
      </c>
      <c r="O2727" s="32" t="n">
        <f aca="false">I2727*L2727</f>
        <v>0</v>
      </c>
      <c r="P2727" s="32" t="n">
        <f aca="false">M2727+N2727+O2727</f>
        <v>21.4</v>
      </c>
    </row>
    <row r="2728" s="18" customFormat="true" ht="15.75" hidden="false" customHeight="true" outlineLevel="0" collapsed="false">
      <c r="A2728" s="26" t="n">
        <v>2724</v>
      </c>
      <c r="B2728" s="34" t="s">
        <v>45</v>
      </c>
      <c r="C2728" s="35" t="s">
        <v>2628</v>
      </c>
      <c r="D2728" s="36" t="s">
        <v>880</v>
      </c>
      <c r="E2728" s="29" t="s">
        <v>2698</v>
      </c>
      <c r="F2728" s="29" t="n">
        <f aca="false">G2728+H2728+I2728</f>
        <v>0.54</v>
      </c>
      <c r="G2728" s="32"/>
      <c r="H2728" s="32" t="n">
        <v>0.54</v>
      </c>
      <c r="I2728" s="31"/>
      <c r="J2728" s="31" t="n">
        <v>10</v>
      </c>
      <c r="K2728" s="31" t="n">
        <v>10</v>
      </c>
      <c r="L2728" s="31" t="n">
        <v>15</v>
      </c>
      <c r="M2728" s="31" t="n">
        <f aca="false">G2728*J2728</f>
        <v>0</v>
      </c>
      <c r="N2728" s="31" t="n">
        <f aca="false">H2728*K2728</f>
        <v>5.4</v>
      </c>
      <c r="O2728" s="32" t="n">
        <f aca="false">I2728*L2728</f>
        <v>0</v>
      </c>
      <c r="P2728" s="32" t="n">
        <f aca="false">M2728+N2728+O2728</f>
        <v>5.4</v>
      </c>
    </row>
    <row r="2729" s="18" customFormat="true" ht="15.75" hidden="false" customHeight="true" outlineLevel="0" collapsed="false">
      <c r="A2729" s="26" t="n">
        <v>2725</v>
      </c>
      <c r="B2729" s="34" t="s">
        <v>45</v>
      </c>
      <c r="C2729" s="35" t="s">
        <v>2628</v>
      </c>
      <c r="D2729" s="36" t="s">
        <v>880</v>
      </c>
      <c r="E2729" s="29" t="s">
        <v>2699</v>
      </c>
      <c r="F2729" s="29" t="n">
        <f aca="false">G2729+H2729+I2729</f>
        <v>0.81</v>
      </c>
      <c r="G2729" s="32"/>
      <c r="H2729" s="32" t="n">
        <v>0.81</v>
      </c>
      <c r="I2729" s="31"/>
      <c r="J2729" s="31" t="n">
        <v>10</v>
      </c>
      <c r="K2729" s="31" t="n">
        <v>10</v>
      </c>
      <c r="L2729" s="31" t="n">
        <v>15</v>
      </c>
      <c r="M2729" s="31" t="n">
        <f aca="false">G2729*J2729</f>
        <v>0</v>
      </c>
      <c r="N2729" s="31" t="n">
        <f aca="false">H2729*K2729</f>
        <v>8.1</v>
      </c>
      <c r="O2729" s="32" t="n">
        <f aca="false">I2729*L2729</f>
        <v>0</v>
      </c>
      <c r="P2729" s="32" t="n">
        <f aca="false">M2729+N2729+O2729</f>
        <v>8.1</v>
      </c>
    </row>
    <row r="2730" s="18" customFormat="true" ht="15.75" hidden="false" customHeight="true" outlineLevel="0" collapsed="false">
      <c r="A2730" s="26" t="n">
        <v>2726</v>
      </c>
      <c r="B2730" s="34" t="s">
        <v>45</v>
      </c>
      <c r="C2730" s="35" t="s">
        <v>2628</v>
      </c>
      <c r="D2730" s="36" t="s">
        <v>880</v>
      </c>
      <c r="E2730" s="29" t="s">
        <v>2700</v>
      </c>
      <c r="F2730" s="29" t="n">
        <f aca="false">G2730+H2730+I2730</f>
        <v>3.16</v>
      </c>
      <c r="G2730" s="32"/>
      <c r="H2730" s="32" t="n">
        <v>3.16</v>
      </c>
      <c r="I2730" s="31"/>
      <c r="J2730" s="31" t="n">
        <v>10</v>
      </c>
      <c r="K2730" s="31" t="n">
        <v>10</v>
      </c>
      <c r="L2730" s="31" t="n">
        <v>15</v>
      </c>
      <c r="M2730" s="31" t="n">
        <f aca="false">G2730*J2730</f>
        <v>0</v>
      </c>
      <c r="N2730" s="31" t="n">
        <f aca="false">H2730*K2730</f>
        <v>31.6</v>
      </c>
      <c r="O2730" s="32" t="n">
        <f aca="false">I2730*L2730</f>
        <v>0</v>
      </c>
      <c r="P2730" s="32" t="n">
        <f aca="false">M2730+N2730+O2730</f>
        <v>31.6</v>
      </c>
    </row>
    <row r="2731" s="18" customFormat="true" ht="15.75" hidden="false" customHeight="true" outlineLevel="0" collapsed="false">
      <c r="A2731" s="26" t="n">
        <v>2727</v>
      </c>
      <c r="B2731" s="34" t="s">
        <v>45</v>
      </c>
      <c r="C2731" s="35" t="s">
        <v>2628</v>
      </c>
      <c r="D2731" s="36" t="s">
        <v>939</v>
      </c>
      <c r="E2731" s="29" t="s">
        <v>2701</v>
      </c>
      <c r="F2731" s="29" t="n">
        <f aca="false">G2731+H2731+I2731</f>
        <v>1.61</v>
      </c>
      <c r="G2731" s="32"/>
      <c r="H2731" s="32" t="n">
        <v>1.61</v>
      </c>
      <c r="I2731" s="31"/>
      <c r="J2731" s="31" t="n">
        <v>10</v>
      </c>
      <c r="K2731" s="31" t="n">
        <v>10</v>
      </c>
      <c r="L2731" s="31" t="n">
        <v>15</v>
      </c>
      <c r="M2731" s="31" t="n">
        <f aca="false">G2731*J2731</f>
        <v>0</v>
      </c>
      <c r="N2731" s="31" t="n">
        <f aca="false">H2731*K2731</f>
        <v>16.1</v>
      </c>
      <c r="O2731" s="32" t="n">
        <f aca="false">I2731*L2731</f>
        <v>0</v>
      </c>
      <c r="P2731" s="32" t="n">
        <f aca="false">M2731+N2731+O2731</f>
        <v>16.1</v>
      </c>
    </row>
    <row r="2732" s="18" customFormat="true" ht="15.75" hidden="false" customHeight="true" outlineLevel="0" collapsed="false">
      <c r="A2732" s="26" t="n">
        <v>2728</v>
      </c>
      <c r="B2732" s="34" t="s">
        <v>45</v>
      </c>
      <c r="C2732" s="35" t="s">
        <v>2628</v>
      </c>
      <c r="D2732" s="36" t="s">
        <v>939</v>
      </c>
      <c r="E2732" s="29" t="s">
        <v>2702</v>
      </c>
      <c r="F2732" s="29" t="n">
        <f aca="false">G2732+H2732+I2732</f>
        <v>2.22</v>
      </c>
      <c r="G2732" s="32"/>
      <c r="H2732" s="32" t="n">
        <v>2.22</v>
      </c>
      <c r="I2732" s="31"/>
      <c r="J2732" s="31" t="n">
        <v>10</v>
      </c>
      <c r="K2732" s="31" t="n">
        <v>10</v>
      </c>
      <c r="L2732" s="31" t="n">
        <v>15</v>
      </c>
      <c r="M2732" s="31" t="n">
        <f aca="false">G2732*J2732</f>
        <v>0</v>
      </c>
      <c r="N2732" s="31" t="n">
        <f aca="false">H2732*K2732</f>
        <v>22.2</v>
      </c>
      <c r="O2732" s="32" t="n">
        <f aca="false">I2732*L2732</f>
        <v>0</v>
      </c>
      <c r="P2732" s="32" t="n">
        <f aca="false">M2732+N2732+O2732</f>
        <v>22.2</v>
      </c>
    </row>
    <row r="2733" s="18" customFormat="true" ht="15.75" hidden="false" customHeight="true" outlineLevel="0" collapsed="false">
      <c r="A2733" s="26" t="n">
        <v>2729</v>
      </c>
      <c r="B2733" s="34" t="s">
        <v>45</v>
      </c>
      <c r="C2733" s="35" t="s">
        <v>2628</v>
      </c>
      <c r="D2733" s="36" t="s">
        <v>939</v>
      </c>
      <c r="E2733" s="29" t="s">
        <v>2703</v>
      </c>
      <c r="F2733" s="29" t="n">
        <f aca="false">G2733+H2733+I2733</f>
        <v>1.81</v>
      </c>
      <c r="G2733" s="32"/>
      <c r="H2733" s="32" t="n">
        <v>1.81</v>
      </c>
      <c r="I2733" s="31"/>
      <c r="J2733" s="31" t="n">
        <v>10</v>
      </c>
      <c r="K2733" s="31" t="n">
        <v>10</v>
      </c>
      <c r="L2733" s="31" t="n">
        <v>15</v>
      </c>
      <c r="M2733" s="31" t="n">
        <f aca="false">G2733*J2733</f>
        <v>0</v>
      </c>
      <c r="N2733" s="31" t="n">
        <f aca="false">H2733*K2733</f>
        <v>18.1</v>
      </c>
      <c r="O2733" s="32" t="n">
        <f aca="false">I2733*L2733</f>
        <v>0</v>
      </c>
      <c r="P2733" s="32" t="n">
        <f aca="false">M2733+N2733+O2733</f>
        <v>18.1</v>
      </c>
    </row>
    <row r="2734" s="18" customFormat="true" ht="15.75" hidden="false" customHeight="true" outlineLevel="0" collapsed="false">
      <c r="A2734" s="26" t="n">
        <v>2730</v>
      </c>
      <c r="B2734" s="34" t="s">
        <v>45</v>
      </c>
      <c r="C2734" s="35" t="s">
        <v>2628</v>
      </c>
      <c r="D2734" s="36" t="s">
        <v>939</v>
      </c>
      <c r="E2734" s="29" t="s">
        <v>2704</v>
      </c>
      <c r="F2734" s="29" t="n">
        <f aca="false">G2734+H2734+I2734</f>
        <v>1.56</v>
      </c>
      <c r="G2734" s="32"/>
      <c r="H2734" s="32" t="n">
        <v>1.56</v>
      </c>
      <c r="I2734" s="31"/>
      <c r="J2734" s="31" t="n">
        <v>10</v>
      </c>
      <c r="K2734" s="31" t="n">
        <v>10</v>
      </c>
      <c r="L2734" s="31" t="n">
        <v>15</v>
      </c>
      <c r="M2734" s="31" t="n">
        <f aca="false">G2734*J2734</f>
        <v>0</v>
      </c>
      <c r="N2734" s="31" t="n">
        <f aca="false">H2734*K2734</f>
        <v>15.6</v>
      </c>
      <c r="O2734" s="32" t="n">
        <f aca="false">I2734*L2734</f>
        <v>0</v>
      </c>
      <c r="P2734" s="32" t="n">
        <f aca="false">M2734+N2734+O2734</f>
        <v>15.6</v>
      </c>
    </row>
    <row r="2735" s="18" customFormat="true" ht="15.75" hidden="false" customHeight="true" outlineLevel="0" collapsed="false">
      <c r="A2735" s="26" t="n">
        <v>2731</v>
      </c>
      <c r="B2735" s="34" t="s">
        <v>45</v>
      </c>
      <c r="C2735" s="35" t="s">
        <v>2628</v>
      </c>
      <c r="D2735" s="36" t="s">
        <v>939</v>
      </c>
      <c r="E2735" s="29" t="s">
        <v>2705</v>
      </c>
      <c r="F2735" s="29" t="n">
        <f aca="false">G2735+H2735+I2735</f>
        <v>6.92</v>
      </c>
      <c r="G2735" s="32"/>
      <c r="H2735" s="32" t="n">
        <v>6.92</v>
      </c>
      <c r="I2735" s="31"/>
      <c r="J2735" s="31" t="n">
        <v>10</v>
      </c>
      <c r="K2735" s="31" t="n">
        <v>10</v>
      </c>
      <c r="L2735" s="31" t="n">
        <v>15</v>
      </c>
      <c r="M2735" s="31" t="n">
        <f aca="false">G2735*J2735</f>
        <v>0</v>
      </c>
      <c r="N2735" s="31" t="n">
        <f aca="false">H2735*K2735</f>
        <v>69.2</v>
      </c>
      <c r="O2735" s="32" t="n">
        <f aca="false">I2735*L2735</f>
        <v>0</v>
      </c>
      <c r="P2735" s="32" t="n">
        <f aca="false">M2735+N2735+O2735</f>
        <v>69.2</v>
      </c>
    </row>
    <row r="2736" s="18" customFormat="true" ht="15.75" hidden="false" customHeight="true" outlineLevel="0" collapsed="false">
      <c r="A2736" s="26" t="n">
        <v>2732</v>
      </c>
      <c r="B2736" s="34" t="s">
        <v>45</v>
      </c>
      <c r="C2736" s="35" t="s">
        <v>2628</v>
      </c>
      <c r="D2736" s="36" t="s">
        <v>939</v>
      </c>
      <c r="E2736" s="29" t="s">
        <v>2706</v>
      </c>
      <c r="F2736" s="29" t="n">
        <f aca="false">G2736+H2736+I2736</f>
        <v>1.55</v>
      </c>
      <c r="G2736" s="32"/>
      <c r="H2736" s="32" t="n">
        <v>1.55</v>
      </c>
      <c r="I2736" s="31"/>
      <c r="J2736" s="31" t="n">
        <v>10</v>
      </c>
      <c r="K2736" s="31" t="n">
        <v>10</v>
      </c>
      <c r="L2736" s="31" t="n">
        <v>15</v>
      </c>
      <c r="M2736" s="31" t="n">
        <f aca="false">G2736*J2736</f>
        <v>0</v>
      </c>
      <c r="N2736" s="31" t="n">
        <f aca="false">H2736*K2736</f>
        <v>15.5</v>
      </c>
      <c r="O2736" s="32" t="n">
        <f aca="false">I2736*L2736</f>
        <v>0</v>
      </c>
      <c r="P2736" s="32" t="n">
        <f aca="false">M2736+N2736+O2736</f>
        <v>15.5</v>
      </c>
    </row>
    <row r="2737" s="18" customFormat="true" ht="15.75" hidden="false" customHeight="true" outlineLevel="0" collapsed="false">
      <c r="A2737" s="26" t="n">
        <v>2733</v>
      </c>
      <c r="B2737" s="34" t="s">
        <v>45</v>
      </c>
      <c r="C2737" s="35" t="s">
        <v>2628</v>
      </c>
      <c r="D2737" s="36" t="s">
        <v>939</v>
      </c>
      <c r="E2737" s="29" t="s">
        <v>2707</v>
      </c>
      <c r="F2737" s="29" t="n">
        <f aca="false">G2737+H2737+I2737</f>
        <v>2.36</v>
      </c>
      <c r="G2737" s="32"/>
      <c r="H2737" s="32" t="n">
        <v>2.36</v>
      </c>
      <c r="I2737" s="31"/>
      <c r="J2737" s="31" t="n">
        <v>10</v>
      </c>
      <c r="K2737" s="31" t="n">
        <v>10</v>
      </c>
      <c r="L2737" s="31" t="n">
        <v>15</v>
      </c>
      <c r="M2737" s="31" t="n">
        <f aca="false">G2737*J2737</f>
        <v>0</v>
      </c>
      <c r="N2737" s="31" t="n">
        <f aca="false">H2737*K2737</f>
        <v>23.6</v>
      </c>
      <c r="O2737" s="32" t="n">
        <f aca="false">I2737*L2737</f>
        <v>0</v>
      </c>
      <c r="P2737" s="32" t="n">
        <f aca="false">M2737+N2737+O2737</f>
        <v>23.6</v>
      </c>
    </row>
    <row r="2738" s="18" customFormat="true" ht="15.75" hidden="false" customHeight="true" outlineLevel="0" collapsed="false">
      <c r="A2738" s="26" t="n">
        <v>2734</v>
      </c>
      <c r="B2738" s="34" t="s">
        <v>45</v>
      </c>
      <c r="C2738" s="35" t="s">
        <v>2628</v>
      </c>
      <c r="D2738" s="36" t="s">
        <v>939</v>
      </c>
      <c r="E2738" s="29" t="s">
        <v>2708</v>
      </c>
      <c r="F2738" s="29" t="n">
        <f aca="false">G2738+H2738+I2738</f>
        <v>2.27</v>
      </c>
      <c r="G2738" s="32"/>
      <c r="H2738" s="32" t="n">
        <v>2.27</v>
      </c>
      <c r="I2738" s="31"/>
      <c r="J2738" s="31" t="n">
        <v>10</v>
      </c>
      <c r="K2738" s="31" t="n">
        <v>10</v>
      </c>
      <c r="L2738" s="31" t="n">
        <v>15</v>
      </c>
      <c r="M2738" s="31" t="n">
        <f aca="false">G2738*J2738</f>
        <v>0</v>
      </c>
      <c r="N2738" s="31" t="n">
        <f aca="false">H2738*K2738</f>
        <v>22.7</v>
      </c>
      <c r="O2738" s="32" t="n">
        <f aca="false">I2738*L2738</f>
        <v>0</v>
      </c>
      <c r="P2738" s="32" t="n">
        <f aca="false">M2738+N2738+O2738</f>
        <v>22.7</v>
      </c>
    </row>
    <row r="2739" s="18" customFormat="true" ht="15.75" hidden="false" customHeight="true" outlineLevel="0" collapsed="false">
      <c r="A2739" s="26" t="n">
        <v>2735</v>
      </c>
      <c r="B2739" s="34" t="s">
        <v>45</v>
      </c>
      <c r="C2739" s="35" t="s">
        <v>2628</v>
      </c>
      <c r="D2739" s="36" t="s">
        <v>939</v>
      </c>
      <c r="E2739" s="29" t="s">
        <v>2709</v>
      </c>
      <c r="F2739" s="29" t="n">
        <f aca="false">G2739+H2739+I2739</f>
        <v>2.15</v>
      </c>
      <c r="G2739" s="32"/>
      <c r="H2739" s="32" t="n">
        <v>2.15</v>
      </c>
      <c r="I2739" s="31"/>
      <c r="J2739" s="31" t="n">
        <v>10</v>
      </c>
      <c r="K2739" s="31" t="n">
        <v>10</v>
      </c>
      <c r="L2739" s="31" t="n">
        <v>15</v>
      </c>
      <c r="M2739" s="31" t="n">
        <f aca="false">G2739*J2739</f>
        <v>0</v>
      </c>
      <c r="N2739" s="31" t="n">
        <f aca="false">H2739*K2739</f>
        <v>21.5</v>
      </c>
      <c r="O2739" s="32" t="n">
        <f aca="false">I2739*L2739</f>
        <v>0</v>
      </c>
      <c r="P2739" s="32" t="n">
        <f aca="false">M2739+N2739+O2739</f>
        <v>21.5</v>
      </c>
    </row>
    <row r="2740" s="18" customFormat="true" ht="15.75" hidden="false" customHeight="true" outlineLevel="0" collapsed="false">
      <c r="A2740" s="26" t="n">
        <v>2736</v>
      </c>
      <c r="B2740" s="34" t="s">
        <v>45</v>
      </c>
      <c r="C2740" s="35" t="s">
        <v>2628</v>
      </c>
      <c r="D2740" s="36" t="s">
        <v>939</v>
      </c>
      <c r="E2740" s="29" t="s">
        <v>2710</v>
      </c>
      <c r="F2740" s="29" t="n">
        <f aca="false">G2740+H2740+I2740</f>
        <v>2.88</v>
      </c>
      <c r="G2740" s="32"/>
      <c r="H2740" s="32" t="n">
        <v>2.88</v>
      </c>
      <c r="I2740" s="31"/>
      <c r="J2740" s="31" t="n">
        <v>10</v>
      </c>
      <c r="K2740" s="31" t="n">
        <v>10</v>
      </c>
      <c r="L2740" s="31" t="n">
        <v>15</v>
      </c>
      <c r="M2740" s="31" t="n">
        <f aca="false">G2740*J2740</f>
        <v>0</v>
      </c>
      <c r="N2740" s="31" t="n">
        <f aca="false">H2740*K2740</f>
        <v>28.8</v>
      </c>
      <c r="O2740" s="32" t="n">
        <f aca="false">I2740*L2740</f>
        <v>0</v>
      </c>
      <c r="P2740" s="32" t="n">
        <f aca="false">M2740+N2740+O2740</f>
        <v>28.8</v>
      </c>
    </row>
    <row r="2741" s="18" customFormat="true" ht="15.75" hidden="false" customHeight="true" outlineLevel="0" collapsed="false">
      <c r="A2741" s="26" t="n">
        <v>2737</v>
      </c>
      <c r="B2741" s="34" t="s">
        <v>45</v>
      </c>
      <c r="C2741" s="35" t="s">
        <v>2628</v>
      </c>
      <c r="D2741" s="36" t="s">
        <v>939</v>
      </c>
      <c r="E2741" s="29" t="s">
        <v>2711</v>
      </c>
      <c r="F2741" s="29" t="n">
        <f aca="false">G2741+H2741+I2741</f>
        <v>4.04</v>
      </c>
      <c r="G2741" s="32"/>
      <c r="H2741" s="32" t="n">
        <v>4.04</v>
      </c>
      <c r="I2741" s="31"/>
      <c r="J2741" s="31" t="n">
        <v>10</v>
      </c>
      <c r="K2741" s="31" t="n">
        <v>10</v>
      </c>
      <c r="L2741" s="31" t="n">
        <v>15</v>
      </c>
      <c r="M2741" s="31" t="n">
        <f aca="false">G2741*J2741</f>
        <v>0</v>
      </c>
      <c r="N2741" s="31" t="n">
        <f aca="false">H2741*K2741</f>
        <v>40.4</v>
      </c>
      <c r="O2741" s="32" t="n">
        <f aca="false">I2741*L2741</f>
        <v>0</v>
      </c>
      <c r="P2741" s="32" t="n">
        <f aca="false">M2741+N2741+O2741</f>
        <v>40.4</v>
      </c>
    </row>
    <row r="2742" s="18" customFormat="true" ht="15.75" hidden="false" customHeight="true" outlineLevel="0" collapsed="false">
      <c r="A2742" s="26" t="n">
        <v>2738</v>
      </c>
      <c r="B2742" s="34" t="s">
        <v>45</v>
      </c>
      <c r="C2742" s="35" t="s">
        <v>2628</v>
      </c>
      <c r="D2742" s="36" t="s">
        <v>939</v>
      </c>
      <c r="E2742" s="29" t="s">
        <v>2712</v>
      </c>
      <c r="F2742" s="29" t="n">
        <f aca="false">G2742+H2742+I2742</f>
        <v>1.94</v>
      </c>
      <c r="G2742" s="32"/>
      <c r="H2742" s="32" t="n">
        <v>1.94</v>
      </c>
      <c r="I2742" s="31"/>
      <c r="J2742" s="31" t="n">
        <v>10</v>
      </c>
      <c r="K2742" s="31" t="n">
        <v>10</v>
      </c>
      <c r="L2742" s="31" t="n">
        <v>15</v>
      </c>
      <c r="M2742" s="31" t="n">
        <f aca="false">G2742*J2742</f>
        <v>0</v>
      </c>
      <c r="N2742" s="31" t="n">
        <f aca="false">H2742*K2742</f>
        <v>19.4</v>
      </c>
      <c r="O2742" s="32" t="n">
        <f aca="false">I2742*L2742</f>
        <v>0</v>
      </c>
      <c r="P2742" s="32" t="n">
        <f aca="false">M2742+N2742+O2742</f>
        <v>19.4</v>
      </c>
    </row>
    <row r="2743" s="18" customFormat="true" ht="15.75" hidden="false" customHeight="true" outlineLevel="0" collapsed="false">
      <c r="A2743" s="26" t="n">
        <v>2739</v>
      </c>
      <c r="B2743" s="34" t="s">
        <v>45</v>
      </c>
      <c r="C2743" s="35" t="s">
        <v>2628</v>
      </c>
      <c r="D2743" s="36" t="s">
        <v>939</v>
      </c>
      <c r="E2743" s="29" t="s">
        <v>2563</v>
      </c>
      <c r="F2743" s="29" t="n">
        <f aca="false">G2743+H2743+I2743</f>
        <v>2.91</v>
      </c>
      <c r="G2743" s="32"/>
      <c r="H2743" s="32" t="n">
        <v>2.91</v>
      </c>
      <c r="I2743" s="31"/>
      <c r="J2743" s="31" t="n">
        <v>10</v>
      </c>
      <c r="K2743" s="31" t="n">
        <v>10</v>
      </c>
      <c r="L2743" s="31" t="n">
        <v>15</v>
      </c>
      <c r="M2743" s="31" t="n">
        <f aca="false">G2743*J2743</f>
        <v>0</v>
      </c>
      <c r="N2743" s="31" t="n">
        <f aca="false">H2743*K2743</f>
        <v>29.1</v>
      </c>
      <c r="O2743" s="32" t="n">
        <f aca="false">I2743*L2743</f>
        <v>0</v>
      </c>
      <c r="P2743" s="32" t="n">
        <f aca="false">M2743+N2743+O2743</f>
        <v>29.1</v>
      </c>
    </row>
    <row r="2744" s="18" customFormat="true" ht="15.75" hidden="false" customHeight="true" outlineLevel="0" collapsed="false">
      <c r="A2744" s="26" t="n">
        <v>2740</v>
      </c>
      <c r="B2744" s="34" t="s">
        <v>45</v>
      </c>
      <c r="C2744" s="35" t="s">
        <v>2628</v>
      </c>
      <c r="D2744" s="36" t="s">
        <v>939</v>
      </c>
      <c r="E2744" s="29" t="s">
        <v>2713</v>
      </c>
      <c r="F2744" s="29" t="n">
        <f aca="false">G2744+H2744+I2744</f>
        <v>2.54</v>
      </c>
      <c r="G2744" s="32"/>
      <c r="H2744" s="32" t="n">
        <v>2.54</v>
      </c>
      <c r="I2744" s="31"/>
      <c r="J2744" s="31" t="n">
        <v>10</v>
      </c>
      <c r="K2744" s="31" t="n">
        <v>10</v>
      </c>
      <c r="L2744" s="31" t="n">
        <v>15</v>
      </c>
      <c r="M2744" s="31" t="n">
        <f aca="false">G2744*J2744</f>
        <v>0</v>
      </c>
      <c r="N2744" s="31" t="n">
        <f aca="false">H2744*K2744</f>
        <v>25.4</v>
      </c>
      <c r="O2744" s="32" t="n">
        <f aca="false">I2744*L2744</f>
        <v>0</v>
      </c>
      <c r="P2744" s="32" t="n">
        <f aca="false">M2744+N2744+O2744</f>
        <v>25.4</v>
      </c>
    </row>
    <row r="2745" s="18" customFormat="true" ht="15.75" hidden="false" customHeight="true" outlineLevel="0" collapsed="false">
      <c r="A2745" s="26" t="n">
        <v>2741</v>
      </c>
      <c r="B2745" s="34" t="s">
        <v>45</v>
      </c>
      <c r="C2745" s="35" t="s">
        <v>2628</v>
      </c>
      <c r="D2745" s="36" t="s">
        <v>939</v>
      </c>
      <c r="E2745" s="29" t="s">
        <v>2714</v>
      </c>
      <c r="F2745" s="29" t="n">
        <f aca="false">G2745+H2745+I2745</f>
        <v>3.36</v>
      </c>
      <c r="G2745" s="32"/>
      <c r="H2745" s="32" t="n">
        <v>3.36</v>
      </c>
      <c r="I2745" s="31"/>
      <c r="J2745" s="31" t="n">
        <v>10</v>
      </c>
      <c r="K2745" s="31" t="n">
        <v>10</v>
      </c>
      <c r="L2745" s="31" t="n">
        <v>15</v>
      </c>
      <c r="M2745" s="31" t="n">
        <f aca="false">G2745*J2745</f>
        <v>0</v>
      </c>
      <c r="N2745" s="31" t="n">
        <f aca="false">H2745*K2745</f>
        <v>33.6</v>
      </c>
      <c r="O2745" s="32" t="n">
        <f aca="false">I2745*L2745</f>
        <v>0</v>
      </c>
      <c r="P2745" s="32" t="n">
        <f aca="false">M2745+N2745+O2745</f>
        <v>33.6</v>
      </c>
    </row>
    <row r="2746" s="18" customFormat="true" ht="15.75" hidden="false" customHeight="true" outlineLevel="0" collapsed="false">
      <c r="A2746" s="26" t="n">
        <v>2742</v>
      </c>
      <c r="B2746" s="34" t="s">
        <v>45</v>
      </c>
      <c r="C2746" s="35" t="s">
        <v>2628</v>
      </c>
      <c r="D2746" s="36" t="s">
        <v>939</v>
      </c>
      <c r="E2746" s="29" t="s">
        <v>2715</v>
      </c>
      <c r="F2746" s="29" t="n">
        <f aca="false">G2746+H2746+I2746</f>
        <v>2.75</v>
      </c>
      <c r="G2746" s="32"/>
      <c r="H2746" s="32" t="n">
        <v>2.75</v>
      </c>
      <c r="I2746" s="31"/>
      <c r="J2746" s="31" t="n">
        <v>10</v>
      </c>
      <c r="K2746" s="31" t="n">
        <v>10</v>
      </c>
      <c r="L2746" s="31" t="n">
        <v>15</v>
      </c>
      <c r="M2746" s="31" t="n">
        <f aca="false">G2746*J2746</f>
        <v>0</v>
      </c>
      <c r="N2746" s="31" t="n">
        <f aca="false">H2746*K2746</f>
        <v>27.5</v>
      </c>
      <c r="O2746" s="32" t="n">
        <f aca="false">I2746*L2746</f>
        <v>0</v>
      </c>
      <c r="P2746" s="32" t="n">
        <f aca="false">M2746+N2746+O2746</f>
        <v>27.5</v>
      </c>
    </row>
    <row r="2747" s="18" customFormat="true" ht="15.75" hidden="false" customHeight="true" outlineLevel="0" collapsed="false">
      <c r="A2747" s="26" t="n">
        <v>2743</v>
      </c>
      <c r="B2747" s="34" t="s">
        <v>45</v>
      </c>
      <c r="C2747" s="35" t="s">
        <v>2628</v>
      </c>
      <c r="D2747" s="36" t="s">
        <v>939</v>
      </c>
      <c r="E2747" s="29" t="s">
        <v>2716</v>
      </c>
      <c r="F2747" s="29" t="n">
        <f aca="false">G2747+H2747+I2747</f>
        <v>6.05</v>
      </c>
      <c r="G2747" s="32"/>
      <c r="H2747" s="32" t="n">
        <v>6.05</v>
      </c>
      <c r="I2747" s="31"/>
      <c r="J2747" s="31" t="n">
        <v>10</v>
      </c>
      <c r="K2747" s="31" t="n">
        <v>10</v>
      </c>
      <c r="L2747" s="31" t="n">
        <v>15</v>
      </c>
      <c r="M2747" s="31" t="n">
        <f aca="false">G2747*J2747</f>
        <v>0</v>
      </c>
      <c r="N2747" s="31" t="n">
        <f aca="false">H2747*K2747</f>
        <v>60.5</v>
      </c>
      <c r="O2747" s="32" t="n">
        <f aca="false">I2747*L2747</f>
        <v>0</v>
      </c>
      <c r="P2747" s="32" t="n">
        <f aca="false">M2747+N2747+O2747</f>
        <v>60.5</v>
      </c>
    </row>
    <row r="2748" s="18" customFormat="true" ht="15.75" hidden="false" customHeight="true" outlineLevel="0" collapsed="false">
      <c r="A2748" s="26" t="n">
        <v>2744</v>
      </c>
      <c r="B2748" s="34" t="s">
        <v>45</v>
      </c>
      <c r="C2748" s="35" t="s">
        <v>2628</v>
      </c>
      <c r="D2748" s="36" t="s">
        <v>939</v>
      </c>
      <c r="E2748" s="29" t="s">
        <v>2717</v>
      </c>
      <c r="F2748" s="29" t="n">
        <f aca="false">G2748+H2748+I2748</f>
        <v>3.24</v>
      </c>
      <c r="G2748" s="32"/>
      <c r="H2748" s="32" t="n">
        <v>3.24</v>
      </c>
      <c r="I2748" s="31"/>
      <c r="J2748" s="31" t="n">
        <v>10</v>
      </c>
      <c r="K2748" s="31" t="n">
        <v>10</v>
      </c>
      <c r="L2748" s="31" t="n">
        <v>15</v>
      </c>
      <c r="M2748" s="31" t="n">
        <f aca="false">G2748*J2748</f>
        <v>0</v>
      </c>
      <c r="N2748" s="31" t="n">
        <f aca="false">H2748*K2748</f>
        <v>32.4</v>
      </c>
      <c r="O2748" s="32" t="n">
        <f aca="false">I2748*L2748</f>
        <v>0</v>
      </c>
      <c r="P2748" s="32" t="n">
        <f aca="false">M2748+N2748+O2748</f>
        <v>32.4</v>
      </c>
    </row>
    <row r="2749" s="18" customFormat="true" ht="15.75" hidden="false" customHeight="true" outlineLevel="0" collapsed="false">
      <c r="A2749" s="26" t="n">
        <v>2745</v>
      </c>
      <c r="B2749" s="34" t="s">
        <v>45</v>
      </c>
      <c r="C2749" s="35" t="s">
        <v>2628</v>
      </c>
      <c r="D2749" s="36" t="s">
        <v>939</v>
      </c>
      <c r="E2749" s="29" t="s">
        <v>2718</v>
      </c>
      <c r="F2749" s="29" t="n">
        <f aca="false">G2749+H2749+I2749</f>
        <v>3.29</v>
      </c>
      <c r="G2749" s="32"/>
      <c r="H2749" s="32" t="n">
        <v>3.29</v>
      </c>
      <c r="I2749" s="31"/>
      <c r="J2749" s="31" t="n">
        <v>10</v>
      </c>
      <c r="K2749" s="31" t="n">
        <v>10</v>
      </c>
      <c r="L2749" s="31" t="n">
        <v>15</v>
      </c>
      <c r="M2749" s="31" t="n">
        <f aca="false">G2749*J2749</f>
        <v>0</v>
      </c>
      <c r="N2749" s="31" t="n">
        <f aca="false">H2749*K2749</f>
        <v>32.9</v>
      </c>
      <c r="O2749" s="32" t="n">
        <f aca="false">I2749*L2749</f>
        <v>0</v>
      </c>
      <c r="P2749" s="32" t="n">
        <f aca="false">M2749+N2749+O2749</f>
        <v>32.9</v>
      </c>
    </row>
    <row r="2750" s="18" customFormat="true" ht="15.75" hidden="false" customHeight="true" outlineLevel="0" collapsed="false">
      <c r="A2750" s="26" t="n">
        <v>2746</v>
      </c>
      <c r="B2750" s="34" t="s">
        <v>45</v>
      </c>
      <c r="C2750" s="35" t="s">
        <v>2628</v>
      </c>
      <c r="D2750" s="36" t="s">
        <v>939</v>
      </c>
      <c r="E2750" s="29" t="s">
        <v>2719</v>
      </c>
      <c r="F2750" s="29" t="n">
        <f aca="false">G2750+H2750+I2750</f>
        <v>4.28</v>
      </c>
      <c r="G2750" s="32"/>
      <c r="H2750" s="32" t="n">
        <v>4.28</v>
      </c>
      <c r="I2750" s="31"/>
      <c r="J2750" s="31" t="n">
        <v>10</v>
      </c>
      <c r="K2750" s="31" t="n">
        <v>10</v>
      </c>
      <c r="L2750" s="31" t="n">
        <v>15</v>
      </c>
      <c r="M2750" s="31" t="n">
        <f aca="false">G2750*J2750</f>
        <v>0</v>
      </c>
      <c r="N2750" s="31" t="n">
        <f aca="false">H2750*K2750</f>
        <v>42.8</v>
      </c>
      <c r="O2750" s="32" t="n">
        <f aca="false">I2750*L2750</f>
        <v>0</v>
      </c>
      <c r="P2750" s="32" t="n">
        <f aca="false">M2750+N2750+O2750</f>
        <v>42.8</v>
      </c>
    </row>
    <row r="2751" s="18" customFormat="true" ht="15.75" hidden="false" customHeight="true" outlineLevel="0" collapsed="false">
      <c r="A2751" s="26" t="n">
        <v>2747</v>
      </c>
      <c r="B2751" s="34" t="s">
        <v>45</v>
      </c>
      <c r="C2751" s="35" t="s">
        <v>2628</v>
      </c>
      <c r="D2751" s="36" t="s">
        <v>939</v>
      </c>
      <c r="E2751" s="29" t="s">
        <v>2720</v>
      </c>
      <c r="F2751" s="29" t="n">
        <f aca="false">G2751+H2751+I2751</f>
        <v>3.58</v>
      </c>
      <c r="G2751" s="32"/>
      <c r="H2751" s="32" t="n">
        <v>3.58</v>
      </c>
      <c r="I2751" s="31"/>
      <c r="J2751" s="31" t="n">
        <v>10</v>
      </c>
      <c r="K2751" s="31" t="n">
        <v>10</v>
      </c>
      <c r="L2751" s="31" t="n">
        <v>15</v>
      </c>
      <c r="M2751" s="31" t="n">
        <f aca="false">G2751*J2751</f>
        <v>0</v>
      </c>
      <c r="N2751" s="31" t="n">
        <f aca="false">H2751*K2751</f>
        <v>35.8</v>
      </c>
      <c r="O2751" s="32" t="n">
        <f aca="false">I2751*L2751</f>
        <v>0</v>
      </c>
      <c r="P2751" s="32" t="n">
        <f aca="false">M2751+N2751+O2751</f>
        <v>35.8</v>
      </c>
    </row>
    <row r="2752" s="18" customFormat="true" ht="15.75" hidden="false" customHeight="true" outlineLevel="0" collapsed="false">
      <c r="A2752" s="26" t="n">
        <v>2748</v>
      </c>
      <c r="B2752" s="34" t="s">
        <v>45</v>
      </c>
      <c r="C2752" s="35" t="s">
        <v>2628</v>
      </c>
      <c r="D2752" s="36" t="s">
        <v>939</v>
      </c>
      <c r="E2752" s="29" t="s">
        <v>2721</v>
      </c>
      <c r="F2752" s="29" t="n">
        <f aca="false">G2752+H2752+I2752</f>
        <v>3.32</v>
      </c>
      <c r="G2752" s="32"/>
      <c r="H2752" s="32" t="n">
        <v>3.32</v>
      </c>
      <c r="I2752" s="31"/>
      <c r="J2752" s="31" t="n">
        <v>10</v>
      </c>
      <c r="K2752" s="31" t="n">
        <v>10</v>
      </c>
      <c r="L2752" s="31" t="n">
        <v>15</v>
      </c>
      <c r="M2752" s="31" t="n">
        <f aca="false">G2752*J2752</f>
        <v>0</v>
      </c>
      <c r="N2752" s="31" t="n">
        <f aca="false">H2752*K2752</f>
        <v>33.2</v>
      </c>
      <c r="O2752" s="32" t="n">
        <f aca="false">I2752*L2752</f>
        <v>0</v>
      </c>
      <c r="P2752" s="32" t="n">
        <f aca="false">M2752+N2752+O2752</f>
        <v>33.2</v>
      </c>
    </row>
    <row r="2753" s="18" customFormat="true" ht="15.75" hidden="false" customHeight="true" outlineLevel="0" collapsed="false">
      <c r="A2753" s="26" t="n">
        <v>2749</v>
      </c>
      <c r="B2753" s="34" t="s">
        <v>45</v>
      </c>
      <c r="C2753" s="35" t="s">
        <v>2628</v>
      </c>
      <c r="D2753" s="36" t="s">
        <v>939</v>
      </c>
      <c r="E2753" s="29" t="s">
        <v>2722</v>
      </c>
      <c r="F2753" s="29" t="n">
        <f aca="false">G2753+H2753+I2753</f>
        <v>3.51</v>
      </c>
      <c r="G2753" s="32"/>
      <c r="H2753" s="32" t="n">
        <v>3.51</v>
      </c>
      <c r="I2753" s="31"/>
      <c r="J2753" s="31" t="n">
        <v>10</v>
      </c>
      <c r="K2753" s="31" t="n">
        <v>10</v>
      </c>
      <c r="L2753" s="31" t="n">
        <v>15</v>
      </c>
      <c r="M2753" s="31" t="n">
        <f aca="false">G2753*J2753</f>
        <v>0</v>
      </c>
      <c r="N2753" s="31" t="n">
        <f aca="false">H2753*K2753</f>
        <v>35.1</v>
      </c>
      <c r="O2753" s="32" t="n">
        <f aca="false">I2753*L2753</f>
        <v>0</v>
      </c>
      <c r="P2753" s="32" t="n">
        <f aca="false">M2753+N2753+O2753</f>
        <v>35.1</v>
      </c>
    </row>
    <row r="2754" s="18" customFormat="true" ht="15.75" hidden="false" customHeight="true" outlineLevel="0" collapsed="false">
      <c r="A2754" s="26" t="n">
        <v>2750</v>
      </c>
      <c r="B2754" s="34" t="s">
        <v>45</v>
      </c>
      <c r="C2754" s="35" t="s">
        <v>2628</v>
      </c>
      <c r="D2754" s="36" t="s">
        <v>939</v>
      </c>
      <c r="E2754" s="29" t="s">
        <v>2723</v>
      </c>
      <c r="F2754" s="29" t="n">
        <f aca="false">G2754+H2754+I2754</f>
        <v>2.96</v>
      </c>
      <c r="G2754" s="32"/>
      <c r="H2754" s="32" t="n">
        <v>2.96</v>
      </c>
      <c r="I2754" s="31"/>
      <c r="J2754" s="31" t="n">
        <v>10</v>
      </c>
      <c r="K2754" s="31" t="n">
        <v>10</v>
      </c>
      <c r="L2754" s="31" t="n">
        <v>15</v>
      </c>
      <c r="M2754" s="31" t="n">
        <f aca="false">G2754*J2754</f>
        <v>0</v>
      </c>
      <c r="N2754" s="31" t="n">
        <f aca="false">H2754*K2754</f>
        <v>29.6</v>
      </c>
      <c r="O2754" s="32" t="n">
        <f aca="false">I2754*L2754</f>
        <v>0</v>
      </c>
      <c r="P2754" s="32" t="n">
        <f aca="false">M2754+N2754+O2754</f>
        <v>29.6</v>
      </c>
    </row>
    <row r="2755" s="18" customFormat="true" ht="15.75" hidden="false" customHeight="true" outlineLevel="0" collapsed="false">
      <c r="A2755" s="26" t="n">
        <v>2751</v>
      </c>
      <c r="B2755" s="34" t="s">
        <v>45</v>
      </c>
      <c r="C2755" s="35" t="s">
        <v>2628</v>
      </c>
      <c r="D2755" s="36" t="s">
        <v>939</v>
      </c>
      <c r="E2755" s="29" t="s">
        <v>2724</v>
      </c>
      <c r="F2755" s="29" t="n">
        <f aca="false">G2755+H2755+I2755</f>
        <v>4.11</v>
      </c>
      <c r="G2755" s="32"/>
      <c r="H2755" s="32" t="n">
        <v>4.11</v>
      </c>
      <c r="I2755" s="31"/>
      <c r="J2755" s="31" t="n">
        <v>10</v>
      </c>
      <c r="K2755" s="31" t="n">
        <v>10</v>
      </c>
      <c r="L2755" s="31" t="n">
        <v>15</v>
      </c>
      <c r="M2755" s="31" t="n">
        <f aca="false">G2755*J2755</f>
        <v>0</v>
      </c>
      <c r="N2755" s="31" t="n">
        <f aca="false">H2755*K2755</f>
        <v>41.1</v>
      </c>
      <c r="O2755" s="32" t="n">
        <f aca="false">I2755*L2755</f>
        <v>0</v>
      </c>
      <c r="P2755" s="32" t="n">
        <f aca="false">M2755+N2755+O2755</f>
        <v>41.1</v>
      </c>
    </row>
    <row r="2756" s="18" customFormat="true" ht="15.75" hidden="false" customHeight="true" outlineLevel="0" collapsed="false">
      <c r="A2756" s="26" t="n">
        <v>2752</v>
      </c>
      <c r="B2756" s="34" t="s">
        <v>45</v>
      </c>
      <c r="C2756" s="35" t="s">
        <v>2628</v>
      </c>
      <c r="D2756" s="36" t="s">
        <v>939</v>
      </c>
      <c r="E2756" s="29" t="s">
        <v>2725</v>
      </c>
      <c r="F2756" s="29" t="n">
        <f aca="false">G2756+H2756+I2756</f>
        <v>3.32</v>
      </c>
      <c r="G2756" s="32"/>
      <c r="H2756" s="32" t="n">
        <v>3.32</v>
      </c>
      <c r="I2756" s="31"/>
      <c r="J2756" s="31" t="n">
        <v>10</v>
      </c>
      <c r="K2756" s="31" t="n">
        <v>10</v>
      </c>
      <c r="L2756" s="31" t="n">
        <v>15</v>
      </c>
      <c r="M2756" s="31" t="n">
        <f aca="false">G2756*J2756</f>
        <v>0</v>
      </c>
      <c r="N2756" s="31" t="n">
        <f aca="false">H2756*K2756</f>
        <v>33.2</v>
      </c>
      <c r="O2756" s="32" t="n">
        <f aca="false">I2756*L2756</f>
        <v>0</v>
      </c>
      <c r="P2756" s="32" t="n">
        <f aca="false">M2756+N2756+O2756</f>
        <v>33.2</v>
      </c>
    </row>
    <row r="2757" s="18" customFormat="true" ht="15.75" hidden="false" customHeight="true" outlineLevel="0" collapsed="false">
      <c r="A2757" s="26" t="n">
        <v>2753</v>
      </c>
      <c r="B2757" s="34" t="s">
        <v>45</v>
      </c>
      <c r="C2757" s="35" t="s">
        <v>2628</v>
      </c>
      <c r="D2757" s="36" t="s">
        <v>939</v>
      </c>
      <c r="E2757" s="29" t="s">
        <v>2726</v>
      </c>
      <c r="F2757" s="29" t="n">
        <f aca="false">G2757+H2757+I2757</f>
        <v>5.33</v>
      </c>
      <c r="G2757" s="32"/>
      <c r="H2757" s="32" t="n">
        <v>5.33</v>
      </c>
      <c r="I2757" s="31"/>
      <c r="J2757" s="31" t="n">
        <v>10</v>
      </c>
      <c r="K2757" s="31" t="n">
        <v>10</v>
      </c>
      <c r="L2757" s="31" t="n">
        <v>15</v>
      </c>
      <c r="M2757" s="31" t="n">
        <f aca="false">G2757*J2757</f>
        <v>0</v>
      </c>
      <c r="N2757" s="31" t="n">
        <f aca="false">H2757*K2757</f>
        <v>53.3</v>
      </c>
      <c r="O2757" s="32" t="n">
        <f aca="false">I2757*L2757</f>
        <v>0</v>
      </c>
      <c r="P2757" s="32" t="n">
        <f aca="false">M2757+N2757+O2757</f>
        <v>53.3</v>
      </c>
    </row>
    <row r="2758" s="18" customFormat="true" ht="15.75" hidden="false" customHeight="true" outlineLevel="0" collapsed="false">
      <c r="A2758" s="26" t="n">
        <v>2754</v>
      </c>
      <c r="B2758" s="34" t="s">
        <v>45</v>
      </c>
      <c r="C2758" s="35" t="s">
        <v>2628</v>
      </c>
      <c r="D2758" s="36" t="s">
        <v>939</v>
      </c>
      <c r="E2758" s="29" t="s">
        <v>2727</v>
      </c>
      <c r="F2758" s="29" t="n">
        <f aca="false">G2758+H2758+I2758</f>
        <v>4.82</v>
      </c>
      <c r="G2758" s="32"/>
      <c r="H2758" s="32" t="n">
        <v>4.82</v>
      </c>
      <c r="I2758" s="31"/>
      <c r="J2758" s="31" t="n">
        <v>10</v>
      </c>
      <c r="K2758" s="31" t="n">
        <v>10</v>
      </c>
      <c r="L2758" s="31" t="n">
        <v>15</v>
      </c>
      <c r="M2758" s="31" t="n">
        <f aca="false">G2758*J2758</f>
        <v>0</v>
      </c>
      <c r="N2758" s="31" t="n">
        <f aca="false">H2758*K2758</f>
        <v>48.2</v>
      </c>
      <c r="O2758" s="32" t="n">
        <f aca="false">I2758*L2758</f>
        <v>0</v>
      </c>
      <c r="P2758" s="32" t="n">
        <f aca="false">M2758+N2758+O2758</f>
        <v>48.2</v>
      </c>
    </row>
    <row r="2759" s="18" customFormat="true" ht="15.75" hidden="false" customHeight="true" outlineLevel="0" collapsed="false">
      <c r="A2759" s="26" t="n">
        <v>2755</v>
      </c>
      <c r="B2759" s="34" t="s">
        <v>45</v>
      </c>
      <c r="C2759" s="35" t="s">
        <v>2628</v>
      </c>
      <c r="D2759" s="36" t="s">
        <v>939</v>
      </c>
      <c r="E2759" s="29" t="s">
        <v>2728</v>
      </c>
      <c r="F2759" s="29" t="n">
        <f aca="false">G2759+H2759+I2759</f>
        <v>4.45</v>
      </c>
      <c r="G2759" s="32"/>
      <c r="H2759" s="32" t="n">
        <v>4.45</v>
      </c>
      <c r="I2759" s="31"/>
      <c r="J2759" s="31" t="n">
        <v>10</v>
      </c>
      <c r="K2759" s="31" t="n">
        <v>10</v>
      </c>
      <c r="L2759" s="31" t="n">
        <v>15</v>
      </c>
      <c r="M2759" s="31" t="n">
        <f aca="false">G2759*J2759</f>
        <v>0</v>
      </c>
      <c r="N2759" s="31" t="n">
        <f aca="false">H2759*K2759</f>
        <v>44.5</v>
      </c>
      <c r="O2759" s="32" t="n">
        <f aca="false">I2759*L2759</f>
        <v>0</v>
      </c>
      <c r="P2759" s="32" t="n">
        <f aca="false">M2759+N2759+O2759</f>
        <v>44.5</v>
      </c>
    </row>
    <row r="2760" s="18" customFormat="true" ht="15.75" hidden="false" customHeight="true" outlineLevel="0" collapsed="false">
      <c r="A2760" s="26" t="n">
        <v>2756</v>
      </c>
      <c r="B2760" s="34" t="s">
        <v>45</v>
      </c>
      <c r="C2760" s="35" t="s">
        <v>2628</v>
      </c>
      <c r="D2760" s="36" t="s">
        <v>939</v>
      </c>
      <c r="E2760" s="29" t="s">
        <v>2729</v>
      </c>
      <c r="F2760" s="29" t="n">
        <f aca="false">G2760+H2760+I2760</f>
        <v>4.42</v>
      </c>
      <c r="G2760" s="32"/>
      <c r="H2760" s="32" t="n">
        <v>4.42</v>
      </c>
      <c r="I2760" s="31"/>
      <c r="J2760" s="31" t="n">
        <v>10</v>
      </c>
      <c r="K2760" s="31" t="n">
        <v>10</v>
      </c>
      <c r="L2760" s="31" t="n">
        <v>15</v>
      </c>
      <c r="M2760" s="31" t="n">
        <f aca="false">G2760*J2760</f>
        <v>0</v>
      </c>
      <c r="N2760" s="31" t="n">
        <f aca="false">H2760*K2760</f>
        <v>44.2</v>
      </c>
      <c r="O2760" s="32" t="n">
        <f aca="false">I2760*L2760</f>
        <v>0</v>
      </c>
      <c r="P2760" s="32" t="n">
        <f aca="false">M2760+N2760+O2760</f>
        <v>44.2</v>
      </c>
    </row>
    <row r="2761" s="18" customFormat="true" ht="15.75" hidden="false" customHeight="true" outlineLevel="0" collapsed="false">
      <c r="A2761" s="26" t="n">
        <v>2757</v>
      </c>
      <c r="B2761" s="34" t="s">
        <v>45</v>
      </c>
      <c r="C2761" s="35" t="s">
        <v>2628</v>
      </c>
      <c r="D2761" s="36" t="s">
        <v>939</v>
      </c>
      <c r="E2761" s="29" t="s">
        <v>2730</v>
      </c>
      <c r="F2761" s="29" t="n">
        <f aca="false">G2761+H2761+I2761</f>
        <v>4.33</v>
      </c>
      <c r="G2761" s="32"/>
      <c r="H2761" s="32" t="n">
        <v>4.33</v>
      </c>
      <c r="I2761" s="31"/>
      <c r="J2761" s="31" t="n">
        <v>10</v>
      </c>
      <c r="K2761" s="31" t="n">
        <v>10</v>
      </c>
      <c r="L2761" s="31" t="n">
        <v>15</v>
      </c>
      <c r="M2761" s="31" t="n">
        <f aca="false">G2761*J2761</f>
        <v>0</v>
      </c>
      <c r="N2761" s="31" t="n">
        <f aca="false">H2761*K2761</f>
        <v>43.3</v>
      </c>
      <c r="O2761" s="32" t="n">
        <f aca="false">I2761*L2761</f>
        <v>0</v>
      </c>
      <c r="P2761" s="32" t="n">
        <f aca="false">M2761+N2761+O2761</f>
        <v>43.3</v>
      </c>
    </row>
    <row r="2762" s="18" customFormat="true" ht="15.75" hidden="false" customHeight="true" outlineLevel="0" collapsed="false">
      <c r="A2762" s="26" t="n">
        <v>2758</v>
      </c>
      <c r="B2762" s="34" t="s">
        <v>45</v>
      </c>
      <c r="C2762" s="35" t="s">
        <v>2628</v>
      </c>
      <c r="D2762" s="36" t="s">
        <v>939</v>
      </c>
      <c r="E2762" s="29" t="s">
        <v>2731</v>
      </c>
      <c r="F2762" s="29" t="n">
        <f aca="false">G2762+H2762+I2762</f>
        <v>2.22</v>
      </c>
      <c r="G2762" s="32"/>
      <c r="H2762" s="32" t="n">
        <v>2.22</v>
      </c>
      <c r="I2762" s="31"/>
      <c r="J2762" s="31" t="n">
        <v>10</v>
      </c>
      <c r="K2762" s="31" t="n">
        <v>10</v>
      </c>
      <c r="L2762" s="31" t="n">
        <v>15</v>
      </c>
      <c r="M2762" s="31" t="n">
        <f aca="false">G2762*J2762</f>
        <v>0</v>
      </c>
      <c r="N2762" s="31" t="n">
        <f aca="false">H2762*K2762</f>
        <v>22.2</v>
      </c>
      <c r="O2762" s="32" t="n">
        <f aca="false">I2762*L2762</f>
        <v>0</v>
      </c>
      <c r="P2762" s="32" t="n">
        <f aca="false">M2762+N2762+O2762</f>
        <v>22.2</v>
      </c>
    </row>
    <row r="2763" s="18" customFormat="true" ht="15.75" hidden="false" customHeight="true" outlineLevel="0" collapsed="false">
      <c r="A2763" s="26" t="n">
        <v>2759</v>
      </c>
      <c r="B2763" s="34" t="s">
        <v>45</v>
      </c>
      <c r="C2763" s="35" t="s">
        <v>2628</v>
      </c>
      <c r="D2763" s="36" t="s">
        <v>939</v>
      </c>
      <c r="E2763" s="29" t="s">
        <v>2732</v>
      </c>
      <c r="F2763" s="29" t="n">
        <f aca="false">G2763+H2763+I2763</f>
        <v>4.32</v>
      </c>
      <c r="G2763" s="32"/>
      <c r="H2763" s="32" t="n">
        <v>4.32</v>
      </c>
      <c r="I2763" s="31"/>
      <c r="J2763" s="31" t="n">
        <v>10</v>
      </c>
      <c r="K2763" s="31" t="n">
        <v>10</v>
      </c>
      <c r="L2763" s="31" t="n">
        <v>15</v>
      </c>
      <c r="M2763" s="31" t="n">
        <f aca="false">G2763*J2763</f>
        <v>0</v>
      </c>
      <c r="N2763" s="31" t="n">
        <f aca="false">H2763*K2763</f>
        <v>43.2</v>
      </c>
      <c r="O2763" s="32" t="n">
        <f aca="false">I2763*L2763</f>
        <v>0</v>
      </c>
      <c r="P2763" s="32" t="n">
        <f aca="false">M2763+N2763+O2763</f>
        <v>43.2</v>
      </c>
    </row>
    <row r="2764" s="18" customFormat="true" ht="15.75" hidden="false" customHeight="true" outlineLevel="0" collapsed="false">
      <c r="A2764" s="26" t="n">
        <v>2760</v>
      </c>
      <c r="B2764" s="34" t="s">
        <v>45</v>
      </c>
      <c r="C2764" s="35" t="s">
        <v>2628</v>
      </c>
      <c r="D2764" s="36" t="s">
        <v>939</v>
      </c>
      <c r="E2764" s="29" t="s">
        <v>2733</v>
      </c>
      <c r="F2764" s="29" t="n">
        <f aca="false">G2764+H2764+I2764</f>
        <v>4.69</v>
      </c>
      <c r="G2764" s="32"/>
      <c r="H2764" s="32" t="n">
        <v>4.69</v>
      </c>
      <c r="I2764" s="31"/>
      <c r="J2764" s="31" t="n">
        <v>10</v>
      </c>
      <c r="K2764" s="31" t="n">
        <v>10</v>
      </c>
      <c r="L2764" s="31" t="n">
        <v>15</v>
      </c>
      <c r="M2764" s="31" t="n">
        <f aca="false">G2764*J2764</f>
        <v>0</v>
      </c>
      <c r="N2764" s="31" t="n">
        <f aca="false">H2764*K2764</f>
        <v>46.9</v>
      </c>
      <c r="O2764" s="32" t="n">
        <f aca="false">I2764*L2764</f>
        <v>0</v>
      </c>
      <c r="P2764" s="32" t="n">
        <f aca="false">M2764+N2764+O2764</f>
        <v>46.9</v>
      </c>
    </row>
    <row r="2765" s="18" customFormat="true" ht="15.75" hidden="false" customHeight="true" outlineLevel="0" collapsed="false">
      <c r="A2765" s="26" t="n">
        <v>2761</v>
      </c>
      <c r="B2765" s="34" t="s">
        <v>45</v>
      </c>
      <c r="C2765" s="35" t="s">
        <v>2628</v>
      </c>
      <c r="D2765" s="36" t="s">
        <v>939</v>
      </c>
      <c r="E2765" s="29" t="s">
        <v>2734</v>
      </c>
      <c r="F2765" s="29" t="n">
        <f aca="false">G2765+H2765+I2765</f>
        <v>3.19</v>
      </c>
      <c r="G2765" s="32"/>
      <c r="H2765" s="32" t="n">
        <v>3.19</v>
      </c>
      <c r="I2765" s="31"/>
      <c r="J2765" s="31" t="n">
        <v>10</v>
      </c>
      <c r="K2765" s="31" t="n">
        <v>10</v>
      </c>
      <c r="L2765" s="31" t="n">
        <v>15</v>
      </c>
      <c r="M2765" s="31" t="n">
        <f aca="false">G2765*J2765</f>
        <v>0</v>
      </c>
      <c r="N2765" s="31" t="n">
        <f aca="false">H2765*K2765</f>
        <v>31.9</v>
      </c>
      <c r="O2765" s="32" t="n">
        <f aca="false">I2765*L2765</f>
        <v>0</v>
      </c>
      <c r="P2765" s="32" t="n">
        <f aca="false">M2765+N2765+O2765</f>
        <v>31.9</v>
      </c>
    </row>
    <row r="2766" s="18" customFormat="true" ht="15.75" hidden="false" customHeight="true" outlineLevel="0" collapsed="false">
      <c r="A2766" s="26" t="n">
        <v>2762</v>
      </c>
      <c r="B2766" s="34" t="s">
        <v>45</v>
      </c>
      <c r="C2766" s="35" t="s">
        <v>2628</v>
      </c>
      <c r="D2766" s="36" t="s">
        <v>939</v>
      </c>
      <c r="E2766" s="29" t="s">
        <v>2735</v>
      </c>
      <c r="F2766" s="29" t="n">
        <f aca="false">G2766+H2766+I2766</f>
        <v>3.23</v>
      </c>
      <c r="G2766" s="32"/>
      <c r="H2766" s="32" t="n">
        <v>3.23</v>
      </c>
      <c r="I2766" s="31"/>
      <c r="J2766" s="31" t="n">
        <v>10</v>
      </c>
      <c r="K2766" s="31" t="n">
        <v>10</v>
      </c>
      <c r="L2766" s="31" t="n">
        <v>15</v>
      </c>
      <c r="M2766" s="31" t="n">
        <f aca="false">G2766*J2766</f>
        <v>0</v>
      </c>
      <c r="N2766" s="31" t="n">
        <f aca="false">H2766*K2766</f>
        <v>32.3</v>
      </c>
      <c r="O2766" s="32" t="n">
        <f aca="false">I2766*L2766</f>
        <v>0</v>
      </c>
      <c r="P2766" s="32" t="n">
        <f aca="false">M2766+N2766+O2766</f>
        <v>32.3</v>
      </c>
    </row>
    <row r="2767" s="18" customFormat="true" ht="15.75" hidden="false" customHeight="true" outlineLevel="0" collapsed="false">
      <c r="A2767" s="26" t="n">
        <v>2763</v>
      </c>
      <c r="B2767" s="34" t="s">
        <v>45</v>
      </c>
      <c r="C2767" s="35" t="s">
        <v>2628</v>
      </c>
      <c r="D2767" s="36" t="s">
        <v>939</v>
      </c>
      <c r="E2767" s="29" t="s">
        <v>2736</v>
      </c>
      <c r="F2767" s="29" t="n">
        <f aca="false">G2767+H2767+I2767</f>
        <v>6.18</v>
      </c>
      <c r="G2767" s="32"/>
      <c r="H2767" s="32" t="n">
        <v>6.18</v>
      </c>
      <c r="I2767" s="31"/>
      <c r="J2767" s="31" t="n">
        <v>10</v>
      </c>
      <c r="K2767" s="31" t="n">
        <v>10</v>
      </c>
      <c r="L2767" s="31" t="n">
        <v>15</v>
      </c>
      <c r="M2767" s="31" t="n">
        <f aca="false">G2767*J2767</f>
        <v>0</v>
      </c>
      <c r="N2767" s="31" t="n">
        <f aca="false">H2767*K2767</f>
        <v>61.8</v>
      </c>
      <c r="O2767" s="32" t="n">
        <f aca="false">I2767*L2767</f>
        <v>0</v>
      </c>
      <c r="P2767" s="32" t="n">
        <f aca="false">M2767+N2767+O2767</f>
        <v>61.8</v>
      </c>
    </row>
    <row r="2768" s="18" customFormat="true" ht="15.75" hidden="false" customHeight="true" outlineLevel="0" collapsed="false">
      <c r="A2768" s="26" t="n">
        <v>2764</v>
      </c>
      <c r="B2768" s="34" t="s">
        <v>45</v>
      </c>
      <c r="C2768" s="35" t="s">
        <v>2628</v>
      </c>
      <c r="D2768" s="36" t="s">
        <v>939</v>
      </c>
      <c r="E2768" s="29" t="s">
        <v>2737</v>
      </c>
      <c r="F2768" s="29" t="n">
        <f aca="false">G2768+H2768+I2768</f>
        <v>4.32</v>
      </c>
      <c r="G2768" s="32"/>
      <c r="H2768" s="32" t="n">
        <v>4.32</v>
      </c>
      <c r="I2768" s="31"/>
      <c r="J2768" s="31" t="n">
        <v>10</v>
      </c>
      <c r="K2768" s="31" t="n">
        <v>10</v>
      </c>
      <c r="L2768" s="31" t="n">
        <v>15</v>
      </c>
      <c r="M2768" s="31" t="n">
        <f aca="false">G2768*J2768</f>
        <v>0</v>
      </c>
      <c r="N2768" s="31" t="n">
        <f aca="false">H2768*K2768</f>
        <v>43.2</v>
      </c>
      <c r="O2768" s="32" t="n">
        <f aca="false">I2768*L2768</f>
        <v>0</v>
      </c>
      <c r="P2768" s="32" t="n">
        <f aca="false">M2768+N2768+O2768</f>
        <v>43.2</v>
      </c>
    </row>
    <row r="2769" s="18" customFormat="true" ht="15.75" hidden="false" customHeight="true" outlineLevel="0" collapsed="false">
      <c r="A2769" s="26" t="n">
        <v>2765</v>
      </c>
      <c r="B2769" s="34" t="s">
        <v>45</v>
      </c>
      <c r="C2769" s="35" t="s">
        <v>2628</v>
      </c>
      <c r="D2769" s="36" t="s">
        <v>939</v>
      </c>
      <c r="E2769" s="29" t="s">
        <v>2738</v>
      </c>
      <c r="F2769" s="29" t="n">
        <f aca="false">G2769+H2769+I2769</f>
        <v>4.38</v>
      </c>
      <c r="G2769" s="32"/>
      <c r="H2769" s="32" t="n">
        <v>4.38</v>
      </c>
      <c r="I2769" s="31"/>
      <c r="J2769" s="31" t="n">
        <v>10</v>
      </c>
      <c r="K2769" s="31" t="n">
        <v>10</v>
      </c>
      <c r="L2769" s="31" t="n">
        <v>15</v>
      </c>
      <c r="M2769" s="31" t="n">
        <f aca="false">G2769*J2769</f>
        <v>0</v>
      </c>
      <c r="N2769" s="31" t="n">
        <f aca="false">H2769*K2769</f>
        <v>43.8</v>
      </c>
      <c r="O2769" s="32" t="n">
        <f aca="false">I2769*L2769</f>
        <v>0</v>
      </c>
      <c r="P2769" s="32" t="n">
        <f aca="false">M2769+N2769+O2769</f>
        <v>43.8</v>
      </c>
    </row>
    <row r="2770" s="18" customFormat="true" ht="15.75" hidden="false" customHeight="true" outlineLevel="0" collapsed="false">
      <c r="A2770" s="26" t="n">
        <v>2766</v>
      </c>
      <c r="B2770" s="34" t="s">
        <v>45</v>
      </c>
      <c r="C2770" s="35" t="s">
        <v>2628</v>
      </c>
      <c r="D2770" s="36" t="s">
        <v>939</v>
      </c>
      <c r="E2770" s="29" t="s">
        <v>2739</v>
      </c>
      <c r="F2770" s="29" t="n">
        <f aca="false">G2770+H2770+I2770</f>
        <v>4.57</v>
      </c>
      <c r="G2770" s="32"/>
      <c r="H2770" s="32" t="n">
        <v>4.57</v>
      </c>
      <c r="I2770" s="31"/>
      <c r="J2770" s="31" t="n">
        <v>10</v>
      </c>
      <c r="K2770" s="31" t="n">
        <v>10</v>
      </c>
      <c r="L2770" s="31" t="n">
        <v>15</v>
      </c>
      <c r="M2770" s="31" t="n">
        <f aca="false">G2770*J2770</f>
        <v>0</v>
      </c>
      <c r="N2770" s="31" t="n">
        <f aca="false">H2770*K2770</f>
        <v>45.7</v>
      </c>
      <c r="O2770" s="32" t="n">
        <f aca="false">I2770*L2770</f>
        <v>0</v>
      </c>
      <c r="P2770" s="32" t="n">
        <f aca="false">M2770+N2770+O2770</f>
        <v>45.7</v>
      </c>
    </row>
    <row r="2771" s="18" customFormat="true" ht="15.75" hidden="false" customHeight="true" outlineLevel="0" collapsed="false">
      <c r="A2771" s="26" t="n">
        <v>2767</v>
      </c>
      <c r="B2771" s="34" t="s">
        <v>45</v>
      </c>
      <c r="C2771" s="35" t="s">
        <v>2628</v>
      </c>
      <c r="D2771" s="36" t="s">
        <v>939</v>
      </c>
      <c r="E2771" s="29" t="s">
        <v>2740</v>
      </c>
      <c r="F2771" s="29" t="n">
        <f aca="false">G2771+H2771+I2771</f>
        <v>6.88</v>
      </c>
      <c r="G2771" s="32"/>
      <c r="H2771" s="32" t="n">
        <v>6.88</v>
      </c>
      <c r="I2771" s="31"/>
      <c r="J2771" s="31" t="n">
        <v>10</v>
      </c>
      <c r="K2771" s="31" t="n">
        <v>10</v>
      </c>
      <c r="L2771" s="31" t="n">
        <v>15</v>
      </c>
      <c r="M2771" s="31" t="n">
        <f aca="false">G2771*J2771</f>
        <v>0</v>
      </c>
      <c r="N2771" s="31" t="n">
        <f aca="false">H2771*K2771</f>
        <v>68.8</v>
      </c>
      <c r="O2771" s="32" t="n">
        <f aca="false">I2771*L2771</f>
        <v>0</v>
      </c>
      <c r="P2771" s="32" t="n">
        <f aca="false">M2771+N2771+O2771</f>
        <v>68.8</v>
      </c>
    </row>
    <row r="2772" s="18" customFormat="true" ht="15.75" hidden="false" customHeight="true" outlineLevel="0" collapsed="false">
      <c r="A2772" s="26" t="n">
        <v>2768</v>
      </c>
      <c r="B2772" s="34" t="s">
        <v>45</v>
      </c>
      <c r="C2772" s="35" t="s">
        <v>2628</v>
      </c>
      <c r="D2772" s="36" t="s">
        <v>939</v>
      </c>
      <c r="E2772" s="29" t="s">
        <v>2741</v>
      </c>
      <c r="F2772" s="29" t="n">
        <f aca="false">G2772+H2772+I2772</f>
        <v>6.27</v>
      </c>
      <c r="G2772" s="32"/>
      <c r="H2772" s="32" t="n">
        <v>6.27</v>
      </c>
      <c r="I2772" s="31"/>
      <c r="J2772" s="31" t="n">
        <v>10</v>
      </c>
      <c r="K2772" s="31" t="n">
        <v>10</v>
      </c>
      <c r="L2772" s="31" t="n">
        <v>15</v>
      </c>
      <c r="M2772" s="31" t="n">
        <f aca="false">G2772*J2772</f>
        <v>0</v>
      </c>
      <c r="N2772" s="31" t="n">
        <f aca="false">H2772*K2772</f>
        <v>62.7</v>
      </c>
      <c r="O2772" s="32" t="n">
        <f aca="false">I2772*L2772</f>
        <v>0</v>
      </c>
      <c r="P2772" s="32" t="n">
        <f aca="false">M2772+N2772+O2772</f>
        <v>62.7</v>
      </c>
    </row>
    <row r="2773" s="18" customFormat="true" ht="15.75" hidden="false" customHeight="true" outlineLevel="0" collapsed="false">
      <c r="A2773" s="26" t="n">
        <v>2769</v>
      </c>
      <c r="B2773" s="34" t="s">
        <v>45</v>
      </c>
      <c r="C2773" s="35" t="s">
        <v>2628</v>
      </c>
      <c r="D2773" s="36" t="s">
        <v>939</v>
      </c>
      <c r="E2773" s="29" t="s">
        <v>2742</v>
      </c>
      <c r="F2773" s="29" t="n">
        <f aca="false">G2773+H2773+I2773</f>
        <v>4.04</v>
      </c>
      <c r="G2773" s="32"/>
      <c r="H2773" s="32" t="n">
        <v>4.04</v>
      </c>
      <c r="I2773" s="31"/>
      <c r="J2773" s="31" t="n">
        <v>10</v>
      </c>
      <c r="K2773" s="31" t="n">
        <v>10</v>
      </c>
      <c r="L2773" s="31" t="n">
        <v>15</v>
      </c>
      <c r="M2773" s="31" t="n">
        <f aca="false">G2773*J2773</f>
        <v>0</v>
      </c>
      <c r="N2773" s="31" t="n">
        <f aca="false">H2773*K2773</f>
        <v>40.4</v>
      </c>
      <c r="O2773" s="32" t="n">
        <f aca="false">I2773*L2773</f>
        <v>0</v>
      </c>
      <c r="P2773" s="32" t="n">
        <f aca="false">M2773+N2773+O2773</f>
        <v>40.4</v>
      </c>
    </row>
    <row r="2774" s="18" customFormat="true" ht="15.75" hidden="false" customHeight="true" outlineLevel="0" collapsed="false">
      <c r="A2774" s="26" t="n">
        <v>2770</v>
      </c>
      <c r="B2774" s="34" t="s">
        <v>45</v>
      </c>
      <c r="C2774" s="35" t="s">
        <v>2628</v>
      </c>
      <c r="D2774" s="36" t="s">
        <v>939</v>
      </c>
      <c r="E2774" s="29" t="s">
        <v>148</v>
      </c>
      <c r="F2774" s="29" t="n">
        <f aca="false">G2774+H2774+I2774</f>
        <v>3.46</v>
      </c>
      <c r="G2774" s="32"/>
      <c r="H2774" s="32" t="n">
        <v>3.46</v>
      </c>
      <c r="I2774" s="31"/>
      <c r="J2774" s="31" t="n">
        <v>10</v>
      </c>
      <c r="K2774" s="31" t="n">
        <v>10</v>
      </c>
      <c r="L2774" s="31" t="n">
        <v>15</v>
      </c>
      <c r="M2774" s="31" t="n">
        <f aca="false">G2774*J2774</f>
        <v>0</v>
      </c>
      <c r="N2774" s="31" t="n">
        <f aca="false">H2774*K2774</f>
        <v>34.6</v>
      </c>
      <c r="O2774" s="32" t="n">
        <f aca="false">I2774*L2774</f>
        <v>0</v>
      </c>
      <c r="P2774" s="32" t="n">
        <f aca="false">M2774+N2774+O2774</f>
        <v>34.6</v>
      </c>
    </row>
    <row r="2775" s="18" customFormat="true" ht="15.75" hidden="false" customHeight="true" outlineLevel="0" collapsed="false">
      <c r="A2775" s="26" t="n">
        <v>2771</v>
      </c>
      <c r="B2775" s="34" t="s">
        <v>45</v>
      </c>
      <c r="C2775" s="35" t="s">
        <v>2628</v>
      </c>
      <c r="D2775" s="36" t="s">
        <v>939</v>
      </c>
      <c r="E2775" s="29" t="s">
        <v>2743</v>
      </c>
      <c r="F2775" s="29" t="n">
        <f aca="false">G2775+H2775+I2775</f>
        <v>4.24</v>
      </c>
      <c r="G2775" s="32"/>
      <c r="H2775" s="32" t="n">
        <v>4.24</v>
      </c>
      <c r="I2775" s="31"/>
      <c r="J2775" s="31" t="n">
        <v>10</v>
      </c>
      <c r="K2775" s="31" t="n">
        <v>10</v>
      </c>
      <c r="L2775" s="31" t="n">
        <v>15</v>
      </c>
      <c r="M2775" s="31" t="n">
        <f aca="false">G2775*J2775</f>
        <v>0</v>
      </c>
      <c r="N2775" s="31" t="n">
        <f aca="false">H2775*K2775</f>
        <v>42.4</v>
      </c>
      <c r="O2775" s="32" t="n">
        <f aca="false">I2775*L2775</f>
        <v>0</v>
      </c>
      <c r="P2775" s="32" t="n">
        <f aca="false">M2775+N2775+O2775</f>
        <v>42.4</v>
      </c>
    </row>
    <row r="2776" s="18" customFormat="true" ht="15.75" hidden="false" customHeight="true" outlineLevel="0" collapsed="false">
      <c r="A2776" s="26" t="n">
        <v>2772</v>
      </c>
      <c r="B2776" s="34" t="s">
        <v>45</v>
      </c>
      <c r="C2776" s="35" t="s">
        <v>2628</v>
      </c>
      <c r="D2776" s="36" t="s">
        <v>939</v>
      </c>
      <c r="E2776" s="29" t="s">
        <v>2744</v>
      </c>
      <c r="F2776" s="29" t="n">
        <f aca="false">G2776+H2776+I2776</f>
        <v>5.75</v>
      </c>
      <c r="G2776" s="32"/>
      <c r="H2776" s="32" t="n">
        <v>5.75</v>
      </c>
      <c r="I2776" s="31"/>
      <c r="J2776" s="31" t="n">
        <v>10</v>
      </c>
      <c r="K2776" s="31" t="n">
        <v>10</v>
      </c>
      <c r="L2776" s="31" t="n">
        <v>15</v>
      </c>
      <c r="M2776" s="31" t="n">
        <f aca="false">G2776*J2776</f>
        <v>0</v>
      </c>
      <c r="N2776" s="31" t="n">
        <f aca="false">H2776*K2776</f>
        <v>57.5</v>
      </c>
      <c r="O2776" s="32" t="n">
        <f aca="false">I2776*L2776</f>
        <v>0</v>
      </c>
      <c r="P2776" s="32" t="n">
        <f aca="false">M2776+N2776+O2776</f>
        <v>57.5</v>
      </c>
    </row>
    <row r="2777" s="18" customFormat="true" ht="15.75" hidden="false" customHeight="true" outlineLevel="0" collapsed="false">
      <c r="A2777" s="26" t="n">
        <v>2773</v>
      </c>
      <c r="B2777" s="34" t="s">
        <v>45</v>
      </c>
      <c r="C2777" s="35" t="s">
        <v>2628</v>
      </c>
      <c r="D2777" s="36" t="s">
        <v>939</v>
      </c>
      <c r="E2777" s="29" t="s">
        <v>2745</v>
      </c>
      <c r="F2777" s="29" t="n">
        <f aca="false">G2777+H2777+I2777</f>
        <v>4.74</v>
      </c>
      <c r="G2777" s="32"/>
      <c r="H2777" s="32" t="n">
        <v>4.74</v>
      </c>
      <c r="I2777" s="31"/>
      <c r="J2777" s="31" t="n">
        <v>10</v>
      </c>
      <c r="K2777" s="31" t="n">
        <v>10</v>
      </c>
      <c r="L2777" s="31" t="n">
        <v>15</v>
      </c>
      <c r="M2777" s="31" t="n">
        <f aca="false">G2777*J2777</f>
        <v>0</v>
      </c>
      <c r="N2777" s="31" t="n">
        <f aca="false">H2777*K2777</f>
        <v>47.4</v>
      </c>
      <c r="O2777" s="32" t="n">
        <f aca="false">I2777*L2777</f>
        <v>0</v>
      </c>
      <c r="P2777" s="32" t="n">
        <f aca="false">M2777+N2777+O2777</f>
        <v>47.4</v>
      </c>
    </row>
    <row r="2778" s="18" customFormat="true" ht="15.75" hidden="false" customHeight="true" outlineLevel="0" collapsed="false">
      <c r="A2778" s="26" t="n">
        <v>2774</v>
      </c>
      <c r="B2778" s="34" t="s">
        <v>45</v>
      </c>
      <c r="C2778" s="35" t="s">
        <v>2628</v>
      </c>
      <c r="D2778" s="36" t="s">
        <v>939</v>
      </c>
      <c r="E2778" s="29" t="s">
        <v>2746</v>
      </c>
      <c r="F2778" s="29" t="n">
        <f aca="false">G2778+H2778+I2778</f>
        <v>1.25</v>
      </c>
      <c r="G2778" s="32"/>
      <c r="H2778" s="32" t="n">
        <v>1.25</v>
      </c>
      <c r="I2778" s="31"/>
      <c r="J2778" s="31" t="n">
        <v>10</v>
      </c>
      <c r="K2778" s="31" t="n">
        <v>10</v>
      </c>
      <c r="L2778" s="31" t="n">
        <v>15</v>
      </c>
      <c r="M2778" s="31" t="n">
        <f aca="false">G2778*J2778</f>
        <v>0</v>
      </c>
      <c r="N2778" s="31" t="n">
        <f aca="false">H2778*K2778</f>
        <v>12.5</v>
      </c>
      <c r="O2778" s="32" t="n">
        <f aca="false">I2778*L2778</f>
        <v>0</v>
      </c>
      <c r="P2778" s="32" t="n">
        <f aca="false">M2778+N2778+O2778</f>
        <v>12.5</v>
      </c>
    </row>
    <row r="2779" s="18" customFormat="true" ht="15.75" hidden="false" customHeight="true" outlineLevel="0" collapsed="false">
      <c r="A2779" s="26" t="n">
        <v>2775</v>
      </c>
      <c r="B2779" s="34" t="s">
        <v>45</v>
      </c>
      <c r="C2779" s="35" t="s">
        <v>2628</v>
      </c>
      <c r="D2779" s="36" t="s">
        <v>939</v>
      </c>
      <c r="E2779" s="29" t="s">
        <v>2747</v>
      </c>
      <c r="F2779" s="29" t="n">
        <f aca="false">G2779+H2779+I2779</f>
        <v>6.51</v>
      </c>
      <c r="G2779" s="32"/>
      <c r="H2779" s="32" t="n">
        <v>6.51</v>
      </c>
      <c r="I2779" s="31"/>
      <c r="J2779" s="31" t="n">
        <v>10</v>
      </c>
      <c r="K2779" s="31" t="n">
        <v>10</v>
      </c>
      <c r="L2779" s="31" t="n">
        <v>15</v>
      </c>
      <c r="M2779" s="31" t="n">
        <f aca="false">G2779*J2779</f>
        <v>0</v>
      </c>
      <c r="N2779" s="31" t="n">
        <f aca="false">H2779*K2779</f>
        <v>65.1</v>
      </c>
      <c r="O2779" s="32" t="n">
        <f aca="false">I2779*L2779</f>
        <v>0</v>
      </c>
      <c r="P2779" s="32" t="n">
        <f aca="false">M2779+N2779+O2779</f>
        <v>65.1</v>
      </c>
    </row>
    <row r="2780" s="18" customFormat="true" ht="15.75" hidden="false" customHeight="true" outlineLevel="0" collapsed="false">
      <c r="A2780" s="26" t="n">
        <v>2776</v>
      </c>
      <c r="B2780" s="34" t="s">
        <v>45</v>
      </c>
      <c r="C2780" s="35" t="s">
        <v>2628</v>
      </c>
      <c r="D2780" s="36" t="s">
        <v>939</v>
      </c>
      <c r="E2780" s="29" t="s">
        <v>2748</v>
      </c>
      <c r="F2780" s="29" t="n">
        <f aca="false">G2780+H2780+I2780</f>
        <v>6.31</v>
      </c>
      <c r="G2780" s="32"/>
      <c r="H2780" s="32" t="n">
        <v>6.31</v>
      </c>
      <c r="I2780" s="31"/>
      <c r="J2780" s="31" t="n">
        <v>10</v>
      </c>
      <c r="K2780" s="31" t="n">
        <v>10</v>
      </c>
      <c r="L2780" s="31" t="n">
        <v>15</v>
      </c>
      <c r="M2780" s="31" t="n">
        <f aca="false">G2780*J2780</f>
        <v>0</v>
      </c>
      <c r="N2780" s="31" t="n">
        <f aca="false">H2780*K2780</f>
        <v>63.1</v>
      </c>
      <c r="O2780" s="32" t="n">
        <f aca="false">I2780*L2780</f>
        <v>0</v>
      </c>
      <c r="P2780" s="32" t="n">
        <f aca="false">M2780+N2780+O2780</f>
        <v>63.1</v>
      </c>
    </row>
    <row r="2781" s="18" customFormat="true" ht="15.75" hidden="false" customHeight="true" outlineLevel="0" collapsed="false">
      <c r="A2781" s="26" t="n">
        <v>2777</v>
      </c>
      <c r="B2781" s="34" t="s">
        <v>45</v>
      </c>
      <c r="C2781" s="35" t="s">
        <v>2628</v>
      </c>
      <c r="D2781" s="36" t="s">
        <v>939</v>
      </c>
      <c r="E2781" s="29" t="s">
        <v>2749</v>
      </c>
      <c r="F2781" s="29" t="n">
        <f aca="false">G2781+H2781+I2781</f>
        <v>7.47</v>
      </c>
      <c r="G2781" s="32"/>
      <c r="H2781" s="32" t="n">
        <v>7.47</v>
      </c>
      <c r="I2781" s="31"/>
      <c r="J2781" s="31" t="n">
        <v>10</v>
      </c>
      <c r="K2781" s="31" t="n">
        <v>10</v>
      </c>
      <c r="L2781" s="31" t="n">
        <v>15</v>
      </c>
      <c r="M2781" s="31" t="n">
        <f aca="false">G2781*J2781</f>
        <v>0</v>
      </c>
      <c r="N2781" s="31" t="n">
        <f aca="false">H2781*K2781</f>
        <v>74.7</v>
      </c>
      <c r="O2781" s="32" t="n">
        <f aca="false">I2781*L2781</f>
        <v>0</v>
      </c>
      <c r="P2781" s="32" t="n">
        <f aca="false">M2781+N2781+O2781</f>
        <v>74.7</v>
      </c>
    </row>
    <row r="2782" s="18" customFormat="true" ht="15.75" hidden="false" customHeight="true" outlineLevel="0" collapsed="false">
      <c r="A2782" s="26" t="n">
        <v>2778</v>
      </c>
      <c r="B2782" s="34" t="s">
        <v>45</v>
      </c>
      <c r="C2782" s="35" t="s">
        <v>2628</v>
      </c>
      <c r="D2782" s="36" t="s">
        <v>939</v>
      </c>
      <c r="E2782" s="29" t="s">
        <v>2750</v>
      </c>
      <c r="F2782" s="29" t="n">
        <f aca="false">G2782+H2782+I2782</f>
        <v>4.31</v>
      </c>
      <c r="G2782" s="32"/>
      <c r="H2782" s="32" t="n">
        <v>4.31</v>
      </c>
      <c r="I2782" s="31"/>
      <c r="J2782" s="31" t="n">
        <v>10</v>
      </c>
      <c r="K2782" s="31" t="n">
        <v>10</v>
      </c>
      <c r="L2782" s="31" t="n">
        <v>15</v>
      </c>
      <c r="M2782" s="31" t="n">
        <f aca="false">G2782*J2782</f>
        <v>0</v>
      </c>
      <c r="N2782" s="31" t="n">
        <f aca="false">H2782*K2782</f>
        <v>43.1</v>
      </c>
      <c r="O2782" s="32" t="n">
        <f aca="false">I2782*L2782</f>
        <v>0</v>
      </c>
      <c r="P2782" s="32" t="n">
        <f aca="false">M2782+N2782+O2782</f>
        <v>43.1</v>
      </c>
    </row>
    <row r="2783" s="18" customFormat="true" ht="15.75" hidden="false" customHeight="true" outlineLevel="0" collapsed="false">
      <c r="A2783" s="26" t="n">
        <v>2779</v>
      </c>
      <c r="B2783" s="34" t="s">
        <v>45</v>
      </c>
      <c r="C2783" s="35" t="s">
        <v>2628</v>
      </c>
      <c r="D2783" s="36" t="s">
        <v>939</v>
      </c>
      <c r="E2783" s="29" t="s">
        <v>2751</v>
      </c>
      <c r="F2783" s="29" t="n">
        <f aca="false">G2783+H2783+I2783</f>
        <v>9.79</v>
      </c>
      <c r="G2783" s="32"/>
      <c r="H2783" s="32" t="n">
        <v>9.79</v>
      </c>
      <c r="I2783" s="31"/>
      <c r="J2783" s="31" t="n">
        <v>10</v>
      </c>
      <c r="K2783" s="31" t="n">
        <v>10</v>
      </c>
      <c r="L2783" s="31" t="n">
        <v>15</v>
      </c>
      <c r="M2783" s="31" t="n">
        <f aca="false">G2783*J2783</f>
        <v>0</v>
      </c>
      <c r="N2783" s="31" t="n">
        <f aca="false">H2783*K2783</f>
        <v>97.9</v>
      </c>
      <c r="O2783" s="32" t="n">
        <f aca="false">I2783*L2783</f>
        <v>0</v>
      </c>
      <c r="P2783" s="32" t="n">
        <f aca="false">M2783+N2783+O2783</f>
        <v>97.9</v>
      </c>
    </row>
    <row r="2784" s="18" customFormat="true" ht="15.75" hidden="false" customHeight="true" outlineLevel="0" collapsed="false">
      <c r="A2784" s="26" t="n">
        <v>2780</v>
      </c>
      <c r="B2784" s="34" t="s">
        <v>45</v>
      </c>
      <c r="C2784" s="35" t="s">
        <v>2628</v>
      </c>
      <c r="D2784" s="36" t="s">
        <v>939</v>
      </c>
      <c r="E2784" s="29" t="s">
        <v>2752</v>
      </c>
      <c r="F2784" s="29" t="n">
        <f aca="false">G2784+H2784+I2784</f>
        <v>7.62</v>
      </c>
      <c r="G2784" s="32"/>
      <c r="H2784" s="32" t="n">
        <v>7.62</v>
      </c>
      <c r="I2784" s="31"/>
      <c r="J2784" s="31" t="n">
        <v>10</v>
      </c>
      <c r="K2784" s="31" t="n">
        <v>10</v>
      </c>
      <c r="L2784" s="31" t="n">
        <v>15</v>
      </c>
      <c r="M2784" s="31" t="n">
        <f aca="false">G2784*J2784</f>
        <v>0</v>
      </c>
      <c r="N2784" s="31" t="n">
        <f aca="false">H2784*K2784</f>
        <v>76.2</v>
      </c>
      <c r="O2784" s="32" t="n">
        <f aca="false">I2784*L2784</f>
        <v>0</v>
      </c>
      <c r="P2784" s="32" t="n">
        <f aca="false">M2784+N2784+O2784</f>
        <v>76.2</v>
      </c>
    </row>
    <row r="2785" s="18" customFormat="true" ht="15.75" hidden="false" customHeight="true" outlineLevel="0" collapsed="false">
      <c r="A2785" s="26" t="n">
        <v>2781</v>
      </c>
      <c r="B2785" s="34" t="s">
        <v>45</v>
      </c>
      <c r="C2785" s="35" t="s">
        <v>2628</v>
      </c>
      <c r="D2785" s="36" t="s">
        <v>939</v>
      </c>
      <c r="E2785" s="29" t="s">
        <v>2753</v>
      </c>
      <c r="F2785" s="29" t="n">
        <f aca="false">G2785+H2785+I2785</f>
        <v>2.22</v>
      </c>
      <c r="G2785" s="32"/>
      <c r="H2785" s="32" t="n">
        <v>2.22</v>
      </c>
      <c r="I2785" s="31"/>
      <c r="J2785" s="31" t="n">
        <v>10</v>
      </c>
      <c r="K2785" s="31" t="n">
        <v>10</v>
      </c>
      <c r="L2785" s="31" t="n">
        <v>15</v>
      </c>
      <c r="M2785" s="31" t="n">
        <f aca="false">G2785*J2785</f>
        <v>0</v>
      </c>
      <c r="N2785" s="31" t="n">
        <f aca="false">H2785*K2785</f>
        <v>22.2</v>
      </c>
      <c r="O2785" s="32" t="n">
        <f aca="false">I2785*L2785</f>
        <v>0</v>
      </c>
      <c r="P2785" s="32" t="n">
        <f aca="false">M2785+N2785+O2785</f>
        <v>22.2</v>
      </c>
    </row>
    <row r="2786" s="18" customFormat="true" ht="15.75" hidden="false" customHeight="true" outlineLevel="0" collapsed="false">
      <c r="A2786" s="26" t="n">
        <v>2782</v>
      </c>
      <c r="B2786" s="34" t="s">
        <v>45</v>
      </c>
      <c r="C2786" s="35" t="s">
        <v>2628</v>
      </c>
      <c r="D2786" s="36" t="s">
        <v>939</v>
      </c>
      <c r="E2786" s="29" t="s">
        <v>2754</v>
      </c>
      <c r="F2786" s="29" t="n">
        <f aca="false">G2786+H2786+I2786</f>
        <v>2.07</v>
      </c>
      <c r="G2786" s="32"/>
      <c r="H2786" s="32" t="n">
        <v>2.07</v>
      </c>
      <c r="I2786" s="31"/>
      <c r="J2786" s="31" t="n">
        <v>10</v>
      </c>
      <c r="K2786" s="31" t="n">
        <v>10</v>
      </c>
      <c r="L2786" s="31" t="n">
        <v>15</v>
      </c>
      <c r="M2786" s="31" t="n">
        <f aca="false">G2786*J2786</f>
        <v>0</v>
      </c>
      <c r="N2786" s="31" t="n">
        <f aca="false">H2786*K2786</f>
        <v>20.7</v>
      </c>
      <c r="O2786" s="32" t="n">
        <f aca="false">I2786*L2786</f>
        <v>0</v>
      </c>
      <c r="P2786" s="32" t="n">
        <f aca="false">M2786+N2786+O2786</f>
        <v>20.7</v>
      </c>
    </row>
    <row r="2787" s="18" customFormat="true" ht="15.75" hidden="false" customHeight="true" outlineLevel="0" collapsed="false">
      <c r="A2787" s="26" t="n">
        <v>2783</v>
      </c>
      <c r="B2787" s="34" t="s">
        <v>45</v>
      </c>
      <c r="C2787" s="35" t="s">
        <v>2628</v>
      </c>
      <c r="D2787" s="36" t="s">
        <v>939</v>
      </c>
      <c r="E2787" s="29" t="s">
        <v>2755</v>
      </c>
      <c r="F2787" s="29" t="n">
        <f aca="false">G2787+H2787+I2787</f>
        <v>3.17</v>
      </c>
      <c r="G2787" s="32"/>
      <c r="H2787" s="32" t="n">
        <v>3.17</v>
      </c>
      <c r="I2787" s="31"/>
      <c r="J2787" s="31" t="n">
        <v>10</v>
      </c>
      <c r="K2787" s="31" t="n">
        <v>10</v>
      </c>
      <c r="L2787" s="31" t="n">
        <v>15</v>
      </c>
      <c r="M2787" s="31" t="n">
        <f aca="false">G2787*J2787</f>
        <v>0</v>
      </c>
      <c r="N2787" s="31" t="n">
        <f aca="false">H2787*K2787</f>
        <v>31.7</v>
      </c>
      <c r="O2787" s="32" t="n">
        <f aca="false">I2787*L2787</f>
        <v>0</v>
      </c>
      <c r="P2787" s="32" t="n">
        <f aca="false">M2787+N2787+O2787</f>
        <v>31.7</v>
      </c>
    </row>
    <row r="2788" s="18" customFormat="true" ht="15.75" hidden="false" customHeight="true" outlineLevel="0" collapsed="false">
      <c r="A2788" s="26" t="n">
        <v>2784</v>
      </c>
      <c r="B2788" s="34" t="s">
        <v>45</v>
      </c>
      <c r="C2788" s="35" t="s">
        <v>2628</v>
      </c>
      <c r="D2788" s="36" t="s">
        <v>939</v>
      </c>
      <c r="E2788" s="29" t="s">
        <v>2756</v>
      </c>
      <c r="F2788" s="29" t="n">
        <f aca="false">G2788+H2788+I2788</f>
        <v>1.13</v>
      </c>
      <c r="G2788" s="32"/>
      <c r="H2788" s="32" t="n">
        <v>1.13</v>
      </c>
      <c r="I2788" s="31"/>
      <c r="J2788" s="31" t="n">
        <v>10</v>
      </c>
      <c r="K2788" s="31" t="n">
        <v>10</v>
      </c>
      <c r="L2788" s="31" t="n">
        <v>15</v>
      </c>
      <c r="M2788" s="31" t="n">
        <f aca="false">G2788*J2788</f>
        <v>0</v>
      </c>
      <c r="N2788" s="31" t="n">
        <f aca="false">H2788*K2788</f>
        <v>11.3</v>
      </c>
      <c r="O2788" s="32" t="n">
        <f aca="false">I2788*L2788</f>
        <v>0</v>
      </c>
      <c r="P2788" s="32" t="n">
        <f aca="false">M2788+N2788+O2788</f>
        <v>11.3</v>
      </c>
    </row>
    <row r="2789" s="18" customFormat="true" ht="15.75" hidden="false" customHeight="true" outlineLevel="0" collapsed="false">
      <c r="A2789" s="26" t="n">
        <v>2785</v>
      </c>
      <c r="B2789" s="34" t="s">
        <v>45</v>
      </c>
      <c r="C2789" s="35" t="s">
        <v>2628</v>
      </c>
      <c r="D2789" s="36" t="s">
        <v>939</v>
      </c>
      <c r="E2789" s="29" t="s">
        <v>2757</v>
      </c>
      <c r="F2789" s="29" t="n">
        <f aca="false">G2789+H2789+I2789</f>
        <v>2.19</v>
      </c>
      <c r="G2789" s="32"/>
      <c r="H2789" s="32" t="n">
        <v>2.19</v>
      </c>
      <c r="I2789" s="31"/>
      <c r="J2789" s="31" t="n">
        <v>10</v>
      </c>
      <c r="K2789" s="31" t="n">
        <v>10</v>
      </c>
      <c r="L2789" s="31" t="n">
        <v>15</v>
      </c>
      <c r="M2789" s="31" t="n">
        <f aca="false">G2789*J2789</f>
        <v>0</v>
      </c>
      <c r="N2789" s="31" t="n">
        <f aca="false">H2789*K2789</f>
        <v>21.9</v>
      </c>
      <c r="O2789" s="32" t="n">
        <f aca="false">I2789*L2789</f>
        <v>0</v>
      </c>
      <c r="P2789" s="32" t="n">
        <f aca="false">M2789+N2789+O2789</f>
        <v>21.9</v>
      </c>
    </row>
    <row r="2790" s="18" customFormat="true" ht="15.75" hidden="false" customHeight="true" outlineLevel="0" collapsed="false">
      <c r="A2790" s="26" t="n">
        <v>2786</v>
      </c>
      <c r="B2790" s="34" t="s">
        <v>45</v>
      </c>
      <c r="C2790" s="35" t="s">
        <v>2628</v>
      </c>
      <c r="D2790" s="36" t="s">
        <v>939</v>
      </c>
      <c r="E2790" s="29" t="s">
        <v>2758</v>
      </c>
      <c r="F2790" s="29" t="n">
        <f aca="false">G2790+H2790+I2790</f>
        <v>7.05</v>
      </c>
      <c r="G2790" s="32"/>
      <c r="H2790" s="32" t="n">
        <v>7.05</v>
      </c>
      <c r="I2790" s="31"/>
      <c r="J2790" s="31" t="n">
        <v>10</v>
      </c>
      <c r="K2790" s="31" t="n">
        <v>10</v>
      </c>
      <c r="L2790" s="31" t="n">
        <v>15</v>
      </c>
      <c r="M2790" s="31" t="n">
        <f aca="false">G2790*J2790</f>
        <v>0</v>
      </c>
      <c r="N2790" s="31" t="n">
        <f aca="false">H2790*K2790</f>
        <v>70.5</v>
      </c>
      <c r="O2790" s="32" t="n">
        <f aca="false">I2790*L2790</f>
        <v>0</v>
      </c>
      <c r="P2790" s="32" t="n">
        <f aca="false">M2790+N2790+O2790</f>
        <v>70.5</v>
      </c>
    </row>
    <row r="2791" s="18" customFormat="true" ht="15.75" hidden="false" customHeight="true" outlineLevel="0" collapsed="false">
      <c r="A2791" s="26" t="n">
        <v>2787</v>
      </c>
      <c r="B2791" s="34" t="s">
        <v>45</v>
      </c>
      <c r="C2791" s="35" t="s">
        <v>2628</v>
      </c>
      <c r="D2791" s="36" t="s">
        <v>939</v>
      </c>
      <c r="E2791" s="29" t="s">
        <v>2759</v>
      </c>
      <c r="F2791" s="29" t="n">
        <f aca="false">G2791+H2791+I2791</f>
        <v>2.27</v>
      </c>
      <c r="G2791" s="32"/>
      <c r="H2791" s="32" t="n">
        <v>2.27</v>
      </c>
      <c r="I2791" s="31"/>
      <c r="J2791" s="31" t="n">
        <v>10</v>
      </c>
      <c r="K2791" s="31" t="n">
        <v>10</v>
      </c>
      <c r="L2791" s="31" t="n">
        <v>15</v>
      </c>
      <c r="M2791" s="31" t="n">
        <f aca="false">G2791*J2791</f>
        <v>0</v>
      </c>
      <c r="N2791" s="31" t="n">
        <f aca="false">H2791*K2791</f>
        <v>22.7</v>
      </c>
      <c r="O2791" s="32" t="n">
        <f aca="false">I2791*L2791</f>
        <v>0</v>
      </c>
      <c r="P2791" s="32" t="n">
        <f aca="false">M2791+N2791+O2791</f>
        <v>22.7</v>
      </c>
    </row>
    <row r="2792" s="18" customFormat="true" ht="15.75" hidden="false" customHeight="true" outlineLevel="0" collapsed="false">
      <c r="A2792" s="26" t="n">
        <v>2788</v>
      </c>
      <c r="B2792" s="34" t="s">
        <v>45</v>
      </c>
      <c r="C2792" s="35" t="s">
        <v>2628</v>
      </c>
      <c r="D2792" s="36" t="s">
        <v>939</v>
      </c>
      <c r="E2792" s="29" t="s">
        <v>2760</v>
      </c>
      <c r="F2792" s="29" t="n">
        <f aca="false">G2792+H2792+I2792</f>
        <v>2.43</v>
      </c>
      <c r="G2792" s="32"/>
      <c r="H2792" s="32" t="n">
        <v>2.43</v>
      </c>
      <c r="I2792" s="31"/>
      <c r="J2792" s="31" t="n">
        <v>10</v>
      </c>
      <c r="K2792" s="31" t="n">
        <v>10</v>
      </c>
      <c r="L2792" s="31" t="n">
        <v>15</v>
      </c>
      <c r="M2792" s="31" t="n">
        <f aca="false">G2792*J2792</f>
        <v>0</v>
      </c>
      <c r="N2792" s="31" t="n">
        <f aca="false">H2792*K2792</f>
        <v>24.3</v>
      </c>
      <c r="O2792" s="32" t="n">
        <f aca="false">I2792*L2792</f>
        <v>0</v>
      </c>
      <c r="P2792" s="32" t="n">
        <f aca="false">M2792+N2792+O2792</f>
        <v>24.3</v>
      </c>
    </row>
    <row r="2793" s="18" customFormat="true" ht="15.75" hidden="false" customHeight="true" outlineLevel="0" collapsed="false">
      <c r="A2793" s="26" t="n">
        <v>2789</v>
      </c>
      <c r="B2793" s="34" t="s">
        <v>45</v>
      </c>
      <c r="C2793" s="35" t="s">
        <v>2628</v>
      </c>
      <c r="D2793" s="36" t="s">
        <v>939</v>
      </c>
      <c r="E2793" s="29" t="s">
        <v>2761</v>
      </c>
      <c r="F2793" s="29" t="n">
        <f aca="false">G2793+H2793+I2793</f>
        <v>2.43</v>
      </c>
      <c r="G2793" s="32"/>
      <c r="H2793" s="32" t="n">
        <v>2.43</v>
      </c>
      <c r="I2793" s="31"/>
      <c r="J2793" s="31" t="n">
        <v>10</v>
      </c>
      <c r="K2793" s="31" t="n">
        <v>10</v>
      </c>
      <c r="L2793" s="31" t="n">
        <v>15</v>
      </c>
      <c r="M2793" s="31" t="n">
        <f aca="false">G2793*J2793</f>
        <v>0</v>
      </c>
      <c r="N2793" s="31" t="n">
        <f aca="false">H2793*K2793</f>
        <v>24.3</v>
      </c>
      <c r="O2793" s="32" t="n">
        <f aca="false">I2793*L2793</f>
        <v>0</v>
      </c>
      <c r="P2793" s="32" t="n">
        <f aca="false">M2793+N2793+O2793</f>
        <v>24.3</v>
      </c>
    </row>
    <row r="2794" s="18" customFormat="true" ht="15.75" hidden="false" customHeight="true" outlineLevel="0" collapsed="false">
      <c r="A2794" s="26" t="n">
        <v>2790</v>
      </c>
      <c r="B2794" s="34" t="s">
        <v>45</v>
      </c>
      <c r="C2794" s="35" t="s">
        <v>2628</v>
      </c>
      <c r="D2794" s="36" t="s">
        <v>939</v>
      </c>
      <c r="E2794" s="29" t="s">
        <v>2762</v>
      </c>
      <c r="F2794" s="29" t="n">
        <f aca="false">G2794+H2794+I2794</f>
        <v>4.05</v>
      </c>
      <c r="G2794" s="32"/>
      <c r="H2794" s="32" t="n">
        <v>4.05</v>
      </c>
      <c r="I2794" s="31"/>
      <c r="J2794" s="31" t="n">
        <v>10</v>
      </c>
      <c r="K2794" s="31" t="n">
        <v>10</v>
      </c>
      <c r="L2794" s="31" t="n">
        <v>15</v>
      </c>
      <c r="M2794" s="31" t="n">
        <f aca="false">G2794*J2794</f>
        <v>0</v>
      </c>
      <c r="N2794" s="31" t="n">
        <f aca="false">H2794*K2794</f>
        <v>40.5</v>
      </c>
      <c r="O2794" s="32" t="n">
        <f aca="false">I2794*L2794</f>
        <v>0</v>
      </c>
      <c r="P2794" s="32" t="n">
        <f aca="false">M2794+N2794+O2794</f>
        <v>40.5</v>
      </c>
    </row>
    <row r="2795" s="18" customFormat="true" ht="15.75" hidden="false" customHeight="true" outlineLevel="0" collapsed="false">
      <c r="A2795" s="26" t="n">
        <v>2791</v>
      </c>
      <c r="B2795" s="34" t="s">
        <v>45</v>
      </c>
      <c r="C2795" s="35" t="s">
        <v>2628</v>
      </c>
      <c r="D2795" s="36" t="s">
        <v>939</v>
      </c>
      <c r="E2795" s="29" t="s">
        <v>2763</v>
      </c>
      <c r="F2795" s="29" t="n">
        <f aca="false">G2795+H2795+I2795</f>
        <v>4.31</v>
      </c>
      <c r="G2795" s="32"/>
      <c r="H2795" s="32" t="n">
        <v>4.31</v>
      </c>
      <c r="I2795" s="31"/>
      <c r="J2795" s="31" t="n">
        <v>10</v>
      </c>
      <c r="K2795" s="31" t="n">
        <v>10</v>
      </c>
      <c r="L2795" s="31" t="n">
        <v>15</v>
      </c>
      <c r="M2795" s="31" t="n">
        <f aca="false">G2795*J2795</f>
        <v>0</v>
      </c>
      <c r="N2795" s="31" t="n">
        <f aca="false">H2795*K2795</f>
        <v>43.1</v>
      </c>
      <c r="O2795" s="32" t="n">
        <f aca="false">I2795*L2795</f>
        <v>0</v>
      </c>
      <c r="P2795" s="32" t="n">
        <f aca="false">M2795+N2795+O2795</f>
        <v>43.1</v>
      </c>
    </row>
    <row r="2796" s="18" customFormat="true" ht="15.75" hidden="false" customHeight="true" outlineLevel="0" collapsed="false">
      <c r="A2796" s="26" t="n">
        <v>2792</v>
      </c>
      <c r="B2796" s="34" t="s">
        <v>45</v>
      </c>
      <c r="C2796" s="35" t="s">
        <v>2628</v>
      </c>
      <c r="D2796" s="36" t="s">
        <v>939</v>
      </c>
      <c r="E2796" s="29" t="s">
        <v>2764</v>
      </c>
      <c r="F2796" s="29" t="n">
        <f aca="false">G2796+H2796+I2796</f>
        <v>1.56</v>
      </c>
      <c r="G2796" s="32"/>
      <c r="H2796" s="32" t="n">
        <v>1.56</v>
      </c>
      <c r="I2796" s="31"/>
      <c r="J2796" s="31" t="n">
        <v>10</v>
      </c>
      <c r="K2796" s="31" t="n">
        <v>10</v>
      </c>
      <c r="L2796" s="31" t="n">
        <v>15</v>
      </c>
      <c r="M2796" s="31" t="n">
        <f aca="false">G2796*J2796</f>
        <v>0</v>
      </c>
      <c r="N2796" s="31" t="n">
        <f aca="false">H2796*K2796</f>
        <v>15.6</v>
      </c>
      <c r="O2796" s="32" t="n">
        <f aca="false">I2796*L2796</f>
        <v>0</v>
      </c>
      <c r="P2796" s="32" t="n">
        <f aca="false">M2796+N2796+O2796</f>
        <v>15.6</v>
      </c>
    </row>
    <row r="2797" s="18" customFormat="true" ht="15.75" hidden="false" customHeight="true" outlineLevel="0" collapsed="false">
      <c r="A2797" s="26" t="n">
        <v>2793</v>
      </c>
      <c r="B2797" s="34" t="s">
        <v>45</v>
      </c>
      <c r="C2797" s="35" t="s">
        <v>2628</v>
      </c>
      <c r="D2797" s="36" t="s">
        <v>939</v>
      </c>
      <c r="E2797" s="29" t="s">
        <v>2765</v>
      </c>
      <c r="F2797" s="29" t="n">
        <f aca="false">G2797+H2797+I2797</f>
        <v>1.68</v>
      </c>
      <c r="G2797" s="32"/>
      <c r="H2797" s="32" t="n">
        <v>1.68</v>
      </c>
      <c r="I2797" s="31"/>
      <c r="J2797" s="31" t="n">
        <v>10</v>
      </c>
      <c r="K2797" s="31" t="n">
        <v>10</v>
      </c>
      <c r="L2797" s="31" t="n">
        <v>15</v>
      </c>
      <c r="M2797" s="31" t="n">
        <f aca="false">G2797*J2797</f>
        <v>0</v>
      </c>
      <c r="N2797" s="31" t="n">
        <f aca="false">H2797*K2797</f>
        <v>16.8</v>
      </c>
      <c r="O2797" s="32" t="n">
        <f aca="false">I2797*L2797</f>
        <v>0</v>
      </c>
      <c r="P2797" s="32" t="n">
        <f aca="false">M2797+N2797+O2797</f>
        <v>16.8</v>
      </c>
    </row>
    <row r="2798" s="18" customFormat="true" ht="15.75" hidden="false" customHeight="true" outlineLevel="0" collapsed="false">
      <c r="A2798" s="26" t="n">
        <v>2794</v>
      </c>
      <c r="B2798" s="34" t="s">
        <v>45</v>
      </c>
      <c r="C2798" s="35" t="s">
        <v>2628</v>
      </c>
      <c r="D2798" s="36" t="s">
        <v>1022</v>
      </c>
      <c r="E2798" s="29" t="s">
        <v>2766</v>
      </c>
      <c r="F2798" s="29" t="n">
        <f aca="false">G2798+H2798+I2798</f>
        <v>6.23</v>
      </c>
      <c r="G2798" s="32"/>
      <c r="H2798" s="32" t="n">
        <v>6.23</v>
      </c>
      <c r="I2798" s="31"/>
      <c r="J2798" s="31" t="n">
        <v>10</v>
      </c>
      <c r="K2798" s="31" t="n">
        <v>10</v>
      </c>
      <c r="L2798" s="31" t="n">
        <v>15</v>
      </c>
      <c r="M2798" s="31" t="n">
        <f aca="false">G2798*J2798</f>
        <v>0</v>
      </c>
      <c r="N2798" s="31" t="n">
        <f aca="false">H2798*K2798</f>
        <v>62.3</v>
      </c>
      <c r="O2798" s="32" t="n">
        <f aca="false">I2798*L2798</f>
        <v>0</v>
      </c>
      <c r="P2798" s="32" t="n">
        <f aca="false">M2798+N2798+O2798</f>
        <v>62.3</v>
      </c>
    </row>
    <row r="2799" s="18" customFormat="true" ht="15.75" hidden="false" customHeight="true" outlineLevel="0" collapsed="false">
      <c r="A2799" s="26" t="n">
        <v>2795</v>
      </c>
      <c r="B2799" s="34" t="s">
        <v>45</v>
      </c>
      <c r="C2799" s="35" t="s">
        <v>2628</v>
      </c>
      <c r="D2799" s="36" t="s">
        <v>1022</v>
      </c>
      <c r="E2799" s="29" t="s">
        <v>2767</v>
      </c>
      <c r="F2799" s="29" t="n">
        <f aca="false">G2799+H2799+I2799</f>
        <v>1.47</v>
      </c>
      <c r="G2799" s="32"/>
      <c r="H2799" s="32" t="n">
        <v>1.47</v>
      </c>
      <c r="I2799" s="31"/>
      <c r="J2799" s="31" t="n">
        <v>10</v>
      </c>
      <c r="K2799" s="31" t="n">
        <v>10</v>
      </c>
      <c r="L2799" s="31" t="n">
        <v>15</v>
      </c>
      <c r="M2799" s="31" t="n">
        <f aca="false">G2799*J2799</f>
        <v>0</v>
      </c>
      <c r="N2799" s="31" t="n">
        <f aca="false">H2799*K2799</f>
        <v>14.7</v>
      </c>
      <c r="O2799" s="32" t="n">
        <f aca="false">I2799*L2799</f>
        <v>0</v>
      </c>
      <c r="P2799" s="32" t="n">
        <f aca="false">M2799+N2799+O2799</f>
        <v>14.7</v>
      </c>
    </row>
    <row r="2800" s="18" customFormat="true" ht="15.75" hidden="false" customHeight="true" outlineLevel="0" collapsed="false">
      <c r="A2800" s="26" t="n">
        <v>2796</v>
      </c>
      <c r="B2800" s="34" t="s">
        <v>45</v>
      </c>
      <c r="C2800" s="35" t="s">
        <v>2628</v>
      </c>
      <c r="D2800" s="36" t="s">
        <v>1022</v>
      </c>
      <c r="E2800" s="29" t="s">
        <v>2768</v>
      </c>
      <c r="F2800" s="29" t="n">
        <f aca="false">G2800+H2800+I2800</f>
        <v>1.58</v>
      </c>
      <c r="G2800" s="32"/>
      <c r="H2800" s="32" t="n">
        <v>1.58</v>
      </c>
      <c r="I2800" s="31"/>
      <c r="J2800" s="31" t="n">
        <v>10</v>
      </c>
      <c r="K2800" s="31" t="n">
        <v>10</v>
      </c>
      <c r="L2800" s="31" t="n">
        <v>15</v>
      </c>
      <c r="M2800" s="31" t="n">
        <f aca="false">G2800*J2800</f>
        <v>0</v>
      </c>
      <c r="N2800" s="31" t="n">
        <f aca="false">H2800*K2800</f>
        <v>15.8</v>
      </c>
      <c r="O2800" s="32" t="n">
        <f aca="false">I2800*L2800</f>
        <v>0</v>
      </c>
      <c r="P2800" s="32" t="n">
        <f aca="false">M2800+N2800+O2800</f>
        <v>15.8</v>
      </c>
    </row>
    <row r="2801" s="18" customFormat="true" ht="15.75" hidden="false" customHeight="true" outlineLevel="0" collapsed="false">
      <c r="A2801" s="26" t="n">
        <v>2797</v>
      </c>
      <c r="B2801" s="34" t="s">
        <v>45</v>
      </c>
      <c r="C2801" s="35" t="s">
        <v>2628</v>
      </c>
      <c r="D2801" s="36" t="s">
        <v>1022</v>
      </c>
      <c r="E2801" s="29" t="s">
        <v>2769</v>
      </c>
      <c r="F2801" s="29" t="n">
        <f aca="false">G2801+H2801+I2801</f>
        <v>2.3</v>
      </c>
      <c r="G2801" s="32"/>
      <c r="H2801" s="32" t="n">
        <v>2.3</v>
      </c>
      <c r="I2801" s="31"/>
      <c r="J2801" s="31" t="n">
        <v>10</v>
      </c>
      <c r="K2801" s="31" t="n">
        <v>10</v>
      </c>
      <c r="L2801" s="31" t="n">
        <v>15</v>
      </c>
      <c r="M2801" s="31" t="n">
        <f aca="false">G2801*J2801</f>
        <v>0</v>
      </c>
      <c r="N2801" s="31" t="n">
        <f aca="false">H2801*K2801</f>
        <v>23</v>
      </c>
      <c r="O2801" s="32" t="n">
        <f aca="false">I2801*L2801</f>
        <v>0</v>
      </c>
      <c r="P2801" s="32" t="n">
        <f aca="false">M2801+N2801+O2801</f>
        <v>23</v>
      </c>
    </row>
    <row r="2802" s="18" customFormat="true" ht="15.75" hidden="false" customHeight="true" outlineLevel="0" collapsed="false">
      <c r="A2802" s="26" t="n">
        <v>2798</v>
      </c>
      <c r="B2802" s="34" t="s">
        <v>45</v>
      </c>
      <c r="C2802" s="35" t="s">
        <v>2628</v>
      </c>
      <c r="D2802" s="36" t="s">
        <v>1022</v>
      </c>
      <c r="E2802" s="29" t="s">
        <v>2770</v>
      </c>
      <c r="F2802" s="29" t="n">
        <f aca="false">G2802+H2802+I2802</f>
        <v>0.97</v>
      </c>
      <c r="G2802" s="32"/>
      <c r="H2802" s="32" t="n">
        <v>0.97</v>
      </c>
      <c r="I2802" s="31"/>
      <c r="J2802" s="31" t="n">
        <v>10</v>
      </c>
      <c r="K2802" s="31" t="n">
        <v>10</v>
      </c>
      <c r="L2802" s="31" t="n">
        <v>15</v>
      </c>
      <c r="M2802" s="31" t="n">
        <f aca="false">G2802*J2802</f>
        <v>0</v>
      </c>
      <c r="N2802" s="31" t="n">
        <f aca="false">H2802*K2802</f>
        <v>9.7</v>
      </c>
      <c r="O2802" s="32" t="n">
        <f aca="false">I2802*L2802</f>
        <v>0</v>
      </c>
      <c r="P2802" s="32" t="n">
        <f aca="false">M2802+N2802+O2802</f>
        <v>9.7</v>
      </c>
    </row>
    <row r="2803" s="18" customFormat="true" ht="15.75" hidden="false" customHeight="true" outlineLevel="0" collapsed="false">
      <c r="A2803" s="26" t="n">
        <v>2799</v>
      </c>
      <c r="B2803" s="34" t="s">
        <v>45</v>
      </c>
      <c r="C2803" s="35" t="s">
        <v>2628</v>
      </c>
      <c r="D2803" s="36" t="s">
        <v>1022</v>
      </c>
      <c r="E2803" s="29" t="s">
        <v>2771</v>
      </c>
      <c r="F2803" s="29" t="n">
        <f aca="false">G2803+H2803+I2803</f>
        <v>0.57</v>
      </c>
      <c r="G2803" s="32"/>
      <c r="H2803" s="32" t="n">
        <v>0.57</v>
      </c>
      <c r="I2803" s="31"/>
      <c r="J2803" s="31" t="n">
        <v>10</v>
      </c>
      <c r="K2803" s="31" t="n">
        <v>10</v>
      </c>
      <c r="L2803" s="31" t="n">
        <v>15</v>
      </c>
      <c r="M2803" s="31" t="n">
        <f aca="false">G2803*J2803</f>
        <v>0</v>
      </c>
      <c r="N2803" s="31" t="n">
        <f aca="false">H2803*K2803</f>
        <v>5.7</v>
      </c>
      <c r="O2803" s="32" t="n">
        <f aca="false">I2803*L2803</f>
        <v>0</v>
      </c>
      <c r="P2803" s="32" t="n">
        <f aca="false">M2803+N2803+O2803</f>
        <v>5.7</v>
      </c>
    </row>
    <row r="2804" s="18" customFormat="true" ht="15.75" hidden="false" customHeight="true" outlineLevel="0" collapsed="false">
      <c r="A2804" s="26" t="n">
        <v>2800</v>
      </c>
      <c r="B2804" s="34" t="s">
        <v>45</v>
      </c>
      <c r="C2804" s="35" t="s">
        <v>2628</v>
      </c>
      <c r="D2804" s="36" t="s">
        <v>1022</v>
      </c>
      <c r="E2804" s="29" t="s">
        <v>2772</v>
      </c>
      <c r="F2804" s="29" t="n">
        <f aca="false">G2804+H2804+I2804</f>
        <v>2.91</v>
      </c>
      <c r="G2804" s="32"/>
      <c r="H2804" s="32" t="n">
        <v>2.91</v>
      </c>
      <c r="I2804" s="31"/>
      <c r="J2804" s="31" t="n">
        <v>10</v>
      </c>
      <c r="K2804" s="31" t="n">
        <v>10</v>
      </c>
      <c r="L2804" s="31" t="n">
        <v>15</v>
      </c>
      <c r="M2804" s="31" t="n">
        <f aca="false">G2804*J2804</f>
        <v>0</v>
      </c>
      <c r="N2804" s="31" t="n">
        <f aca="false">H2804*K2804</f>
        <v>29.1</v>
      </c>
      <c r="O2804" s="32" t="n">
        <f aca="false">I2804*L2804</f>
        <v>0</v>
      </c>
      <c r="P2804" s="32" t="n">
        <f aca="false">M2804+N2804+O2804</f>
        <v>29.1</v>
      </c>
    </row>
    <row r="2805" s="18" customFormat="true" ht="15.75" hidden="false" customHeight="true" outlineLevel="0" collapsed="false">
      <c r="A2805" s="26" t="n">
        <v>2801</v>
      </c>
      <c r="B2805" s="34" t="s">
        <v>45</v>
      </c>
      <c r="C2805" s="35" t="s">
        <v>2628</v>
      </c>
      <c r="D2805" s="36" t="s">
        <v>1022</v>
      </c>
      <c r="E2805" s="29" t="s">
        <v>2464</v>
      </c>
      <c r="F2805" s="29" t="n">
        <f aca="false">G2805+H2805+I2805</f>
        <v>1.55</v>
      </c>
      <c r="G2805" s="32"/>
      <c r="H2805" s="32" t="n">
        <v>1.55</v>
      </c>
      <c r="I2805" s="31"/>
      <c r="J2805" s="31" t="n">
        <v>10</v>
      </c>
      <c r="K2805" s="31" t="n">
        <v>10</v>
      </c>
      <c r="L2805" s="31" t="n">
        <v>15</v>
      </c>
      <c r="M2805" s="31" t="n">
        <f aca="false">G2805*J2805</f>
        <v>0</v>
      </c>
      <c r="N2805" s="31" t="n">
        <f aca="false">H2805*K2805</f>
        <v>15.5</v>
      </c>
      <c r="O2805" s="32" t="n">
        <f aca="false">I2805*L2805</f>
        <v>0</v>
      </c>
      <c r="P2805" s="32" t="n">
        <f aca="false">M2805+N2805+O2805</f>
        <v>15.5</v>
      </c>
    </row>
    <row r="2806" s="18" customFormat="true" ht="15.75" hidden="false" customHeight="true" outlineLevel="0" collapsed="false">
      <c r="A2806" s="26" t="n">
        <v>2802</v>
      </c>
      <c r="B2806" s="34" t="s">
        <v>45</v>
      </c>
      <c r="C2806" s="35" t="s">
        <v>2628</v>
      </c>
      <c r="D2806" s="36" t="s">
        <v>1022</v>
      </c>
      <c r="E2806" s="29" t="s">
        <v>2773</v>
      </c>
      <c r="F2806" s="29" t="n">
        <f aca="false">G2806+H2806+I2806</f>
        <v>1.49</v>
      </c>
      <c r="G2806" s="32"/>
      <c r="H2806" s="32" t="n">
        <v>1.49</v>
      </c>
      <c r="I2806" s="31"/>
      <c r="J2806" s="31" t="n">
        <v>10</v>
      </c>
      <c r="K2806" s="31" t="n">
        <v>10</v>
      </c>
      <c r="L2806" s="31" t="n">
        <v>15</v>
      </c>
      <c r="M2806" s="31" t="n">
        <f aca="false">G2806*J2806</f>
        <v>0</v>
      </c>
      <c r="N2806" s="31" t="n">
        <f aca="false">H2806*K2806</f>
        <v>14.9</v>
      </c>
      <c r="O2806" s="32" t="n">
        <f aca="false">I2806*L2806</f>
        <v>0</v>
      </c>
      <c r="P2806" s="32" t="n">
        <f aca="false">M2806+N2806+O2806</f>
        <v>14.9</v>
      </c>
    </row>
    <row r="2807" s="18" customFormat="true" ht="15.75" hidden="false" customHeight="true" outlineLevel="0" collapsed="false">
      <c r="A2807" s="26" t="n">
        <v>2803</v>
      </c>
      <c r="B2807" s="34" t="s">
        <v>45</v>
      </c>
      <c r="C2807" s="35" t="s">
        <v>2628</v>
      </c>
      <c r="D2807" s="36" t="s">
        <v>1022</v>
      </c>
      <c r="E2807" s="29" t="s">
        <v>2774</v>
      </c>
      <c r="F2807" s="29" t="n">
        <f aca="false">G2807+H2807+I2807</f>
        <v>0.97</v>
      </c>
      <c r="G2807" s="32"/>
      <c r="H2807" s="32" t="n">
        <v>0.97</v>
      </c>
      <c r="I2807" s="31"/>
      <c r="J2807" s="31" t="n">
        <v>10</v>
      </c>
      <c r="K2807" s="31" t="n">
        <v>10</v>
      </c>
      <c r="L2807" s="31" t="n">
        <v>15</v>
      </c>
      <c r="M2807" s="31" t="n">
        <f aca="false">G2807*J2807</f>
        <v>0</v>
      </c>
      <c r="N2807" s="31" t="n">
        <f aca="false">H2807*K2807</f>
        <v>9.7</v>
      </c>
      <c r="O2807" s="32" t="n">
        <f aca="false">I2807*L2807</f>
        <v>0</v>
      </c>
      <c r="P2807" s="32" t="n">
        <f aca="false">M2807+N2807+O2807</f>
        <v>9.7</v>
      </c>
    </row>
    <row r="2808" s="18" customFormat="true" ht="15.75" hidden="false" customHeight="true" outlineLevel="0" collapsed="false">
      <c r="A2808" s="26" t="n">
        <v>2804</v>
      </c>
      <c r="B2808" s="34" t="s">
        <v>45</v>
      </c>
      <c r="C2808" s="35" t="s">
        <v>2628</v>
      </c>
      <c r="D2808" s="36" t="s">
        <v>1022</v>
      </c>
      <c r="E2808" s="29" t="s">
        <v>2775</v>
      </c>
      <c r="F2808" s="29" t="n">
        <f aca="false">G2808+H2808+I2808</f>
        <v>0.39</v>
      </c>
      <c r="G2808" s="32"/>
      <c r="H2808" s="32" t="n">
        <v>0.39</v>
      </c>
      <c r="I2808" s="31"/>
      <c r="J2808" s="31" t="n">
        <v>10</v>
      </c>
      <c r="K2808" s="31" t="n">
        <v>10</v>
      </c>
      <c r="L2808" s="31" t="n">
        <v>15</v>
      </c>
      <c r="M2808" s="31" t="n">
        <f aca="false">G2808*J2808</f>
        <v>0</v>
      </c>
      <c r="N2808" s="31" t="n">
        <f aca="false">H2808*K2808</f>
        <v>3.9</v>
      </c>
      <c r="O2808" s="32" t="n">
        <f aca="false">I2808*L2808</f>
        <v>0</v>
      </c>
      <c r="P2808" s="32" t="n">
        <f aca="false">M2808+N2808+O2808</f>
        <v>3.9</v>
      </c>
    </row>
    <row r="2809" s="18" customFormat="true" ht="15.75" hidden="false" customHeight="true" outlineLevel="0" collapsed="false">
      <c r="A2809" s="26" t="n">
        <v>2805</v>
      </c>
      <c r="B2809" s="34" t="s">
        <v>45</v>
      </c>
      <c r="C2809" s="35" t="s">
        <v>2628</v>
      </c>
      <c r="D2809" s="36" t="s">
        <v>1022</v>
      </c>
      <c r="E2809" s="29" t="s">
        <v>2776</v>
      </c>
      <c r="F2809" s="29" t="n">
        <f aca="false">G2809+H2809+I2809</f>
        <v>3.62</v>
      </c>
      <c r="G2809" s="32"/>
      <c r="H2809" s="32" t="n">
        <v>3.62</v>
      </c>
      <c r="I2809" s="31"/>
      <c r="J2809" s="31" t="n">
        <v>10</v>
      </c>
      <c r="K2809" s="31" t="n">
        <v>10</v>
      </c>
      <c r="L2809" s="31" t="n">
        <v>15</v>
      </c>
      <c r="M2809" s="31" t="n">
        <f aca="false">G2809*J2809</f>
        <v>0</v>
      </c>
      <c r="N2809" s="31" t="n">
        <f aca="false">H2809*K2809</f>
        <v>36.2</v>
      </c>
      <c r="O2809" s="32" t="n">
        <f aca="false">I2809*L2809</f>
        <v>0</v>
      </c>
      <c r="P2809" s="32" t="n">
        <f aca="false">M2809+N2809+O2809</f>
        <v>36.2</v>
      </c>
    </row>
    <row r="2810" s="18" customFormat="true" ht="15.75" hidden="false" customHeight="true" outlineLevel="0" collapsed="false">
      <c r="A2810" s="26" t="n">
        <v>2806</v>
      </c>
      <c r="B2810" s="34" t="s">
        <v>45</v>
      </c>
      <c r="C2810" s="35" t="s">
        <v>2628</v>
      </c>
      <c r="D2810" s="36" t="s">
        <v>1022</v>
      </c>
      <c r="E2810" s="29" t="s">
        <v>2777</v>
      </c>
      <c r="F2810" s="29" t="n">
        <f aca="false">G2810+H2810+I2810</f>
        <v>2.18</v>
      </c>
      <c r="G2810" s="32"/>
      <c r="H2810" s="32" t="n">
        <v>2.18</v>
      </c>
      <c r="I2810" s="31"/>
      <c r="J2810" s="31" t="n">
        <v>10</v>
      </c>
      <c r="K2810" s="31" t="n">
        <v>10</v>
      </c>
      <c r="L2810" s="31" t="n">
        <v>15</v>
      </c>
      <c r="M2810" s="31" t="n">
        <f aca="false">G2810*J2810</f>
        <v>0</v>
      </c>
      <c r="N2810" s="31" t="n">
        <f aca="false">H2810*K2810</f>
        <v>21.8</v>
      </c>
      <c r="O2810" s="32" t="n">
        <f aca="false">I2810*L2810</f>
        <v>0</v>
      </c>
      <c r="P2810" s="32" t="n">
        <f aca="false">M2810+N2810+O2810</f>
        <v>21.8</v>
      </c>
    </row>
    <row r="2811" s="18" customFormat="true" ht="15.75" hidden="false" customHeight="true" outlineLevel="0" collapsed="false">
      <c r="A2811" s="26" t="n">
        <v>2807</v>
      </c>
      <c r="B2811" s="34" t="s">
        <v>45</v>
      </c>
      <c r="C2811" s="35" t="s">
        <v>2628</v>
      </c>
      <c r="D2811" s="36" t="s">
        <v>1022</v>
      </c>
      <c r="E2811" s="29" t="s">
        <v>2778</v>
      </c>
      <c r="F2811" s="29" t="n">
        <f aca="false">G2811+H2811+I2811</f>
        <v>2.23</v>
      </c>
      <c r="G2811" s="32"/>
      <c r="H2811" s="32" t="n">
        <v>2.23</v>
      </c>
      <c r="I2811" s="31"/>
      <c r="J2811" s="31" t="n">
        <v>10</v>
      </c>
      <c r="K2811" s="31" t="n">
        <v>10</v>
      </c>
      <c r="L2811" s="31" t="n">
        <v>15</v>
      </c>
      <c r="M2811" s="31" t="n">
        <f aca="false">G2811*J2811</f>
        <v>0</v>
      </c>
      <c r="N2811" s="31" t="n">
        <f aca="false">H2811*K2811</f>
        <v>22.3</v>
      </c>
      <c r="O2811" s="32" t="n">
        <f aca="false">I2811*L2811</f>
        <v>0</v>
      </c>
      <c r="P2811" s="32" t="n">
        <f aca="false">M2811+N2811+O2811</f>
        <v>22.3</v>
      </c>
    </row>
    <row r="2812" s="18" customFormat="true" ht="15.75" hidden="false" customHeight="true" outlineLevel="0" collapsed="false">
      <c r="A2812" s="26" t="n">
        <v>2808</v>
      </c>
      <c r="B2812" s="34" t="s">
        <v>45</v>
      </c>
      <c r="C2812" s="35" t="s">
        <v>2628</v>
      </c>
      <c r="D2812" s="36" t="s">
        <v>1022</v>
      </c>
      <c r="E2812" s="29" t="s">
        <v>2779</v>
      </c>
      <c r="F2812" s="29" t="n">
        <f aca="false">G2812+H2812+I2812</f>
        <v>1.46</v>
      </c>
      <c r="G2812" s="32"/>
      <c r="H2812" s="32" t="n">
        <v>1.46</v>
      </c>
      <c r="I2812" s="31"/>
      <c r="J2812" s="31" t="n">
        <v>10</v>
      </c>
      <c r="K2812" s="31" t="n">
        <v>10</v>
      </c>
      <c r="L2812" s="31" t="n">
        <v>15</v>
      </c>
      <c r="M2812" s="31" t="n">
        <f aca="false">G2812*J2812</f>
        <v>0</v>
      </c>
      <c r="N2812" s="31" t="n">
        <f aca="false">H2812*K2812</f>
        <v>14.6</v>
      </c>
      <c r="O2812" s="32" t="n">
        <f aca="false">I2812*L2812</f>
        <v>0</v>
      </c>
      <c r="P2812" s="32" t="n">
        <f aca="false">M2812+N2812+O2812</f>
        <v>14.6</v>
      </c>
    </row>
    <row r="2813" s="18" customFormat="true" ht="15.75" hidden="false" customHeight="true" outlineLevel="0" collapsed="false">
      <c r="A2813" s="26" t="n">
        <v>2809</v>
      </c>
      <c r="B2813" s="34" t="s">
        <v>45</v>
      </c>
      <c r="C2813" s="35" t="s">
        <v>2628</v>
      </c>
      <c r="D2813" s="36" t="s">
        <v>1022</v>
      </c>
      <c r="E2813" s="29" t="s">
        <v>2780</v>
      </c>
      <c r="F2813" s="29" t="n">
        <f aca="false">G2813+H2813+I2813</f>
        <v>1.05</v>
      </c>
      <c r="G2813" s="32"/>
      <c r="H2813" s="32" t="n">
        <v>1.05</v>
      </c>
      <c r="I2813" s="31"/>
      <c r="J2813" s="31" t="n">
        <v>10</v>
      </c>
      <c r="K2813" s="31" t="n">
        <v>10</v>
      </c>
      <c r="L2813" s="31" t="n">
        <v>15</v>
      </c>
      <c r="M2813" s="31" t="n">
        <f aca="false">G2813*J2813</f>
        <v>0</v>
      </c>
      <c r="N2813" s="31" t="n">
        <f aca="false">H2813*K2813</f>
        <v>10.5</v>
      </c>
      <c r="O2813" s="32" t="n">
        <f aca="false">I2813*L2813</f>
        <v>0</v>
      </c>
      <c r="P2813" s="32" t="n">
        <f aca="false">M2813+N2813+O2813</f>
        <v>10.5</v>
      </c>
    </row>
    <row r="2814" s="18" customFormat="true" ht="15.75" hidden="false" customHeight="true" outlineLevel="0" collapsed="false">
      <c r="A2814" s="26" t="n">
        <v>2810</v>
      </c>
      <c r="B2814" s="34" t="s">
        <v>45</v>
      </c>
      <c r="C2814" s="35" t="s">
        <v>2628</v>
      </c>
      <c r="D2814" s="36" t="s">
        <v>1022</v>
      </c>
      <c r="E2814" s="29" t="s">
        <v>2781</v>
      </c>
      <c r="F2814" s="29" t="n">
        <f aca="false">G2814+H2814+I2814</f>
        <v>3.89</v>
      </c>
      <c r="G2814" s="32"/>
      <c r="H2814" s="32" t="n">
        <v>3.89</v>
      </c>
      <c r="I2814" s="31"/>
      <c r="J2814" s="31" t="n">
        <v>10</v>
      </c>
      <c r="K2814" s="31" t="n">
        <v>10</v>
      </c>
      <c r="L2814" s="31" t="n">
        <v>15</v>
      </c>
      <c r="M2814" s="31" t="n">
        <f aca="false">G2814*J2814</f>
        <v>0</v>
      </c>
      <c r="N2814" s="31" t="n">
        <f aca="false">H2814*K2814</f>
        <v>38.9</v>
      </c>
      <c r="O2814" s="32" t="n">
        <f aca="false">I2814*L2814</f>
        <v>0</v>
      </c>
      <c r="P2814" s="32" t="n">
        <f aca="false">M2814+N2814+O2814</f>
        <v>38.9</v>
      </c>
    </row>
    <row r="2815" s="18" customFormat="true" ht="15.75" hidden="false" customHeight="true" outlineLevel="0" collapsed="false">
      <c r="A2815" s="26" t="n">
        <v>2811</v>
      </c>
      <c r="B2815" s="34" t="s">
        <v>45</v>
      </c>
      <c r="C2815" s="35" t="s">
        <v>2628</v>
      </c>
      <c r="D2815" s="36" t="s">
        <v>1022</v>
      </c>
      <c r="E2815" s="29" t="s">
        <v>2782</v>
      </c>
      <c r="F2815" s="29" t="n">
        <f aca="false">G2815+H2815+I2815</f>
        <v>2.19</v>
      </c>
      <c r="G2815" s="32"/>
      <c r="H2815" s="32" t="n">
        <v>2.19</v>
      </c>
      <c r="I2815" s="31"/>
      <c r="J2815" s="31" t="n">
        <v>10</v>
      </c>
      <c r="K2815" s="31" t="n">
        <v>10</v>
      </c>
      <c r="L2815" s="31" t="n">
        <v>15</v>
      </c>
      <c r="M2815" s="31" t="n">
        <f aca="false">G2815*J2815</f>
        <v>0</v>
      </c>
      <c r="N2815" s="31" t="n">
        <f aca="false">H2815*K2815</f>
        <v>21.9</v>
      </c>
      <c r="O2815" s="32" t="n">
        <f aca="false">I2815*L2815</f>
        <v>0</v>
      </c>
      <c r="P2815" s="32" t="n">
        <f aca="false">M2815+N2815+O2815</f>
        <v>21.9</v>
      </c>
    </row>
    <row r="2816" s="18" customFormat="true" ht="15.75" hidden="false" customHeight="true" outlineLevel="0" collapsed="false">
      <c r="A2816" s="26" t="n">
        <v>2812</v>
      </c>
      <c r="B2816" s="34" t="s">
        <v>45</v>
      </c>
      <c r="C2816" s="35" t="s">
        <v>2628</v>
      </c>
      <c r="D2816" s="36" t="s">
        <v>1022</v>
      </c>
      <c r="E2816" s="29" t="s">
        <v>2783</v>
      </c>
      <c r="F2816" s="29" t="n">
        <f aca="false">G2816+H2816+I2816</f>
        <v>2.88</v>
      </c>
      <c r="G2816" s="32"/>
      <c r="H2816" s="32" t="n">
        <v>2.88</v>
      </c>
      <c r="I2816" s="31"/>
      <c r="J2816" s="31" t="n">
        <v>10</v>
      </c>
      <c r="K2816" s="31" t="n">
        <v>10</v>
      </c>
      <c r="L2816" s="31" t="n">
        <v>15</v>
      </c>
      <c r="M2816" s="31" t="n">
        <f aca="false">G2816*J2816</f>
        <v>0</v>
      </c>
      <c r="N2816" s="31" t="n">
        <f aca="false">H2816*K2816</f>
        <v>28.8</v>
      </c>
      <c r="O2816" s="32" t="n">
        <f aca="false">I2816*L2816</f>
        <v>0</v>
      </c>
      <c r="P2816" s="32" t="n">
        <f aca="false">M2816+N2816+O2816</f>
        <v>28.8</v>
      </c>
    </row>
    <row r="2817" s="18" customFormat="true" ht="15.75" hidden="false" customHeight="true" outlineLevel="0" collapsed="false">
      <c r="A2817" s="26" t="n">
        <v>2813</v>
      </c>
      <c r="B2817" s="34" t="s">
        <v>45</v>
      </c>
      <c r="C2817" s="35" t="s">
        <v>2628</v>
      </c>
      <c r="D2817" s="36" t="s">
        <v>1022</v>
      </c>
      <c r="E2817" s="29" t="s">
        <v>2784</v>
      </c>
      <c r="F2817" s="29" t="n">
        <f aca="false">G2817+H2817+I2817</f>
        <v>5.13</v>
      </c>
      <c r="G2817" s="32"/>
      <c r="H2817" s="32" t="n">
        <v>5.13</v>
      </c>
      <c r="I2817" s="31"/>
      <c r="J2817" s="31" t="n">
        <v>10</v>
      </c>
      <c r="K2817" s="31" t="n">
        <v>10</v>
      </c>
      <c r="L2817" s="31" t="n">
        <v>15</v>
      </c>
      <c r="M2817" s="31" t="n">
        <f aca="false">G2817*J2817</f>
        <v>0</v>
      </c>
      <c r="N2817" s="31" t="n">
        <f aca="false">H2817*K2817</f>
        <v>51.3</v>
      </c>
      <c r="O2817" s="32" t="n">
        <f aca="false">I2817*L2817</f>
        <v>0</v>
      </c>
      <c r="P2817" s="32" t="n">
        <f aca="false">M2817+N2817+O2817</f>
        <v>51.3</v>
      </c>
    </row>
    <row r="2818" s="18" customFormat="true" ht="15.75" hidden="false" customHeight="true" outlineLevel="0" collapsed="false">
      <c r="A2818" s="26" t="n">
        <v>2814</v>
      </c>
      <c r="B2818" s="34" t="s">
        <v>45</v>
      </c>
      <c r="C2818" s="35" t="s">
        <v>2628</v>
      </c>
      <c r="D2818" s="36" t="s">
        <v>1022</v>
      </c>
      <c r="E2818" s="29" t="s">
        <v>2785</v>
      </c>
      <c r="F2818" s="29" t="n">
        <f aca="false">G2818+H2818+I2818</f>
        <v>2.61</v>
      </c>
      <c r="G2818" s="32"/>
      <c r="H2818" s="32" t="n">
        <v>2.61</v>
      </c>
      <c r="I2818" s="31"/>
      <c r="J2818" s="31" t="n">
        <v>10</v>
      </c>
      <c r="K2818" s="31" t="n">
        <v>10</v>
      </c>
      <c r="L2818" s="31" t="n">
        <v>15</v>
      </c>
      <c r="M2818" s="31" t="n">
        <f aca="false">G2818*J2818</f>
        <v>0</v>
      </c>
      <c r="N2818" s="31" t="n">
        <f aca="false">H2818*K2818</f>
        <v>26.1</v>
      </c>
      <c r="O2818" s="32" t="n">
        <f aca="false">I2818*L2818</f>
        <v>0</v>
      </c>
      <c r="P2818" s="32" t="n">
        <f aca="false">M2818+N2818+O2818</f>
        <v>26.1</v>
      </c>
    </row>
    <row r="2819" s="18" customFormat="true" ht="15.75" hidden="false" customHeight="true" outlineLevel="0" collapsed="false">
      <c r="A2819" s="26" t="n">
        <v>2815</v>
      </c>
      <c r="B2819" s="34" t="s">
        <v>45</v>
      </c>
      <c r="C2819" s="35" t="s">
        <v>2628</v>
      </c>
      <c r="D2819" s="36" t="s">
        <v>1022</v>
      </c>
      <c r="E2819" s="29" t="s">
        <v>2786</v>
      </c>
      <c r="F2819" s="29" t="n">
        <f aca="false">G2819+H2819+I2819</f>
        <v>2.57</v>
      </c>
      <c r="G2819" s="32"/>
      <c r="H2819" s="32" t="n">
        <v>2.57</v>
      </c>
      <c r="I2819" s="31"/>
      <c r="J2819" s="31" t="n">
        <v>10</v>
      </c>
      <c r="K2819" s="31" t="n">
        <v>10</v>
      </c>
      <c r="L2819" s="31" t="n">
        <v>15</v>
      </c>
      <c r="M2819" s="31" t="n">
        <f aca="false">G2819*J2819</f>
        <v>0</v>
      </c>
      <c r="N2819" s="31" t="n">
        <f aca="false">H2819*K2819</f>
        <v>25.7</v>
      </c>
      <c r="O2819" s="32" t="n">
        <f aca="false">I2819*L2819</f>
        <v>0</v>
      </c>
      <c r="P2819" s="32" t="n">
        <f aca="false">M2819+N2819+O2819</f>
        <v>25.7</v>
      </c>
    </row>
    <row r="2820" s="18" customFormat="true" ht="15.75" hidden="false" customHeight="true" outlineLevel="0" collapsed="false">
      <c r="A2820" s="26" t="n">
        <v>2816</v>
      </c>
      <c r="B2820" s="34" t="s">
        <v>45</v>
      </c>
      <c r="C2820" s="35" t="s">
        <v>2628</v>
      </c>
      <c r="D2820" s="36" t="s">
        <v>1022</v>
      </c>
      <c r="E2820" s="29" t="s">
        <v>2787</v>
      </c>
      <c r="F2820" s="29" t="n">
        <f aca="false">G2820+H2820+I2820</f>
        <v>1.94</v>
      </c>
      <c r="G2820" s="32"/>
      <c r="H2820" s="32" t="n">
        <v>1.94</v>
      </c>
      <c r="I2820" s="31"/>
      <c r="J2820" s="31" t="n">
        <v>10</v>
      </c>
      <c r="K2820" s="31" t="n">
        <v>10</v>
      </c>
      <c r="L2820" s="31" t="n">
        <v>15</v>
      </c>
      <c r="M2820" s="31" t="n">
        <f aca="false">G2820*J2820</f>
        <v>0</v>
      </c>
      <c r="N2820" s="31" t="n">
        <f aca="false">H2820*K2820</f>
        <v>19.4</v>
      </c>
      <c r="O2820" s="32" t="n">
        <f aca="false">I2820*L2820</f>
        <v>0</v>
      </c>
      <c r="P2820" s="32" t="n">
        <f aca="false">M2820+N2820+O2820</f>
        <v>19.4</v>
      </c>
    </row>
    <row r="2821" s="18" customFormat="true" ht="15.75" hidden="false" customHeight="true" outlineLevel="0" collapsed="false">
      <c r="A2821" s="26" t="n">
        <v>2817</v>
      </c>
      <c r="B2821" s="34" t="s">
        <v>45</v>
      </c>
      <c r="C2821" s="35" t="s">
        <v>2628</v>
      </c>
      <c r="D2821" s="36" t="s">
        <v>1022</v>
      </c>
      <c r="E2821" s="29" t="s">
        <v>2788</v>
      </c>
      <c r="F2821" s="29" t="n">
        <f aca="false">G2821+H2821+I2821</f>
        <v>3.95</v>
      </c>
      <c r="G2821" s="32"/>
      <c r="H2821" s="32" t="n">
        <v>3.95</v>
      </c>
      <c r="I2821" s="31"/>
      <c r="J2821" s="31" t="n">
        <v>10</v>
      </c>
      <c r="K2821" s="31" t="n">
        <v>10</v>
      </c>
      <c r="L2821" s="31" t="n">
        <v>15</v>
      </c>
      <c r="M2821" s="31" t="n">
        <f aca="false">G2821*J2821</f>
        <v>0</v>
      </c>
      <c r="N2821" s="31" t="n">
        <f aca="false">H2821*K2821</f>
        <v>39.5</v>
      </c>
      <c r="O2821" s="32" t="n">
        <f aca="false">I2821*L2821</f>
        <v>0</v>
      </c>
      <c r="P2821" s="32" t="n">
        <f aca="false">M2821+N2821+O2821</f>
        <v>39.5</v>
      </c>
    </row>
    <row r="2822" s="18" customFormat="true" ht="15.75" hidden="false" customHeight="true" outlineLevel="0" collapsed="false">
      <c r="A2822" s="26" t="n">
        <v>2818</v>
      </c>
      <c r="B2822" s="34" t="s">
        <v>45</v>
      </c>
      <c r="C2822" s="35" t="s">
        <v>2628</v>
      </c>
      <c r="D2822" s="36" t="s">
        <v>1022</v>
      </c>
      <c r="E2822" s="29" t="s">
        <v>2789</v>
      </c>
      <c r="F2822" s="29" t="n">
        <f aca="false">G2822+H2822+I2822</f>
        <v>1.94</v>
      </c>
      <c r="G2822" s="32"/>
      <c r="H2822" s="32" t="n">
        <v>1.94</v>
      </c>
      <c r="I2822" s="31"/>
      <c r="J2822" s="31" t="n">
        <v>10</v>
      </c>
      <c r="K2822" s="31" t="n">
        <v>10</v>
      </c>
      <c r="L2822" s="31" t="n">
        <v>15</v>
      </c>
      <c r="M2822" s="31" t="n">
        <f aca="false">G2822*J2822</f>
        <v>0</v>
      </c>
      <c r="N2822" s="31" t="n">
        <f aca="false">H2822*K2822</f>
        <v>19.4</v>
      </c>
      <c r="O2822" s="32" t="n">
        <f aca="false">I2822*L2822</f>
        <v>0</v>
      </c>
      <c r="P2822" s="32" t="n">
        <f aca="false">M2822+N2822+O2822</f>
        <v>19.4</v>
      </c>
    </row>
    <row r="2823" s="18" customFormat="true" ht="15.75" hidden="false" customHeight="true" outlineLevel="0" collapsed="false">
      <c r="A2823" s="26" t="n">
        <v>2819</v>
      </c>
      <c r="B2823" s="34" t="s">
        <v>45</v>
      </c>
      <c r="C2823" s="35" t="s">
        <v>2628</v>
      </c>
      <c r="D2823" s="36" t="s">
        <v>1022</v>
      </c>
      <c r="E2823" s="29" t="s">
        <v>2790</v>
      </c>
      <c r="F2823" s="29" t="n">
        <f aca="false">G2823+H2823+I2823</f>
        <v>3.33</v>
      </c>
      <c r="G2823" s="32"/>
      <c r="H2823" s="32" t="n">
        <v>3.33</v>
      </c>
      <c r="I2823" s="31"/>
      <c r="J2823" s="31" t="n">
        <v>10</v>
      </c>
      <c r="K2823" s="31" t="n">
        <v>10</v>
      </c>
      <c r="L2823" s="31" t="n">
        <v>15</v>
      </c>
      <c r="M2823" s="31" t="n">
        <f aca="false">G2823*J2823</f>
        <v>0</v>
      </c>
      <c r="N2823" s="31" t="n">
        <f aca="false">H2823*K2823</f>
        <v>33.3</v>
      </c>
      <c r="O2823" s="32" t="n">
        <f aca="false">I2823*L2823</f>
        <v>0</v>
      </c>
      <c r="P2823" s="32" t="n">
        <f aca="false">M2823+N2823+O2823</f>
        <v>33.3</v>
      </c>
    </row>
    <row r="2824" s="18" customFormat="true" ht="15.75" hidden="false" customHeight="true" outlineLevel="0" collapsed="false">
      <c r="A2824" s="26" t="n">
        <v>2820</v>
      </c>
      <c r="B2824" s="34" t="s">
        <v>45</v>
      </c>
      <c r="C2824" s="35" t="s">
        <v>2628</v>
      </c>
      <c r="D2824" s="36" t="s">
        <v>1022</v>
      </c>
      <c r="E2824" s="29" t="s">
        <v>2791</v>
      </c>
      <c r="F2824" s="29" t="n">
        <f aca="false">G2824+H2824+I2824</f>
        <v>2.49</v>
      </c>
      <c r="G2824" s="32"/>
      <c r="H2824" s="32" t="n">
        <v>2.49</v>
      </c>
      <c r="I2824" s="31"/>
      <c r="J2824" s="31" t="n">
        <v>10</v>
      </c>
      <c r="K2824" s="31" t="n">
        <v>10</v>
      </c>
      <c r="L2824" s="31" t="n">
        <v>15</v>
      </c>
      <c r="M2824" s="31" t="n">
        <f aca="false">G2824*J2824</f>
        <v>0</v>
      </c>
      <c r="N2824" s="31" t="n">
        <f aca="false">H2824*K2824</f>
        <v>24.9</v>
      </c>
      <c r="O2824" s="32" t="n">
        <f aca="false">I2824*L2824</f>
        <v>0</v>
      </c>
      <c r="P2824" s="32" t="n">
        <f aca="false">M2824+N2824+O2824</f>
        <v>24.9</v>
      </c>
    </row>
    <row r="2825" s="18" customFormat="true" ht="15.75" hidden="false" customHeight="true" outlineLevel="0" collapsed="false">
      <c r="A2825" s="26" t="n">
        <v>2821</v>
      </c>
      <c r="B2825" s="34" t="s">
        <v>45</v>
      </c>
      <c r="C2825" s="35" t="s">
        <v>2628</v>
      </c>
      <c r="D2825" s="36" t="s">
        <v>1022</v>
      </c>
      <c r="E2825" s="29" t="s">
        <v>2792</v>
      </c>
      <c r="F2825" s="29" t="n">
        <f aca="false">G2825+H2825+I2825</f>
        <v>1.54</v>
      </c>
      <c r="G2825" s="32"/>
      <c r="H2825" s="32" t="n">
        <v>1.54</v>
      </c>
      <c r="I2825" s="31"/>
      <c r="J2825" s="31" t="n">
        <v>10</v>
      </c>
      <c r="K2825" s="31" t="n">
        <v>10</v>
      </c>
      <c r="L2825" s="31" t="n">
        <v>15</v>
      </c>
      <c r="M2825" s="31" t="n">
        <f aca="false">G2825*J2825</f>
        <v>0</v>
      </c>
      <c r="N2825" s="31" t="n">
        <f aca="false">H2825*K2825</f>
        <v>15.4</v>
      </c>
      <c r="O2825" s="32" t="n">
        <f aca="false">I2825*L2825</f>
        <v>0</v>
      </c>
      <c r="P2825" s="32" t="n">
        <f aca="false">M2825+N2825+O2825</f>
        <v>15.4</v>
      </c>
    </row>
    <row r="2826" s="18" customFormat="true" ht="15.75" hidden="false" customHeight="true" outlineLevel="0" collapsed="false">
      <c r="A2826" s="26" t="n">
        <v>2822</v>
      </c>
      <c r="B2826" s="34" t="s">
        <v>45</v>
      </c>
      <c r="C2826" s="35" t="s">
        <v>2628</v>
      </c>
      <c r="D2826" s="36" t="s">
        <v>1022</v>
      </c>
      <c r="E2826" s="29" t="s">
        <v>2793</v>
      </c>
      <c r="F2826" s="29" t="n">
        <f aca="false">G2826+H2826+I2826</f>
        <v>1.94</v>
      </c>
      <c r="G2826" s="32"/>
      <c r="H2826" s="32" t="n">
        <v>1.94</v>
      </c>
      <c r="I2826" s="31"/>
      <c r="J2826" s="31" t="n">
        <v>10</v>
      </c>
      <c r="K2826" s="31" t="n">
        <v>10</v>
      </c>
      <c r="L2826" s="31" t="n">
        <v>15</v>
      </c>
      <c r="M2826" s="31" t="n">
        <f aca="false">G2826*J2826</f>
        <v>0</v>
      </c>
      <c r="N2826" s="31" t="n">
        <f aca="false">H2826*K2826</f>
        <v>19.4</v>
      </c>
      <c r="O2826" s="32" t="n">
        <f aca="false">I2826*L2826</f>
        <v>0</v>
      </c>
      <c r="P2826" s="32" t="n">
        <f aca="false">M2826+N2826+O2826</f>
        <v>19.4</v>
      </c>
    </row>
    <row r="2827" s="18" customFormat="true" ht="15.75" hidden="false" customHeight="true" outlineLevel="0" collapsed="false">
      <c r="A2827" s="26" t="n">
        <v>2823</v>
      </c>
      <c r="B2827" s="34" t="s">
        <v>45</v>
      </c>
      <c r="C2827" s="35" t="s">
        <v>2628</v>
      </c>
      <c r="D2827" s="36" t="s">
        <v>1022</v>
      </c>
      <c r="E2827" s="29" t="s">
        <v>2794</v>
      </c>
      <c r="F2827" s="29" t="n">
        <f aca="false">G2827+H2827+I2827</f>
        <v>2.7</v>
      </c>
      <c r="G2827" s="32"/>
      <c r="H2827" s="32" t="n">
        <v>2.7</v>
      </c>
      <c r="I2827" s="31"/>
      <c r="J2827" s="31" t="n">
        <v>10</v>
      </c>
      <c r="K2827" s="31" t="n">
        <v>10</v>
      </c>
      <c r="L2827" s="31" t="n">
        <v>15</v>
      </c>
      <c r="M2827" s="31" t="n">
        <f aca="false">G2827*J2827</f>
        <v>0</v>
      </c>
      <c r="N2827" s="31" t="n">
        <f aca="false">H2827*K2827</f>
        <v>27</v>
      </c>
      <c r="O2827" s="32" t="n">
        <f aca="false">I2827*L2827</f>
        <v>0</v>
      </c>
      <c r="P2827" s="32" t="n">
        <f aca="false">M2827+N2827+O2827</f>
        <v>27</v>
      </c>
    </row>
    <row r="2828" s="18" customFormat="true" ht="15.75" hidden="false" customHeight="true" outlineLevel="0" collapsed="false">
      <c r="A2828" s="26" t="n">
        <v>2824</v>
      </c>
      <c r="B2828" s="34" t="s">
        <v>45</v>
      </c>
      <c r="C2828" s="35" t="s">
        <v>2628</v>
      </c>
      <c r="D2828" s="36" t="s">
        <v>1022</v>
      </c>
      <c r="E2828" s="29" t="s">
        <v>2795</v>
      </c>
      <c r="F2828" s="29" t="n">
        <f aca="false">G2828+H2828+I2828</f>
        <v>1.94</v>
      </c>
      <c r="G2828" s="32"/>
      <c r="H2828" s="32" t="n">
        <v>1.94</v>
      </c>
      <c r="I2828" s="31"/>
      <c r="J2828" s="31" t="n">
        <v>10</v>
      </c>
      <c r="K2828" s="31" t="n">
        <v>10</v>
      </c>
      <c r="L2828" s="31" t="n">
        <v>15</v>
      </c>
      <c r="M2828" s="31" t="n">
        <f aca="false">G2828*J2828</f>
        <v>0</v>
      </c>
      <c r="N2828" s="31" t="n">
        <f aca="false">H2828*K2828</f>
        <v>19.4</v>
      </c>
      <c r="O2828" s="32" t="n">
        <f aca="false">I2828*L2828</f>
        <v>0</v>
      </c>
      <c r="P2828" s="32" t="n">
        <f aca="false">M2828+N2828+O2828</f>
        <v>19.4</v>
      </c>
    </row>
    <row r="2829" s="18" customFormat="true" ht="15.75" hidden="false" customHeight="true" outlineLevel="0" collapsed="false">
      <c r="A2829" s="26" t="n">
        <v>2825</v>
      </c>
      <c r="B2829" s="34" t="s">
        <v>45</v>
      </c>
      <c r="C2829" s="35" t="s">
        <v>2628</v>
      </c>
      <c r="D2829" s="36" t="s">
        <v>1022</v>
      </c>
      <c r="E2829" s="29" t="s">
        <v>2796</v>
      </c>
      <c r="F2829" s="29" t="n">
        <f aca="false">G2829+H2829+I2829</f>
        <v>1.62</v>
      </c>
      <c r="G2829" s="32"/>
      <c r="H2829" s="32" t="n">
        <v>1.62</v>
      </c>
      <c r="I2829" s="31"/>
      <c r="J2829" s="31" t="n">
        <v>10</v>
      </c>
      <c r="K2829" s="31" t="n">
        <v>10</v>
      </c>
      <c r="L2829" s="31" t="n">
        <v>15</v>
      </c>
      <c r="M2829" s="31" t="n">
        <f aca="false">G2829*J2829</f>
        <v>0</v>
      </c>
      <c r="N2829" s="31" t="n">
        <f aca="false">H2829*K2829</f>
        <v>16.2</v>
      </c>
      <c r="O2829" s="32" t="n">
        <f aca="false">I2829*L2829</f>
        <v>0</v>
      </c>
      <c r="P2829" s="32" t="n">
        <f aca="false">M2829+N2829+O2829</f>
        <v>16.2</v>
      </c>
    </row>
    <row r="2830" s="18" customFormat="true" ht="15.75" hidden="false" customHeight="true" outlineLevel="0" collapsed="false">
      <c r="A2830" s="26" t="n">
        <v>2826</v>
      </c>
      <c r="B2830" s="34" t="s">
        <v>45</v>
      </c>
      <c r="C2830" s="35" t="s">
        <v>2628</v>
      </c>
      <c r="D2830" s="36" t="s">
        <v>1022</v>
      </c>
      <c r="E2830" s="29" t="s">
        <v>2797</v>
      </c>
      <c r="F2830" s="29" t="n">
        <f aca="false">G2830+H2830+I2830</f>
        <v>3.38</v>
      </c>
      <c r="G2830" s="32"/>
      <c r="H2830" s="32" t="n">
        <v>3.38</v>
      </c>
      <c r="I2830" s="31"/>
      <c r="J2830" s="31" t="n">
        <v>10</v>
      </c>
      <c r="K2830" s="31" t="n">
        <v>10</v>
      </c>
      <c r="L2830" s="31" t="n">
        <v>15</v>
      </c>
      <c r="M2830" s="31" t="n">
        <f aca="false">G2830*J2830</f>
        <v>0</v>
      </c>
      <c r="N2830" s="31" t="n">
        <f aca="false">H2830*K2830</f>
        <v>33.8</v>
      </c>
      <c r="O2830" s="32" t="n">
        <f aca="false">I2830*L2830</f>
        <v>0</v>
      </c>
      <c r="P2830" s="32" t="n">
        <f aca="false">M2830+N2830+O2830</f>
        <v>33.8</v>
      </c>
    </row>
    <row r="2831" s="18" customFormat="true" ht="15.75" hidden="false" customHeight="true" outlineLevel="0" collapsed="false">
      <c r="A2831" s="26" t="n">
        <v>2827</v>
      </c>
      <c r="B2831" s="34" t="s">
        <v>45</v>
      </c>
      <c r="C2831" s="35" t="s">
        <v>2628</v>
      </c>
      <c r="D2831" s="36" t="s">
        <v>1022</v>
      </c>
      <c r="E2831" s="29" t="s">
        <v>2798</v>
      </c>
      <c r="F2831" s="29" t="n">
        <f aca="false">G2831+H2831+I2831</f>
        <v>3</v>
      </c>
      <c r="G2831" s="32"/>
      <c r="H2831" s="32" t="n">
        <v>3</v>
      </c>
      <c r="I2831" s="31"/>
      <c r="J2831" s="31" t="n">
        <v>10</v>
      </c>
      <c r="K2831" s="31" t="n">
        <v>10</v>
      </c>
      <c r="L2831" s="31" t="n">
        <v>15</v>
      </c>
      <c r="M2831" s="31" t="n">
        <f aca="false">G2831*J2831</f>
        <v>0</v>
      </c>
      <c r="N2831" s="31" t="n">
        <f aca="false">H2831*K2831</f>
        <v>30</v>
      </c>
      <c r="O2831" s="32" t="n">
        <f aca="false">I2831*L2831</f>
        <v>0</v>
      </c>
      <c r="P2831" s="32" t="n">
        <f aca="false">M2831+N2831+O2831</f>
        <v>30</v>
      </c>
    </row>
    <row r="2832" s="18" customFormat="true" ht="15.75" hidden="false" customHeight="true" outlineLevel="0" collapsed="false">
      <c r="A2832" s="26" t="n">
        <v>2828</v>
      </c>
      <c r="B2832" s="34" t="s">
        <v>45</v>
      </c>
      <c r="C2832" s="35" t="s">
        <v>2628</v>
      </c>
      <c r="D2832" s="36" t="s">
        <v>1022</v>
      </c>
      <c r="E2832" s="29" t="s">
        <v>2799</v>
      </c>
      <c r="F2832" s="29" t="n">
        <f aca="false">G2832+H2832+I2832</f>
        <v>2.91</v>
      </c>
      <c r="G2832" s="32"/>
      <c r="H2832" s="32" t="n">
        <v>2.91</v>
      </c>
      <c r="I2832" s="31"/>
      <c r="J2832" s="31" t="n">
        <v>10</v>
      </c>
      <c r="K2832" s="31" t="n">
        <v>10</v>
      </c>
      <c r="L2832" s="31" t="n">
        <v>15</v>
      </c>
      <c r="M2832" s="31" t="n">
        <f aca="false">G2832*J2832</f>
        <v>0</v>
      </c>
      <c r="N2832" s="31" t="n">
        <f aca="false">H2832*K2832</f>
        <v>29.1</v>
      </c>
      <c r="O2832" s="32" t="n">
        <f aca="false">I2832*L2832</f>
        <v>0</v>
      </c>
      <c r="P2832" s="32" t="n">
        <f aca="false">M2832+N2832+O2832</f>
        <v>29.1</v>
      </c>
    </row>
    <row r="2833" s="18" customFormat="true" ht="15.75" hidden="false" customHeight="true" outlineLevel="0" collapsed="false">
      <c r="A2833" s="26" t="n">
        <v>2829</v>
      </c>
      <c r="B2833" s="34" t="s">
        <v>45</v>
      </c>
      <c r="C2833" s="35" t="s">
        <v>2628</v>
      </c>
      <c r="D2833" s="36" t="s">
        <v>1022</v>
      </c>
      <c r="E2833" s="29" t="s">
        <v>2800</v>
      </c>
      <c r="F2833" s="29" t="n">
        <f aca="false">G2833+H2833+I2833</f>
        <v>2.43</v>
      </c>
      <c r="G2833" s="32"/>
      <c r="H2833" s="32" t="n">
        <v>2.43</v>
      </c>
      <c r="I2833" s="31"/>
      <c r="J2833" s="31" t="n">
        <v>10</v>
      </c>
      <c r="K2833" s="31" t="n">
        <v>10</v>
      </c>
      <c r="L2833" s="31" t="n">
        <v>15</v>
      </c>
      <c r="M2833" s="31" t="n">
        <f aca="false">G2833*J2833</f>
        <v>0</v>
      </c>
      <c r="N2833" s="31" t="n">
        <f aca="false">H2833*K2833</f>
        <v>24.3</v>
      </c>
      <c r="O2833" s="32" t="n">
        <f aca="false">I2833*L2833</f>
        <v>0</v>
      </c>
      <c r="P2833" s="32" t="n">
        <f aca="false">M2833+N2833+O2833</f>
        <v>24.3</v>
      </c>
    </row>
    <row r="2834" s="18" customFormat="true" ht="15.75" hidden="false" customHeight="true" outlineLevel="0" collapsed="false">
      <c r="A2834" s="26" t="n">
        <v>2830</v>
      </c>
      <c r="B2834" s="34" t="s">
        <v>45</v>
      </c>
      <c r="C2834" s="35" t="s">
        <v>2628</v>
      </c>
      <c r="D2834" s="36" t="s">
        <v>1022</v>
      </c>
      <c r="E2834" s="29" t="s">
        <v>2801</v>
      </c>
      <c r="F2834" s="29" t="n">
        <f aca="false">G2834+H2834+I2834</f>
        <v>3.21</v>
      </c>
      <c r="G2834" s="32"/>
      <c r="H2834" s="32" t="n">
        <v>3.21</v>
      </c>
      <c r="I2834" s="31"/>
      <c r="J2834" s="31" t="n">
        <v>10</v>
      </c>
      <c r="K2834" s="31" t="n">
        <v>10</v>
      </c>
      <c r="L2834" s="31" t="n">
        <v>15</v>
      </c>
      <c r="M2834" s="31" t="n">
        <f aca="false">G2834*J2834</f>
        <v>0</v>
      </c>
      <c r="N2834" s="31" t="n">
        <f aca="false">H2834*K2834</f>
        <v>32.1</v>
      </c>
      <c r="O2834" s="32" t="n">
        <f aca="false">I2834*L2834</f>
        <v>0</v>
      </c>
      <c r="P2834" s="32" t="n">
        <f aca="false">M2834+N2834+O2834</f>
        <v>32.1</v>
      </c>
    </row>
    <row r="2835" s="18" customFormat="true" ht="15.75" hidden="false" customHeight="true" outlineLevel="0" collapsed="false">
      <c r="A2835" s="26" t="n">
        <v>2831</v>
      </c>
      <c r="B2835" s="34" t="s">
        <v>45</v>
      </c>
      <c r="C2835" s="35" t="s">
        <v>2628</v>
      </c>
      <c r="D2835" s="36" t="s">
        <v>1022</v>
      </c>
      <c r="E2835" s="29" t="s">
        <v>2802</v>
      </c>
      <c r="F2835" s="29" t="n">
        <f aca="false">G2835+H2835+I2835</f>
        <v>2.02</v>
      </c>
      <c r="G2835" s="32"/>
      <c r="H2835" s="32" t="n">
        <v>2.02</v>
      </c>
      <c r="I2835" s="31"/>
      <c r="J2835" s="31" t="n">
        <v>10</v>
      </c>
      <c r="K2835" s="31" t="n">
        <v>10</v>
      </c>
      <c r="L2835" s="31" t="n">
        <v>15</v>
      </c>
      <c r="M2835" s="31" t="n">
        <f aca="false">G2835*J2835</f>
        <v>0</v>
      </c>
      <c r="N2835" s="31" t="n">
        <f aca="false">H2835*K2835</f>
        <v>20.2</v>
      </c>
      <c r="O2835" s="32" t="n">
        <f aca="false">I2835*L2835</f>
        <v>0</v>
      </c>
      <c r="P2835" s="32" t="n">
        <f aca="false">M2835+N2835+O2835</f>
        <v>20.2</v>
      </c>
    </row>
    <row r="2836" s="18" customFormat="true" ht="15.75" hidden="false" customHeight="true" outlineLevel="0" collapsed="false">
      <c r="A2836" s="26" t="n">
        <v>2832</v>
      </c>
      <c r="B2836" s="34" t="s">
        <v>45</v>
      </c>
      <c r="C2836" s="35" t="s">
        <v>2628</v>
      </c>
      <c r="D2836" s="36" t="s">
        <v>1022</v>
      </c>
      <c r="E2836" s="29" t="s">
        <v>2803</v>
      </c>
      <c r="F2836" s="29" t="n">
        <f aca="false">G2836+H2836+I2836</f>
        <v>3.54</v>
      </c>
      <c r="G2836" s="32"/>
      <c r="H2836" s="32" t="n">
        <v>3.54</v>
      </c>
      <c r="I2836" s="31"/>
      <c r="J2836" s="31" t="n">
        <v>10</v>
      </c>
      <c r="K2836" s="31" t="n">
        <v>10</v>
      </c>
      <c r="L2836" s="31" t="n">
        <v>15</v>
      </c>
      <c r="M2836" s="31" t="n">
        <f aca="false">G2836*J2836</f>
        <v>0</v>
      </c>
      <c r="N2836" s="31" t="n">
        <f aca="false">H2836*K2836</f>
        <v>35.4</v>
      </c>
      <c r="O2836" s="32" t="n">
        <f aca="false">I2836*L2836</f>
        <v>0</v>
      </c>
      <c r="P2836" s="32" t="n">
        <f aca="false">M2836+N2836+O2836</f>
        <v>35.4</v>
      </c>
    </row>
    <row r="2837" s="18" customFormat="true" ht="15.75" hidden="false" customHeight="true" outlineLevel="0" collapsed="false">
      <c r="A2837" s="26" t="n">
        <v>2833</v>
      </c>
      <c r="B2837" s="34" t="s">
        <v>45</v>
      </c>
      <c r="C2837" s="35" t="s">
        <v>2628</v>
      </c>
      <c r="D2837" s="36" t="s">
        <v>1022</v>
      </c>
      <c r="E2837" s="29" t="s">
        <v>2804</v>
      </c>
      <c r="F2837" s="29" t="n">
        <f aca="false">G2837+H2837+I2837</f>
        <v>2.53</v>
      </c>
      <c r="G2837" s="32"/>
      <c r="H2837" s="32" t="n">
        <v>2.53</v>
      </c>
      <c r="I2837" s="31"/>
      <c r="J2837" s="31" t="n">
        <v>10</v>
      </c>
      <c r="K2837" s="31" t="n">
        <v>10</v>
      </c>
      <c r="L2837" s="31" t="n">
        <v>15</v>
      </c>
      <c r="M2837" s="31" t="n">
        <f aca="false">G2837*J2837</f>
        <v>0</v>
      </c>
      <c r="N2837" s="31" t="n">
        <f aca="false">H2837*K2837</f>
        <v>25.3</v>
      </c>
      <c r="O2837" s="32" t="n">
        <f aca="false">I2837*L2837</f>
        <v>0</v>
      </c>
      <c r="P2837" s="32" t="n">
        <f aca="false">M2837+N2837+O2837</f>
        <v>25.3</v>
      </c>
    </row>
    <row r="2838" s="18" customFormat="true" ht="15.75" hidden="false" customHeight="true" outlineLevel="0" collapsed="false">
      <c r="A2838" s="26" t="n">
        <v>2834</v>
      </c>
      <c r="B2838" s="34" t="s">
        <v>45</v>
      </c>
      <c r="C2838" s="35" t="s">
        <v>2628</v>
      </c>
      <c r="D2838" s="36" t="s">
        <v>1022</v>
      </c>
      <c r="E2838" s="29" t="s">
        <v>2805</v>
      </c>
      <c r="F2838" s="29" t="n">
        <f aca="false">G2838+H2838+I2838</f>
        <v>2.54</v>
      </c>
      <c r="G2838" s="32"/>
      <c r="H2838" s="32" t="n">
        <v>2.54</v>
      </c>
      <c r="I2838" s="31"/>
      <c r="J2838" s="31" t="n">
        <v>10</v>
      </c>
      <c r="K2838" s="31" t="n">
        <v>10</v>
      </c>
      <c r="L2838" s="31" t="n">
        <v>15</v>
      </c>
      <c r="M2838" s="31" t="n">
        <f aca="false">G2838*J2838</f>
        <v>0</v>
      </c>
      <c r="N2838" s="31" t="n">
        <f aca="false">H2838*K2838</f>
        <v>25.4</v>
      </c>
      <c r="O2838" s="32" t="n">
        <f aca="false">I2838*L2838</f>
        <v>0</v>
      </c>
      <c r="P2838" s="32" t="n">
        <f aca="false">M2838+N2838+O2838</f>
        <v>25.4</v>
      </c>
    </row>
    <row r="2839" s="18" customFormat="true" ht="15.75" hidden="false" customHeight="true" outlineLevel="0" collapsed="false">
      <c r="A2839" s="26" t="n">
        <v>2835</v>
      </c>
      <c r="B2839" s="34" t="s">
        <v>45</v>
      </c>
      <c r="C2839" s="35" t="s">
        <v>2628</v>
      </c>
      <c r="D2839" s="36" t="s">
        <v>1022</v>
      </c>
      <c r="E2839" s="29" t="s">
        <v>2806</v>
      </c>
      <c r="F2839" s="29" t="n">
        <f aca="false">G2839+H2839+I2839</f>
        <v>2.91</v>
      </c>
      <c r="G2839" s="32"/>
      <c r="H2839" s="32" t="n">
        <v>2.91</v>
      </c>
      <c r="I2839" s="31"/>
      <c r="J2839" s="31" t="n">
        <v>10</v>
      </c>
      <c r="K2839" s="31" t="n">
        <v>10</v>
      </c>
      <c r="L2839" s="31" t="n">
        <v>15</v>
      </c>
      <c r="M2839" s="31" t="n">
        <f aca="false">G2839*J2839</f>
        <v>0</v>
      </c>
      <c r="N2839" s="31" t="n">
        <f aca="false">H2839*K2839</f>
        <v>29.1</v>
      </c>
      <c r="O2839" s="32" t="n">
        <f aca="false">I2839*L2839</f>
        <v>0</v>
      </c>
      <c r="P2839" s="32" t="n">
        <f aca="false">M2839+N2839+O2839</f>
        <v>29.1</v>
      </c>
    </row>
    <row r="2840" s="18" customFormat="true" ht="15.75" hidden="false" customHeight="true" outlineLevel="0" collapsed="false">
      <c r="A2840" s="26" t="n">
        <v>2836</v>
      </c>
      <c r="B2840" s="34" t="s">
        <v>45</v>
      </c>
      <c r="C2840" s="35" t="s">
        <v>2628</v>
      </c>
      <c r="D2840" s="36" t="s">
        <v>1022</v>
      </c>
      <c r="E2840" s="29" t="s">
        <v>2807</v>
      </c>
      <c r="F2840" s="29" t="n">
        <f aca="false">G2840+H2840+I2840</f>
        <v>3.4</v>
      </c>
      <c r="G2840" s="32"/>
      <c r="H2840" s="32" t="n">
        <v>3.4</v>
      </c>
      <c r="I2840" s="31"/>
      <c r="J2840" s="31" t="n">
        <v>10</v>
      </c>
      <c r="K2840" s="31" t="n">
        <v>10</v>
      </c>
      <c r="L2840" s="31" t="n">
        <v>15</v>
      </c>
      <c r="M2840" s="31" t="n">
        <f aca="false">G2840*J2840</f>
        <v>0</v>
      </c>
      <c r="N2840" s="31" t="n">
        <f aca="false">H2840*K2840</f>
        <v>34</v>
      </c>
      <c r="O2840" s="32" t="n">
        <f aca="false">I2840*L2840</f>
        <v>0</v>
      </c>
      <c r="P2840" s="32" t="n">
        <f aca="false">M2840+N2840+O2840</f>
        <v>34</v>
      </c>
    </row>
    <row r="2841" s="18" customFormat="true" ht="15.75" hidden="false" customHeight="true" outlineLevel="0" collapsed="false">
      <c r="A2841" s="26" t="n">
        <v>2837</v>
      </c>
      <c r="B2841" s="34" t="s">
        <v>45</v>
      </c>
      <c r="C2841" s="35" t="s">
        <v>2628</v>
      </c>
      <c r="D2841" s="36" t="s">
        <v>1022</v>
      </c>
      <c r="E2841" s="29" t="s">
        <v>2808</v>
      </c>
      <c r="F2841" s="29" t="n">
        <f aca="false">G2841+H2841+I2841</f>
        <v>3.46</v>
      </c>
      <c r="G2841" s="32"/>
      <c r="H2841" s="32" t="n">
        <v>3.46</v>
      </c>
      <c r="I2841" s="31"/>
      <c r="J2841" s="31" t="n">
        <v>10</v>
      </c>
      <c r="K2841" s="31" t="n">
        <v>10</v>
      </c>
      <c r="L2841" s="31" t="n">
        <v>15</v>
      </c>
      <c r="M2841" s="31" t="n">
        <f aca="false">G2841*J2841</f>
        <v>0</v>
      </c>
      <c r="N2841" s="31" t="n">
        <f aca="false">H2841*K2841</f>
        <v>34.6</v>
      </c>
      <c r="O2841" s="32" t="n">
        <f aca="false">I2841*L2841</f>
        <v>0</v>
      </c>
      <c r="P2841" s="32" t="n">
        <f aca="false">M2841+N2841+O2841</f>
        <v>34.6</v>
      </c>
    </row>
    <row r="2842" s="18" customFormat="true" ht="15.75" hidden="false" customHeight="true" outlineLevel="0" collapsed="false">
      <c r="A2842" s="26" t="n">
        <v>2838</v>
      </c>
      <c r="B2842" s="34" t="s">
        <v>45</v>
      </c>
      <c r="C2842" s="35" t="s">
        <v>2628</v>
      </c>
      <c r="D2842" s="36" t="s">
        <v>1022</v>
      </c>
      <c r="E2842" s="29" t="s">
        <v>2809</v>
      </c>
      <c r="F2842" s="29" t="n">
        <f aca="false">G2842+H2842+I2842</f>
        <v>3.14</v>
      </c>
      <c r="G2842" s="32"/>
      <c r="H2842" s="32" t="n">
        <v>3.14</v>
      </c>
      <c r="I2842" s="31"/>
      <c r="J2842" s="31" t="n">
        <v>10</v>
      </c>
      <c r="K2842" s="31" t="n">
        <v>10</v>
      </c>
      <c r="L2842" s="31" t="n">
        <v>15</v>
      </c>
      <c r="M2842" s="31" t="n">
        <f aca="false">G2842*J2842</f>
        <v>0</v>
      </c>
      <c r="N2842" s="31" t="n">
        <f aca="false">H2842*K2842</f>
        <v>31.4</v>
      </c>
      <c r="O2842" s="32" t="n">
        <f aca="false">I2842*L2842</f>
        <v>0</v>
      </c>
      <c r="P2842" s="32" t="n">
        <f aca="false">M2842+N2842+O2842</f>
        <v>31.4</v>
      </c>
    </row>
    <row r="2843" s="18" customFormat="true" ht="15.75" hidden="false" customHeight="true" outlineLevel="0" collapsed="false">
      <c r="A2843" s="26" t="n">
        <v>2839</v>
      </c>
      <c r="B2843" s="34" t="s">
        <v>45</v>
      </c>
      <c r="C2843" s="35" t="s">
        <v>2628</v>
      </c>
      <c r="D2843" s="36" t="s">
        <v>1022</v>
      </c>
      <c r="E2843" s="29" t="s">
        <v>2810</v>
      </c>
      <c r="F2843" s="29" t="n">
        <f aca="false">G2843+H2843+I2843</f>
        <v>3.35</v>
      </c>
      <c r="G2843" s="32"/>
      <c r="H2843" s="32" t="n">
        <v>3.35</v>
      </c>
      <c r="I2843" s="31"/>
      <c r="J2843" s="31" t="n">
        <v>10</v>
      </c>
      <c r="K2843" s="31" t="n">
        <v>10</v>
      </c>
      <c r="L2843" s="31" t="n">
        <v>15</v>
      </c>
      <c r="M2843" s="31" t="n">
        <f aca="false">G2843*J2843</f>
        <v>0</v>
      </c>
      <c r="N2843" s="31" t="n">
        <f aca="false">H2843*K2843</f>
        <v>33.5</v>
      </c>
      <c r="O2843" s="32" t="n">
        <f aca="false">I2843*L2843</f>
        <v>0</v>
      </c>
      <c r="P2843" s="32" t="n">
        <f aca="false">M2843+N2843+O2843</f>
        <v>33.5</v>
      </c>
    </row>
    <row r="2844" s="18" customFormat="true" ht="15.75" hidden="false" customHeight="true" outlineLevel="0" collapsed="false">
      <c r="A2844" s="26" t="n">
        <v>2840</v>
      </c>
      <c r="B2844" s="34" t="s">
        <v>45</v>
      </c>
      <c r="C2844" s="35" t="s">
        <v>2628</v>
      </c>
      <c r="D2844" s="36" t="s">
        <v>1022</v>
      </c>
      <c r="E2844" s="29" t="s">
        <v>2811</v>
      </c>
      <c r="F2844" s="29" t="n">
        <f aca="false">G2844+H2844+I2844</f>
        <v>3.55</v>
      </c>
      <c r="G2844" s="32"/>
      <c r="H2844" s="32" t="n">
        <v>3.55</v>
      </c>
      <c r="I2844" s="31"/>
      <c r="J2844" s="31" t="n">
        <v>10</v>
      </c>
      <c r="K2844" s="31" t="n">
        <v>10</v>
      </c>
      <c r="L2844" s="31" t="n">
        <v>15</v>
      </c>
      <c r="M2844" s="31" t="n">
        <f aca="false">G2844*J2844</f>
        <v>0</v>
      </c>
      <c r="N2844" s="31" t="n">
        <f aca="false">H2844*K2844</f>
        <v>35.5</v>
      </c>
      <c r="O2844" s="32" t="n">
        <f aca="false">I2844*L2844</f>
        <v>0</v>
      </c>
      <c r="P2844" s="32" t="n">
        <f aca="false">M2844+N2844+O2844</f>
        <v>35.5</v>
      </c>
    </row>
    <row r="2845" s="18" customFormat="true" ht="15.75" hidden="false" customHeight="true" outlineLevel="0" collapsed="false">
      <c r="A2845" s="26" t="n">
        <v>2841</v>
      </c>
      <c r="B2845" s="34" t="s">
        <v>45</v>
      </c>
      <c r="C2845" s="35" t="s">
        <v>2628</v>
      </c>
      <c r="D2845" s="36" t="s">
        <v>1022</v>
      </c>
      <c r="E2845" s="29" t="s">
        <v>2812</v>
      </c>
      <c r="F2845" s="29" t="n">
        <f aca="false">G2845+H2845+I2845</f>
        <v>3.21</v>
      </c>
      <c r="G2845" s="32"/>
      <c r="H2845" s="32" t="n">
        <v>3.21</v>
      </c>
      <c r="I2845" s="31"/>
      <c r="J2845" s="31" t="n">
        <v>10</v>
      </c>
      <c r="K2845" s="31" t="n">
        <v>10</v>
      </c>
      <c r="L2845" s="31" t="n">
        <v>15</v>
      </c>
      <c r="M2845" s="31" t="n">
        <f aca="false">G2845*J2845</f>
        <v>0</v>
      </c>
      <c r="N2845" s="31" t="n">
        <f aca="false">H2845*K2845</f>
        <v>32.1</v>
      </c>
      <c r="O2845" s="32" t="n">
        <f aca="false">I2845*L2845</f>
        <v>0</v>
      </c>
      <c r="P2845" s="32" t="n">
        <f aca="false">M2845+N2845+O2845</f>
        <v>32.1</v>
      </c>
    </row>
    <row r="2846" s="18" customFormat="true" ht="15.75" hidden="false" customHeight="true" outlineLevel="0" collapsed="false">
      <c r="A2846" s="26" t="n">
        <v>2842</v>
      </c>
      <c r="B2846" s="34" t="s">
        <v>45</v>
      </c>
      <c r="C2846" s="35" t="s">
        <v>2628</v>
      </c>
      <c r="D2846" s="36" t="s">
        <v>1022</v>
      </c>
      <c r="E2846" s="29" t="s">
        <v>2813</v>
      </c>
      <c r="F2846" s="29" t="n">
        <f aca="false">G2846+H2846+I2846</f>
        <v>1.94</v>
      </c>
      <c r="G2846" s="32"/>
      <c r="H2846" s="32" t="n">
        <v>1.94</v>
      </c>
      <c r="I2846" s="31"/>
      <c r="J2846" s="31" t="n">
        <v>10</v>
      </c>
      <c r="K2846" s="31" t="n">
        <v>10</v>
      </c>
      <c r="L2846" s="31" t="n">
        <v>15</v>
      </c>
      <c r="M2846" s="31" t="n">
        <f aca="false">G2846*J2846</f>
        <v>0</v>
      </c>
      <c r="N2846" s="31" t="n">
        <f aca="false">H2846*K2846</f>
        <v>19.4</v>
      </c>
      <c r="O2846" s="32" t="n">
        <f aca="false">I2846*L2846</f>
        <v>0</v>
      </c>
      <c r="P2846" s="32" t="n">
        <f aca="false">M2846+N2846+O2846</f>
        <v>19.4</v>
      </c>
    </row>
    <row r="2847" s="18" customFormat="true" ht="15.75" hidden="false" customHeight="true" outlineLevel="0" collapsed="false">
      <c r="A2847" s="26" t="n">
        <v>2843</v>
      </c>
      <c r="B2847" s="34" t="s">
        <v>45</v>
      </c>
      <c r="C2847" s="35" t="s">
        <v>2628</v>
      </c>
      <c r="D2847" s="36" t="s">
        <v>1022</v>
      </c>
      <c r="E2847" s="29" t="s">
        <v>2814</v>
      </c>
      <c r="F2847" s="29" t="n">
        <f aca="false">G2847+H2847+I2847</f>
        <v>2.91</v>
      </c>
      <c r="G2847" s="32"/>
      <c r="H2847" s="32" t="n">
        <v>2.91</v>
      </c>
      <c r="I2847" s="31"/>
      <c r="J2847" s="31" t="n">
        <v>10</v>
      </c>
      <c r="K2847" s="31" t="n">
        <v>10</v>
      </c>
      <c r="L2847" s="31" t="n">
        <v>15</v>
      </c>
      <c r="M2847" s="31" t="n">
        <f aca="false">G2847*J2847</f>
        <v>0</v>
      </c>
      <c r="N2847" s="31" t="n">
        <f aca="false">H2847*K2847</f>
        <v>29.1</v>
      </c>
      <c r="O2847" s="32" t="n">
        <f aca="false">I2847*L2847</f>
        <v>0</v>
      </c>
      <c r="P2847" s="32" t="n">
        <f aca="false">M2847+N2847+O2847</f>
        <v>29.1</v>
      </c>
    </row>
    <row r="2848" s="18" customFormat="true" ht="15.75" hidden="false" customHeight="true" outlineLevel="0" collapsed="false">
      <c r="A2848" s="26" t="n">
        <v>2844</v>
      </c>
      <c r="B2848" s="34" t="s">
        <v>45</v>
      </c>
      <c r="C2848" s="35" t="s">
        <v>2628</v>
      </c>
      <c r="D2848" s="36" t="s">
        <v>1022</v>
      </c>
      <c r="E2848" s="29" t="s">
        <v>2815</v>
      </c>
      <c r="F2848" s="29" t="n">
        <f aca="false">G2848+H2848+I2848</f>
        <v>2.19</v>
      </c>
      <c r="G2848" s="32"/>
      <c r="H2848" s="32" t="n">
        <v>2.19</v>
      </c>
      <c r="I2848" s="31"/>
      <c r="J2848" s="31" t="n">
        <v>10</v>
      </c>
      <c r="K2848" s="31" t="n">
        <v>10</v>
      </c>
      <c r="L2848" s="31" t="n">
        <v>15</v>
      </c>
      <c r="M2848" s="31" t="n">
        <f aca="false">G2848*J2848</f>
        <v>0</v>
      </c>
      <c r="N2848" s="31" t="n">
        <f aca="false">H2848*K2848</f>
        <v>21.9</v>
      </c>
      <c r="O2848" s="32" t="n">
        <f aca="false">I2848*L2848</f>
        <v>0</v>
      </c>
      <c r="P2848" s="32" t="n">
        <f aca="false">M2848+N2848+O2848</f>
        <v>21.9</v>
      </c>
    </row>
    <row r="2849" s="18" customFormat="true" ht="15.75" hidden="false" customHeight="true" outlineLevel="0" collapsed="false">
      <c r="A2849" s="26" t="n">
        <v>2845</v>
      </c>
      <c r="B2849" s="34" t="s">
        <v>45</v>
      </c>
      <c r="C2849" s="35" t="s">
        <v>2628</v>
      </c>
      <c r="D2849" s="36" t="s">
        <v>1022</v>
      </c>
      <c r="E2849" s="29" t="s">
        <v>2816</v>
      </c>
      <c r="F2849" s="29" t="n">
        <f aca="false">G2849+H2849+I2849</f>
        <v>2.51</v>
      </c>
      <c r="G2849" s="32"/>
      <c r="H2849" s="32" t="n">
        <v>2.51</v>
      </c>
      <c r="I2849" s="31"/>
      <c r="J2849" s="31" t="n">
        <v>10</v>
      </c>
      <c r="K2849" s="31" t="n">
        <v>10</v>
      </c>
      <c r="L2849" s="31" t="n">
        <v>15</v>
      </c>
      <c r="M2849" s="31" t="n">
        <f aca="false">G2849*J2849</f>
        <v>0</v>
      </c>
      <c r="N2849" s="31" t="n">
        <f aca="false">H2849*K2849</f>
        <v>25.1</v>
      </c>
      <c r="O2849" s="32" t="n">
        <f aca="false">I2849*L2849</f>
        <v>0</v>
      </c>
      <c r="P2849" s="32" t="n">
        <f aca="false">M2849+N2849+O2849</f>
        <v>25.1</v>
      </c>
    </row>
    <row r="2850" s="18" customFormat="true" ht="15.75" hidden="false" customHeight="true" outlineLevel="0" collapsed="false">
      <c r="A2850" s="26" t="n">
        <v>2846</v>
      </c>
      <c r="B2850" s="34" t="s">
        <v>45</v>
      </c>
      <c r="C2850" s="35" t="s">
        <v>2628</v>
      </c>
      <c r="D2850" s="36" t="s">
        <v>1022</v>
      </c>
      <c r="E2850" s="29" t="s">
        <v>2817</v>
      </c>
      <c r="F2850" s="29" t="n">
        <f aca="false">G2850+H2850+I2850</f>
        <v>4.23</v>
      </c>
      <c r="G2850" s="32"/>
      <c r="H2850" s="32" t="n">
        <v>4.23</v>
      </c>
      <c r="I2850" s="31"/>
      <c r="J2850" s="31" t="n">
        <v>10</v>
      </c>
      <c r="K2850" s="31" t="n">
        <v>10</v>
      </c>
      <c r="L2850" s="31" t="n">
        <v>15</v>
      </c>
      <c r="M2850" s="31" t="n">
        <f aca="false">G2850*J2850</f>
        <v>0</v>
      </c>
      <c r="N2850" s="31" t="n">
        <f aca="false">H2850*K2850</f>
        <v>42.3</v>
      </c>
      <c r="O2850" s="32" t="n">
        <f aca="false">I2850*L2850</f>
        <v>0</v>
      </c>
      <c r="P2850" s="32" t="n">
        <f aca="false">M2850+N2850+O2850</f>
        <v>42.3</v>
      </c>
    </row>
    <row r="2851" s="18" customFormat="true" ht="15.75" hidden="false" customHeight="true" outlineLevel="0" collapsed="false">
      <c r="A2851" s="26" t="n">
        <v>2847</v>
      </c>
      <c r="B2851" s="34" t="s">
        <v>45</v>
      </c>
      <c r="C2851" s="35" t="s">
        <v>2628</v>
      </c>
      <c r="D2851" s="36" t="s">
        <v>1022</v>
      </c>
      <c r="E2851" s="29" t="s">
        <v>2818</v>
      </c>
      <c r="F2851" s="29" t="n">
        <f aca="false">G2851+H2851+I2851</f>
        <v>3.09</v>
      </c>
      <c r="G2851" s="32"/>
      <c r="H2851" s="32" t="n">
        <v>3.09</v>
      </c>
      <c r="I2851" s="31"/>
      <c r="J2851" s="31" t="n">
        <v>10</v>
      </c>
      <c r="K2851" s="31" t="n">
        <v>10</v>
      </c>
      <c r="L2851" s="31" t="n">
        <v>15</v>
      </c>
      <c r="M2851" s="31" t="n">
        <f aca="false">G2851*J2851</f>
        <v>0</v>
      </c>
      <c r="N2851" s="31" t="n">
        <f aca="false">H2851*K2851</f>
        <v>30.9</v>
      </c>
      <c r="O2851" s="32" t="n">
        <f aca="false">I2851*L2851</f>
        <v>0</v>
      </c>
      <c r="P2851" s="32" t="n">
        <f aca="false">M2851+N2851+O2851</f>
        <v>30.9</v>
      </c>
    </row>
    <row r="2852" s="18" customFormat="true" ht="15.75" hidden="false" customHeight="true" outlineLevel="0" collapsed="false">
      <c r="A2852" s="26" t="n">
        <v>2848</v>
      </c>
      <c r="B2852" s="34" t="s">
        <v>45</v>
      </c>
      <c r="C2852" s="35" t="s">
        <v>2628</v>
      </c>
      <c r="D2852" s="36" t="s">
        <v>1022</v>
      </c>
      <c r="E2852" s="29" t="s">
        <v>2819</v>
      </c>
      <c r="F2852" s="29" t="n">
        <f aca="false">G2852+H2852+I2852</f>
        <v>3.4</v>
      </c>
      <c r="G2852" s="32"/>
      <c r="H2852" s="32" t="n">
        <v>3.4</v>
      </c>
      <c r="I2852" s="31"/>
      <c r="J2852" s="31" t="n">
        <v>10</v>
      </c>
      <c r="K2852" s="31" t="n">
        <v>10</v>
      </c>
      <c r="L2852" s="31" t="n">
        <v>15</v>
      </c>
      <c r="M2852" s="31" t="n">
        <f aca="false">G2852*J2852</f>
        <v>0</v>
      </c>
      <c r="N2852" s="31" t="n">
        <f aca="false">H2852*K2852</f>
        <v>34</v>
      </c>
      <c r="O2852" s="32" t="n">
        <f aca="false">I2852*L2852</f>
        <v>0</v>
      </c>
      <c r="P2852" s="32" t="n">
        <f aca="false">M2852+N2852+O2852</f>
        <v>34</v>
      </c>
    </row>
    <row r="2853" s="18" customFormat="true" ht="15.75" hidden="false" customHeight="true" outlineLevel="0" collapsed="false">
      <c r="A2853" s="26" t="n">
        <v>2849</v>
      </c>
      <c r="B2853" s="34" t="s">
        <v>45</v>
      </c>
      <c r="C2853" s="35" t="s">
        <v>2628</v>
      </c>
      <c r="D2853" s="36" t="s">
        <v>1022</v>
      </c>
      <c r="E2853" s="29" t="s">
        <v>2820</v>
      </c>
      <c r="F2853" s="29" t="n">
        <f aca="false">G2853+H2853+I2853</f>
        <v>5.08</v>
      </c>
      <c r="G2853" s="32"/>
      <c r="H2853" s="32" t="n">
        <v>5.08</v>
      </c>
      <c r="I2853" s="31"/>
      <c r="J2853" s="31" t="n">
        <v>10</v>
      </c>
      <c r="K2853" s="31" t="n">
        <v>10</v>
      </c>
      <c r="L2853" s="31" t="n">
        <v>15</v>
      </c>
      <c r="M2853" s="31" t="n">
        <f aca="false">G2853*J2853</f>
        <v>0</v>
      </c>
      <c r="N2853" s="31" t="n">
        <f aca="false">H2853*K2853</f>
        <v>50.8</v>
      </c>
      <c r="O2853" s="32" t="n">
        <f aca="false">I2853*L2853</f>
        <v>0</v>
      </c>
      <c r="P2853" s="32" t="n">
        <f aca="false">M2853+N2853+O2853</f>
        <v>50.8</v>
      </c>
    </row>
    <row r="2854" s="18" customFormat="true" ht="15.75" hidden="false" customHeight="true" outlineLevel="0" collapsed="false">
      <c r="A2854" s="26" t="n">
        <v>2850</v>
      </c>
      <c r="B2854" s="34" t="s">
        <v>45</v>
      </c>
      <c r="C2854" s="35" t="s">
        <v>2628</v>
      </c>
      <c r="D2854" s="36" t="s">
        <v>1022</v>
      </c>
      <c r="E2854" s="29" t="s">
        <v>2821</v>
      </c>
      <c r="F2854" s="29" t="n">
        <f aca="false">G2854+H2854+I2854</f>
        <v>3.63</v>
      </c>
      <c r="G2854" s="32"/>
      <c r="H2854" s="32" t="n">
        <v>3.63</v>
      </c>
      <c r="I2854" s="31"/>
      <c r="J2854" s="31" t="n">
        <v>10</v>
      </c>
      <c r="K2854" s="31" t="n">
        <v>10</v>
      </c>
      <c r="L2854" s="31" t="n">
        <v>15</v>
      </c>
      <c r="M2854" s="31" t="n">
        <f aca="false">G2854*J2854</f>
        <v>0</v>
      </c>
      <c r="N2854" s="31" t="n">
        <f aca="false">H2854*K2854</f>
        <v>36.3</v>
      </c>
      <c r="O2854" s="32" t="n">
        <f aca="false">I2854*L2854</f>
        <v>0</v>
      </c>
      <c r="P2854" s="32" t="n">
        <f aca="false">M2854+N2854+O2854</f>
        <v>36.3</v>
      </c>
    </row>
    <row r="2855" s="18" customFormat="true" ht="15.75" hidden="false" customHeight="true" outlineLevel="0" collapsed="false">
      <c r="A2855" s="26" t="n">
        <v>2851</v>
      </c>
      <c r="B2855" s="34" t="s">
        <v>45</v>
      </c>
      <c r="C2855" s="35" t="s">
        <v>2628</v>
      </c>
      <c r="D2855" s="36" t="s">
        <v>1022</v>
      </c>
      <c r="E2855" s="29" t="s">
        <v>2822</v>
      </c>
      <c r="F2855" s="29" t="n">
        <f aca="false">G2855+H2855+I2855</f>
        <v>3.89</v>
      </c>
      <c r="G2855" s="32"/>
      <c r="H2855" s="32" t="n">
        <v>3.89</v>
      </c>
      <c r="I2855" s="31"/>
      <c r="J2855" s="31" t="n">
        <v>10</v>
      </c>
      <c r="K2855" s="31" t="n">
        <v>10</v>
      </c>
      <c r="L2855" s="31" t="n">
        <v>15</v>
      </c>
      <c r="M2855" s="31" t="n">
        <f aca="false">G2855*J2855</f>
        <v>0</v>
      </c>
      <c r="N2855" s="31" t="n">
        <f aca="false">H2855*K2855</f>
        <v>38.9</v>
      </c>
      <c r="O2855" s="32" t="n">
        <f aca="false">I2855*L2855</f>
        <v>0</v>
      </c>
      <c r="P2855" s="32" t="n">
        <f aca="false">M2855+N2855+O2855</f>
        <v>38.9</v>
      </c>
    </row>
    <row r="2856" s="18" customFormat="true" ht="15.75" hidden="false" customHeight="true" outlineLevel="0" collapsed="false">
      <c r="A2856" s="26" t="n">
        <v>2852</v>
      </c>
      <c r="B2856" s="34" t="s">
        <v>45</v>
      </c>
      <c r="C2856" s="35" t="s">
        <v>2628</v>
      </c>
      <c r="D2856" s="36" t="s">
        <v>1022</v>
      </c>
      <c r="E2856" s="29" t="s">
        <v>2823</v>
      </c>
      <c r="F2856" s="29" t="n">
        <f aca="false">G2856+H2856+I2856</f>
        <v>4.31</v>
      </c>
      <c r="G2856" s="32"/>
      <c r="H2856" s="32" t="n">
        <v>4.31</v>
      </c>
      <c r="I2856" s="31"/>
      <c r="J2856" s="31" t="n">
        <v>10</v>
      </c>
      <c r="K2856" s="31" t="n">
        <v>10</v>
      </c>
      <c r="L2856" s="31" t="n">
        <v>15</v>
      </c>
      <c r="M2856" s="31" t="n">
        <f aca="false">G2856*J2856</f>
        <v>0</v>
      </c>
      <c r="N2856" s="31" t="n">
        <f aca="false">H2856*K2856</f>
        <v>43.1</v>
      </c>
      <c r="O2856" s="32" t="n">
        <f aca="false">I2856*L2856</f>
        <v>0</v>
      </c>
      <c r="P2856" s="32" t="n">
        <f aca="false">M2856+N2856+O2856</f>
        <v>43.1</v>
      </c>
    </row>
    <row r="2857" s="18" customFormat="true" ht="15.75" hidden="false" customHeight="true" outlineLevel="0" collapsed="false">
      <c r="A2857" s="26" t="n">
        <v>2853</v>
      </c>
      <c r="B2857" s="34" t="s">
        <v>45</v>
      </c>
      <c r="C2857" s="35" t="s">
        <v>2628</v>
      </c>
      <c r="D2857" s="36" t="s">
        <v>1022</v>
      </c>
      <c r="E2857" s="29" t="s">
        <v>2824</v>
      </c>
      <c r="F2857" s="29" t="n">
        <f aca="false">G2857+H2857+I2857</f>
        <v>6.08</v>
      </c>
      <c r="G2857" s="32"/>
      <c r="H2857" s="32" t="n">
        <v>6.08</v>
      </c>
      <c r="I2857" s="31"/>
      <c r="J2857" s="31" t="n">
        <v>10</v>
      </c>
      <c r="K2857" s="31" t="n">
        <v>10</v>
      </c>
      <c r="L2857" s="31" t="n">
        <v>15</v>
      </c>
      <c r="M2857" s="31" t="n">
        <f aca="false">G2857*J2857</f>
        <v>0</v>
      </c>
      <c r="N2857" s="31" t="n">
        <f aca="false">H2857*K2857</f>
        <v>60.8</v>
      </c>
      <c r="O2857" s="32" t="n">
        <f aca="false">I2857*L2857</f>
        <v>0</v>
      </c>
      <c r="P2857" s="32" t="n">
        <f aca="false">M2857+N2857+O2857</f>
        <v>60.8</v>
      </c>
    </row>
    <row r="2858" s="18" customFormat="true" ht="15.75" hidden="false" customHeight="true" outlineLevel="0" collapsed="false">
      <c r="A2858" s="26" t="n">
        <v>2854</v>
      </c>
      <c r="B2858" s="34" t="s">
        <v>45</v>
      </c>
      <c r="C2858" s="35" t="s">
        <v>2628</v>
      </c>
      <c r="D2858" s="36" t="s">
        <v>1022</v>
      </c>
      <c r="E2858" s="29" t="s">
        <v>2825</v>
      </c>
      <c r="F2858" s="29" t="n">
        <f aca="false">G2858+H2858+I2858</f>
        <v>4.91</v>
      </c>
      <c r="G2858" s="32"/>
      <c r="H2858" s="32" t="n">
        <v>4.91</v>
      </c>
      <c r="I2858" s="31"/>
      <c r="J2858" s="31" t="n">
        <v>10</v>
      </c>
      <c r="K2858" s="31" t="n">
        <v>10</v>
      </c>
      <c r="L2858" s="31" t="n">
        <v>15</v>
      </c>
      <c r="M2858" s="31" t="n">
        <f aca="false">G2858*J2858</f>
        <v>0</v>
      </c>
      <c r="N2858" s="31" t="n">
        <f aca="false">H2858*K2858</f>
        <v>49.1</v>
      </c>
      <c r="O2858" s="32" t="n">
        <f aca="false">I2858*L2858</f>
        <v>0</v>
      </c>
      <c r="P2858" s="32" t="n">
        <f aca="false">M2858+N2858+O2858</f>
        <v>49.1</v>
      </c>
    </row>
    <row r="2859" s="18" customFormat="true" ht="15.75" hidden="false" customHeight="true" outlineLevel="0" collapsed="false">
      <c r="A2859" s="26" t="n">
        <v>2855</v>
      </c>
      <c r="B2859" s="34" t="s">
        <v>45</v>
      </c>
      <c r="C2859" s="35" t="s">
        <v>2628</v>
      </c>
      <c r="D2859" s="36" t="s">
        <v>1022</v>
      </c>
      <c r="E2859" s="29" t="s">
        <v>2826</v>
      </c>
      <c r="F2859" s="29" t="n">
        <f aca="false">G2859+H2859+I2859</f>
        <v>5.94</v>
      </c>
      <c r="G2859" s="32"/>
      <c r="H2859" s="32" t="n">
        <v>5.94</v>
      </c>
      <c r="I2859" s="31"/>
      <c r="J2859" s="31" t="n">
        <v>10</v>
      </c>
      <c r="K2859" s="31" t="n">
        <v>10</v>
      </c>
      <c r="L2859" s="31" t="n">
        <v>15</v>
      </c>
      <c r="M2859" s="31" t="n">
        <f aca="false">G2859*J2859</f>
        <v>0</v>
      </c>
      <c r="N2859" s="31" t="n">
        <f aca="false">H2859*K2859</f>
        <v>59.4</v>
      </c>
      <c r="O2859" s="32" t="n">
        <f aca="false">I2859*L2859</f>
        <v>0</v>
      </c>
      <c r="P2859" s="32" t="n">
        <f aca="false">M2859+N2859+O2859</f>
        <v>59.4</v>
      </c>
    </row>
    <row r="2860" s="18" customFormat="true" ht="15.75" hidden="false" customHeight="true" outlineLevel="0" collapsed="false">
      <c r="A2860" s="26" t="n">
        <v>2856</v>
      </c>
      <c r="B2860" s="34" t="s">
        <v>45</v>
      </c>
      <c r="C2860" s="35" t="s">
        <v>2628</v>
      </c>
      <c r="D2860" s="36" t="s">
        <v>1022</v>
      </c>
      <c r="E2860" s="29" t="s">
        <v>2827</v>
      </c>
      <c r="F2860" s="29" t="n">
        <f aca="false">G2860+H2860+I2860</f>
        <v>5.04</v>
      </c>
      <c r="G2860" s="32"/>
      <c r="H2860" s="32" t="n">
        <v>5.04</v>
      </c>
      <c r="I2860" s="31"/>
      <c r="J2860" s="31" t="n">
        <v>10</v>
      </c>
      <c r="K2860" s="31" t="n">
        <v>10</v>
      </c>
      <c r="L2860" s="31" t="n">
        <v>15</v>
      </c>
      <c r="M2860" s="31" t="n">
        <f aca="false">G2860*J2860</f>
        <v>0</v>
      </c>
      <c r="N2860" s="31" t="n">
        <f aca="false">H2860*K2860</f>
        <v>50.4</v>
      </c>
      <c r="O2860" s="32" t="n">
        <f aca="false">I2860*L2860</f>
        <v>0</v>
      </c>
      <c r="P2860" s="32" t="n">
        <f aca="false">M2860+N2860+O2860</f>
        <v>50.4</v>
      </c>
    </row>
    <row r="2861" s="18" customFormat="true" ht="15.75" hidden="false" customHeight="true" outlineLevel="0" collapsed="false">
      <c r="A2861" s="26" t="n">
        <v>2857</v>
      </c>
      <c r="B2861" s="34" t="s">
        <v>45</v>
      </c>
      <c r="C2861" s="35" t="s">
        <v>2628</v>
      </c>
      <c r="D2861" s="36" t="s">
        <v>1022</v>
      </c>
      <c r="E2861" s="29" t="s">
        <v>2828</v>
      </c>
      <c r="F2861" s="29" t="n">
        <f aca="false">G2861+H2861+I2861</f>
        <v>4.66</v>
      </c>
      <c r="G2861" s="32"/>
      <c r="H2861" s="32" t="n">
        <v>4.66</v>
      </c>
      <c r="I2861" s="31"/>
      <c r="J2861" s="31" t="n">
        <v>10</v>
      </c>
      <c r="K2861" s="31" t="n">
        <v>10</v>
      </c>
      <c r="L2861" s="31" t="n">
        <v>15</v>
      </c>
      <c r="M2861" s="31" t="n">
        <f aca="false">G2861*J2861</f>
        <v>0</v>
      </c>
      <c r="N2861" s="31" t="n">
        <f aca="false">H2861*K2861</f>
        <v>46.6</v>
      </c>
      <c r="O2861" s="32" t="n">
        <f aca="false">I2861*L2861</f>
        <v>0</v>
      </c>
      <c r="P2861" s="32" t="n">
        <f aca="false">M2861+N2861+O2861</f>
        <v>46.6</v>
      </c>
    </row>
    <row r="2862" s="18" customFormat="true" ht="15.75" hidden="false" customHeight="true" outlineLevel="0" collapsed="false">
      <c r="A2862" s="26" t="n">
        <v>2858</v>
      </c>
      <c r="B2862" s="34" t="s">
        <v>45</v>
      </c>
      <c r="C2862" s="35" t="s">
        <v>2628</v>
      </c>
      <c r="D2862" s="36" t="s">
        <v>1022</v>
      </c>
      <c r="E2862" s="29" t="s">
        <v>2829</v>
      </c>
      <c r="F2862" s="29" t="n">
        <f aca="false">G2862+H2862+I2862</f>
        <v>4.92</v>
      </c>
      <c r="G2862" s="32"/>
      <c r="H2862" s="32" t="n">
        <v>4.92</v>
      </c>
      <c r="I2862" s="31"/>
      <c r="J2862" s="31" t="n">
        <v>10</v>
      </c>
      <c r="K2862" s="31" t="n">
        <v>10</v>
      </c>
      <c r="L2862" s="31" t="n">
        <v>15</v>
      </c>
      <c r="M2862" s="31" t="n">
        <f aca="false">G2862*J2862</f>
        <v>0</v>
      </c>
      <c r="N2862" s="31" t="n">
        <f aca="false">H2862*K2862</f>
        <v>49.2</v>
      </c>
      <c r="O2862" s="32" t="n">
        <f aca="false">I2862*L2862</f>
        <v>0</v>
      </c>
      <c r="P2862" s="32" t="n">
        <f aca="false">M2862+N2862+O2862</f>
        <v>49.2</v>
      </c>
    </row>
    <row r="2863" s="18" customFormat="true" ht="15.75" hidden="false" customHeight="true" outlineLevel="0" collapsed="false">
      <c r="A2863" s="26" t="n">
        <v>2859</v>
      </c>
      <c r="B2863" s="34" t="s">
        <v>45</v>
      </c>
      <c r="C2863" s="35" t="s">
        <v>2628</v>
      </c>
      <c r="D2863" s="36" t="s">
        <v>1022</v>
      </c>
      <c r="E2863" s="29" t="s">
        <v>2830</v>
      </c>
      <c r="F2863" s="29" t="n">
        <f aca="false">G2863+H2863+I2863</f>
        <v>11.11</v>
      </c>
      <c r="G2863" s="32"/>
      <c r="H2863" s="32" t="n">
        <v>11.11</v>
      </c>
      <c r="I2863" s="31"/>
      <c r="J2863" s="31" t="n">
        <v>10</v>
      </c>
      <c r="K2863" s="31" t="n">
        <v>10</v>
      </c>
      <c r="L2863" s="31" t="n">
        <v>15</v>
      </c>
      <c r="M2863" s="31" t="n">
        <f aca="false">G2863*J2863</f>
        <v>0</v>
      </c>
      <c r="N2863" s="31" t="n">
        <f aca="false">H2863*K2863</f>
        <v>111.1</v>
      </c>
      <c r="O2863" s="32" t="n">
        <f aca="false">I2863*L2863</f>
        <v>0</v>
      </c>
      <c r="P2863" s="32" t="n">
        <f aca="false">M2863+N2863+O2863</f>
        <v>111.1</v>
      </c>
    </row>
    <row r="2864" s="18" customFormat="true" ht="15.75" hidden="false" customHeight="true" outlineLevel="0" collapsed="false">
      <c r="A2864" s="26" t="n">
        <v>2860</v>
      </c>
      <c r="B2864" s="34" t="s">
        <v>45</v>
      </c>
      <c r="C2864" s="35" t="s">
        <v>2628</v>
      </c>
      <c r="D2864" s="36" t="s">
        <v>1022</v>
      </c>
      <c r="E2864" s="29" t="s">
        <v>2831</v>
      </c>
      <c r="F2864" s="29" t="n">
        <f aca="false">G2864+H2864+I2864</f>
        <v>5.59</v>
      </c>
      <c r="G2864" s="32"/>
      <c r="H2864" s="32" t="n">
        <v>5.59</v>
      </c>
      <c r="I2864" s="31"/>
      <c r="J2864" s="31" t="n">
        <v>10</v>
      </c>
      <c r="K2864" s="31" t="n">
        <v>10</v>
      </c>
      <c r="L2864" s="31" t="n">
        <v>15</v>
      </c>
      <c r="M2864" s="31" t="n">
        <f aca="false">G2864*J2864</f>
        <v>0</v>
      </c>
      <c r="N2864" s="31" t="n">
        <f aca="false">H2864*K2864</f>
        <v>55.9</v>
      </c>
      <c r="O2864" s="32" t="n">
        <f aca="false">I2864*L2864</f>
        <v>0</v>
      </c>
      <c r="P2864" s="32" t="n">
        <f aca="false">M2864+N2864+O2864</f>
        <v>55.9</v>
      </c>
    </row>
    <row r="2865" s="18" customFormat="true" ht="15.75" hidden="false" customHeight="true" outlineLevel="0" collapsed="false">
      <c r="A2865" s="26" t="n">
        <v>2861</v>
      </c>
      <c r="B2865" s="34" t="s">
        <v>45</v>
      </c>
      <c r="C2865" s="35" t="s">
        <v>2628</v>
      </c>
      <c r="D2865" s="36" t="s">
        <v>1022</v>
      </c>
      <c r="E2865" s="29" t="s">
        <v>2832</v>
      </c>
      <c r="F2865" s="29" t="n">
        <f aca="false">G2865+H2865+I2865</f>
        <v>3.89</v>
      </c>
      <c r="G2865" s="32"/>
      <c r="H2865" s="32" t="n">
        <v>3.89</v>
      </c>
      <c r="I2865" s="31"/>
      <c r="J2865" s="31" t="n">
        <v>10</v>
      </c>
      <c r="K2865" s="31" t="n">
        <v>10</v>
      </c>
      <c r="L2865" s="31" t="n">
        <v>15</v>
      </c>
      <c r="M2865" s="31" t="n">
        <f aca="false">G2865*J2865</f>
        <v>0</v>
      </c>
      <c r="N2865" s="31" t="n">
        <f aca="false">H2865*K2865</f>
        <v>38.9</v>
      </c>
      <c r="O2865" s="32" t="n">
        <f aca="false">I2865*L2865</f>
        <v>0</v>
      </c>
      <c r="P2865" s="32" t="n">
        <f aca="false">M2865+N2865+O2865</f>
        <v>38.9</v>
      </c>
    </row>
    <row r="2866" s="18" customFormat="true" ht="15.75" hidden="false" customHeight="true" outlineLevel="0" collapsed="false">
      <c r="A2866" s="26" t="n">
        <v>2862</v>
      </c>
      <c r="B2866" s="34" t="s">
        <v>45</v>
      </c>
      <c r="C2866" s="35" t="s">
        <v>2628</v>
      </c>
      <c r="D2866" s="36" t="s">
        <v>1022</v>
      </c>
      <c r="E2866" s="29" t="s">
        <v>2833</v>
      </c>
      <c r="F2866" s="29" t="n">
        <f aca="false">G2866+H2866+I2866</f>
        <v>2.83</v>
      </c>
      <c r="G2866" s="32"/>
      <c r="H2866" s="32" t="n">
        <v>2.83</v>
      </c>
      <c r="I2866" s="31"/>
      <c r="J2866" s="31" t="n">
        <v>10</v>
      </c>
      <c r="K2866" s="31" t="n">
        <v>10</v>
      </c>
      <c r="L2866" s="31" t="n">
        <v>15</v>
      </c>
      <c r="M2866" s="31" t="n">
        <f aca="false">G2866*J2866</f>
        <v>0</v>
      </c>
      <c r="N2866" s="31" t="n">
        <f aca="false">H2866*K2866</f>
        <v>28.3</v>
      </c>
      <c r="O2866" s="32" t="n">
        <f aca="false">I2866*L2866</f>
        <v>0</v>
      </c>
      <c r="P2866" s="32" t="n">
        <f aca="false">M2866+N2866+O2866</f>
        <v>28.3</v>
      </c>
    </row>
    <row r="2867" s="18" customFormat="true" ht="15.75" hidden="false" customHeight="true" outlineLevel="0" collapsed="false">
      <c r="A2867" s="26" t="n">
        <v>2863</v>
      </c>
      <c r="B2867" s="34" t="s">
        <v>45</v>
      </c>
      <c r="C2867" s="35" t="s">
        <v>2628</v>
      </c>
      <c r="D2867" s="36" t="s">
        <v>1022</v>
      </c>
      <c r="E2867" s="29" t="s">
        <v>2834</v>
      </c>
      <c r="F2867" s="29" t="n">
        <f aca="false">G2867+H2867+I2867</f>
        <v>1.94</v>
      </c>
      <c r="G2867" s="32"/>
      <c r="H2867" s="32" t="n">
        <v>1.94</v>
      </c>
      <c r="I2867" s="31"/>
      <c r="J2867" s="31" t="n">
        <v>10</v>
      </c>
      <c r="K2867" s="31" t="n">
        <v>10</v>
      </c>
      <c r="L2867" s="31" t="n">
        <v>15</v>
      </c>
      <c r="M2867" s="31" t="n">
        <f aca="false">G2867*J2867</f>
        <v>0</v>
      </c>
      <c r="N2867" s="31" t="n">
        <f aca="false">H2867*K2867</f>
        <v>19.4</v>
      </c>
      <c r="O2867" s="32" t="n">
        <f aca="false">I2867*L2867</f>
        <v>0</v>
      </c>
      <c r="P2867" s="32" t="n">
        <f aca="false">M2867+N2867+O2867</f>
        <v>19.4</v>
      </c>
    </row>
    <row r="2868" s="18" customFormat="true" ht="15.75" hidden="false" customHeight="true" outlineLevel="0" collapsed="false">
      <c r="A2868" s="26" t="n">
        <v>2864</v>
      </c>
      <c r="B2868" s="34" t="s">
        <v>45</v>
      </c>
      <c r="C2868" s="35" t="s">
        <v>2628</v>
      </c>
      <c r="D2868" s="36" t="s">
        <v>1022</v>
      </c>
      <c r="E2868" s="29" t="s">
        <v>2835</v>
      </c>
      <c r="F2868" s="29" t="n">
        <f aca="false">G2868+H2868+I2868</f>
        <v>1.01</v>
      </c>
      <c r="G2868" s="32"/>
      <c r="H2868" s="32" t="n">
        <v>1.01</v>
      </c>
      <c r="I2868" s="31"/>
      <c r="J2868" s="31" t="n">
        <v>10</v>
      </c>
      <c r="K2868" s="31" t="n">
        <v>10</v>
      </c>
      <c r="L2868" s="31" t="n">
        <v>15</v>
      </c>
      <c r="M2868" s="31" t="n">
        <f aca="false">G2868*J2868</f>
        <v>0</v>
      </c>
      <c r="N2868" s="31" t="n">
        <f aca="false">H2868*K2868</f>
        <v>10.1</v>
      </c>
      <c r="O2868" s="32" t="n">
        <f aca="false">I2868*L2868</f>
        <v>0</v>
      </c>
      <c r="P2868" s="32" t="n">
        <f aca="false">M2868+N2868+O2868</f>
        <v>10.1</v>
      </c>
    </row>
    <row r="2869" s="18" customFormat="true" ht="15.75" hidden="false" customHeight="true" outlineLevel="0" collapsed="false">
      <c r="A2869" s="26" t="n">
        <v>2865</v>
      </c>
      <c r="B2869" s="34" t="s">
        <v>45</v>
      </c>
      <c r="C2869" s="35" t="s">
        <v>2628</v>
      </c>
      <c r="D2869" s="36" t="s">
        <v>1022</v>
      </c>
      <c r="E2869" s="29" t="s">
        <v>2836</v>
      </c>
      <c r="F2869" s="29" t="n">
        <f aca="false">G2869+H2869+I2869</f>
        <v>1.62</v>
      </c>
      <c r="G2869" s="32"/>
      <c r="H2869" s="32" t="n">
        <v>1.62</v>
      </c>
      <c r="I2869" s="31"/>
      <c r="J2869" s="31" t="n">
        <v>10</v>
      </c>
      <c r="K2869" s="31" t="n">
        <v>10</v>
      </c>
      <c r="L2869" s="31" t="n">
        <v>15</v>
      </c>
      <c r="M2869" s="31" t="n">
        <f aca="false">G2869*J2869</f>
        <v>0</v>
      </c>
      <c r="N2869" s="31" t="n">
        <f aca="false">H2869*K2869</f>
        <v>16.2</v>
      </c>
      <c r="O2869" s="32" t="n">
        <f aca="false">I2869*L2869</f>
        <v>0</v>
      </c>
      <c r="P2869" s="32" t="n">
        <f aca="false">M2869+N2869+O2869</f>
        <v>16.2</v>
      </c>
    </row>
    <row r="2870" s="18" customFormat="true" ht="15.75" hidden="false" customHeight="true" outlineLevel="0" collapsed="false">
      <c r="A2870" s="26" t="n">
        <v>2866</v>
      </c>
      <c r="B2870" s="34" t="s">
        <v>45</v>
      </c>
      <c r="C2870" s="35" t="s">
        <v>2628</v>
      </c>
      <c r="D2870" s="36" t="s">
        <v>1022</v>
      </c>
      <c r="E2870" s="29" t="s">
        <v>2837</v>
      </c>
      <c r="F2870" s="29" t="n">
        <f aca="false">G2870+H2870+I2870</f>
        <v>4.53</v>
      </c>
      <c r="G2870" s="32"/>
      <c r="H2870" s="32" t="n">
        <v>4.53</v>
      </c>
      <c r="I2870" s="31"/>
      <c r="J2870" s="31" t="n">
        <v>10</v>
      </c>
      <c r="K2870" s="31" t="n">
        <v>10</v>
      </c>
      <c r="L2870" s="31" t="n">
        <v>15</v>
      </c>
      <c r="M2870" s="31" t="n">
        <f aca="false">G2870*J2870</f>
        <v>0</v>
      </c>
      <c r="N2870" s="31" t="n">
        <f aca="false">H2870*K2870</f>
        <v>45.3</v>
      </c>
      <c r="O2870" s="32" t="n">
        <f aca="false">I2870*L2870</f>
        <v>0</v>
      </c>
      <c r="P2870" s="32" t="n">
        <f aca="false">M2870+N2870+O2870</f>
        <v>45.3</v>
      </c>
    </row>
    <row r="2871" s="18" customFormat="true" ht="15.75" hidden="false" customHeight="true" outlineLevel="0" collapsed="false">
      <c r="A2871" s="26" t="n">
        <v>2867</v>
      </c>
      <c r="B2871" s="34" t="s">
        <v>45</v>
      </c>
      <c r="C2871" s="35" t="s">
        <v>2628</v>
      </c>
      <c r="D2871" s="36" t="s">
        <v>1022</v>
      </c>
      <c r="E2871" s="29" t="s">
        <v>2838</v>
      </c>
      <c r="F2871" s="29" t="n">
        <f aca="false">G2871+H2871+I2871</f>
        <v>4.86</v>
      </c>
      <c r="G2871" s="32"/>
      <c r="H2871" s="32" t="n">
        <v>4.86</v>
      </c>
      <c r="I2871" s="31"/>
      <c r="J2871" s="31" t="n">
        <v>10</v>
      </c>
      <c r="K2871" s="31" t="n">
        <v>10</v>
      </c>
      <c r="L2871" s="31" t="n">
        <v>15</v>
      </c>
      <c r="M2871" s="31" t="n">
        <f aca="false">G2871*J2871</f>
        <v>0</v>
      </c>
      <c r="N2871" s="31" t="n">
        <f aca="false">H2871*K2871</f>
        <v>48.6</v>
      </c>
      <c r="O2871" s="32" t="n">
        <f aca="false">I2871*L2871</f>
        <v>0</v>
      </c>
      <c r="P2871" s="32" t="n">
        <f aca="false">M2871+N2871+O2871</f>
        <v>48.6</v>
      </c>
    </row>
    <row r="2872" s="18" customFormat="true" ht="15.75" hidden="false" customHeight="true" outlineLevel="0" collapsed="false">
      <c r="A2872" s="26" t="n">
        <v>2868</v>
      </c>
      <c r="B2872" s="34" t="s">
        <v>45</v>
      </c>
      <c r="C2872" s="35" t="s">
        <v>2628</v>
      </c>
      <c r="D2872" s="36" t="s">
        <v>1022</v>
      </c>
      <c r="E2872" s="29" t="s">
        <v>2839</v>
      </c>
      <c r="F2872" s="29" t="n">
        <f aca="false">G2872+H2872+I2872</f>
        <v>5.09</v>
      </c>
      <c r="G2872" s="32"/>
      <c r="H2872" s="32" t="n">
        <v>5.09</v>
      </c>
      <c r="I2872" s="31"/>
      <c r="J2872" s="31" t="n">
        <v>10</v>
      </c>
      <c r="K2872" s="31" t="n">
        <v>10</v>
      </c>
      <c r="L2872" s="31" t="n">
        <v>15</v>
      </c>
      <c r="M2872" s="31" t="n">
        <f aca="false">G2872*J2872</f>
        <v>0</v>
      </c>
      <c r="N2872" s="31" t="n">
        <f aca="false">H2872*K2872</f>
        <v>50.9</v>
      </c>
      <c r="O2872" s="32" t="n">
        <f aca="false">I2872*L2872</f>
        <v>0</v>
      </c>
      <c r="P2872" s="32" t="n">
        <f aca="false">M2872+N2872+O2872</f>
        <v>50.9</v>
      </c>
    </row>
    <row r="2873" s="18" customFormat="true" ht="15.75" hidden="false" customHeight="true" outlineLevel="0" collapsed="false">
      <c r="A2873" s="26" t="n">
        <v>2869</v>
      </c>
      <c r="B2873" s="34" t="s">
        <v>45</v>
      </c>
      <c r="C2873" s="35" t="s">
        <v>2628</v>
      </c>
      <c r="D2873" s="36" t="s">
        <v>1022</v>
      </c>
      <c r="E2873" s="29" t="s">
        <v>2840</v>
      </c>
      <c r="F2873" s="29" t="n">
        <f aca="false">G2873+H2873+I2873</f>
        <v>3.89</v>
      </c>
      <c r="G2873" s="32"/>
      <c r="H2873" s="32" t="n">
        <v>3.89</v>
      </c>
      <c r="I2873" s="31"/>
      <c r="J2873" s="31" t="n">
        <v>10</v>
      </c>
      <c r="K2873" s="31" t="n">
        <v>10</v>
      </c>
      <c r="L2873" s="31" t="n">
        <v>15</v>
      </c>
      <c r="M2873" s="31" t="n">
        <f aca="false">G2873*J2873</f>
        <v>0</v>
      </c>
      <c r="N2873" s="31" t="n">
        <f aca="false">H2873*K2873</f>
        <v>38.9</v>
      </c>
      <c r="O2873" s="32" t="n">
        <f aca="false">I2873*L2873</f>
        <v>0</v>
      </c>
      <c r="P2873" s="32" t="n">
        <f aca="false">M2873+N2873+O2873</f>
        <v>38.9</v>
      </c>
    </row>
    <row r="2874" s="18" customFormat="true" ht="15.75" hidden="false" customHeight="true" outlineLevel="0" collapsed="false">
      <c r="A2874" s="26" t="n">
        <v>2870</v>
      </c>
      <c r="B2874" s="34" t="s">
        <v>45</v>
      </c>
      <c r="C2874" s="35" t="s">
        <v>2628</v>
      </c>
      <c r="D2874" s="36" t="s">
        <v>1022</v>
      </c>
      <c r="E2874" s="29" t="s">
        <v>2841</v>
      </c>
      <c r="F2874" s="29" t="n">
        <f aca="false">G2874+H2874+I2874</f>
        <v>7.4</v>
      </c>
      <c r="G2874" s="32"/>
      <c r="H2874" s="32" t="n">
        <v>7.4</v>
      </c>
      <c r="I2874" s="31"/>
      <c r="J2874" s="31" t="n">
        <v>10</v>
      </c>
      <c r="K2874" s="31" t="n">
        <v>10</v>
      </c>
      <c r="L2874" s="31" t="n">
        <v>15</v>
      </c>
      <c r="M2874" s="31" t="n">
        <f aca="false">G2874*J2874</f>
        <v>0</v>
      </c>
      <c r="N2874" s="31" t="n">
        <f aca="false">H2874*K2874</f>
        <v>74</v>
      </c>
      <c r="O2874" s="32" t="n">
        <f aca="false">I2874*L2874</f>
        <v>0</v>
      </c>
      <c r="P2874" s="32" t="n">
        <f aca="false">M2874+N2874+O2874</f>
        <v>74</v>
      </c>
    </row>
    <row r="2875" s="18" customFormat="true" ht="15.75" hidden="false" customHeight="true" outlineLevel="0" collapsed="false">
      <c r="A2875" s="26" t="n">
        <v>2871</v>
      </c>
      <c r="B2875" s="34" t="s">
        <v>45</v>
      </c>
      <c r="C2875" s="35" t="s">
        <v>2628</v>
      </c>
      <c r="D2875" s="36" t="s">
        <v>1022</v>
      </c>
      <c r="E2875" s="29" t="s">
        <v>2842</v>
      </c>
      <c r="F2875" s="29" t="n">
        <f aca="false">G2875+H2875+I2875</f>
        <v>5.05</v>
      </c>
      <c r="G2875" s="32"/>
      <c r="H2875" s="32" t="n">
        <v>5.05</v>
      </c>
      <c r="I2875" s="31"/>
      <c r="J2875" s="31" t="n">
        <v>10</v>
      </c>
      <c r="K2875" s="31" t="n">
        <v>10</v>
      </c>
      <c r="L2875" s="31" t="n">
        <v>15</v>
      </c>
      <c r="M2875" s="31" t="n">
        <f aca="false">G2875*J2875</f>
        <v>0</v>
      </c>
      <c r="N2875" s="31" t="n">
        <f aca="false">H2875*K2875</f>
        <v>50.5</v>
      </c>
      <c r="O2875" s="32" t="n">
        <f aca="false">I2875*L2875</f>
        <v>0</v>
      </c>
      <c r="P2875" s="32" t="n">
        <f aca="false">M2875+N2875+O2875</f>
        <v>50.5</v>
      </c>
    </row>
    <row r="2876" s="18" customFormat="true" ht="15.75" hidden="false" customHeight="true" outlineLevel="0" collapsed="false">
      <c r="A2876" s="26" t="n">
        <v>2872</v>
      </c>
      <c r="B2876" s="34" t="s">
        <v>45</v>
      </c>
      <c r="C2876" s="35" t="s">
        <v>2628</v>
      </c>
      <c r="D2876" s="36" t="s">
        <v>1022</v>
      </c>
      <c r="E2876" s="29" t="s">
        <v>2843</v>
      </c>
      <c r="F2876" s="29" t="n">
        <f aca="false">G2876+H2876+I2876</f>
        <v>4.86</v>
      </c>
      <c r="G2876" s="32"/>
      <c r="H2876" s="32" t="n">
        <v>4.86</v>
      </c>
      <c r="I2876" s="31"/>
      <c r="J2876" s="31" t="n">
        <v>10</v>
      </c>
      <c r="K2876" s="31" t="n">
        <v>10</v>
      </c>
      <c r="L2876" s="31" t="n">
        <v>15</v>
      </c>
      <c r="M2876" s="31" t="n">
        <f aca="false">G2876*J2876</f>
        <v>0</v>
      </c>
      <c r="N2876" s="31" t="n">
        <f aca="false">H2876*K2876</f>
        <v>48.6</v>
      </c>
      <c r="O2876" s="32" t="n">
        <f aca="false">I2876*L2876</f>
        <v>0</v>
      </c>
      <c r="P2876" s="32" t="n">
        <f aca="false">M2876+N2876+O2876</f>
        <v>48.6</v>
      </c>
    </row>
    <row r="2877" s="18" customFormat="true" ht="15.75" hidden="false" customHeight="true" outlineLevel="0" collapsed="false">
      <c r="A2877" s="26" t="n">
        <v>2873</v>
      </c>
      <c r="B2877" s="34" t="s">
        <v>45</v>
      </c>
      <c r="C2877" s="35" t="s">
        <v>2628</v>
      </c>
      <c r="D2877" s="36" t="s">
        <v>1022</v>
      </c>
      <c r="E2877" s="29" t="s">
        <v>2844</v>
      </c>
      <c r="F2877" s="29" t="n">
        <f aca="false">G2877+H2877+I2877</f>
        <v>4.53</v>
      </c>
      <c r="G2877" s="32"/>
      <c r="H2877" s="32" t="n">
        <v>4.53</v>
      </c>
      <c r="I2877" s="31"/>
      <c r="J2877" s="31" t="n">
        <v>10</v>
      </c>
      <c r="K2877" s="31" t="n">
        <v>10</v>
      </c>
      <c r="L2877" s="31" t="n">
        <v>15</v>
      </c>
      <c r="M2877" s="31" t="n">
        <f aca="false">G2877*J2877</f>
        <v>0</v>
      </c>
      <c r="N2877" s="31" t="n">
        <f aca="false">H2877*K2877</f>
        <v>45.3</v>
      </c>
      <c r="O2877" s="32" t="n">
        <f aca="false">I2877*L2877</f>
        <v>0</v>
      </c>
      <c r="P2877" s="32" t="n">
        <f aca="false">M2877+N2877+O2877</f>
        <v>45.3</v>
      </c>
    </row>
    <row r="2878" s="18" customFormat="true" ht="15.75" hidden="false" customHeight="true" outlineLevel="0" collapsed="false">
      <c r="A2878" s="26" t="n">
        <v>2874</v>
      </c>
      <c r="B2878" s="34" t="s">
        <v>45</v>
      </c>
      <c r="C2878" s="35" t="s">
        <v>2628</v>
      </c>
      <c r="D2878" s="36" t="s">
        <v>1022</v>
      </c>
      <c r="E2878" s="29" t="s">
        <v>2845</v>
      </c>
      <c r="F2878" s="29" t="n">
        <f aca="false">G2878+H2878+I2878</f>
        <v>5.83</v>
      </c>
      <c r="G2878" s="32"/>
      <c r="H2878" s="32" t="n">
        <v>5.83</v>
      </c>
      <c r="I2878" s="31"/>
      <c r="J2878" s="31" t="n">
        <v>10</v>
      </c>
      <c r="K2878" s="31" t="n">
        <v>10</v>
      </c>
      <c r="L2878" s="31" t="n">
        <v>15</v>
      </c>
      <c r="M2878" s="31" t="n">
        <f aca="false">G2878*J2878</f>
        <v>0</v>
      </c>
      <c r="N2878" s="31" t="n">
        <f aca="false">H2878*K2878</f>
        <v>58.3</v>
      </c>
      <c r="O2878" s="32" t="n">
        <f aca="false">I2878*L2878</f>
        <v>0</v>
      </c>
      <c r="P2878" s="32" t="n">
        <f aca="false">M2878+N2878+O2878</f>
        <v>58.3</v>
      </c>
    </row>
    <row r="2879" s="18" customFormat="true" ht="15.75" hidden="false" customHeight="true" outlineLevel="0" collapsed="false">
      <c r="A2879" s="26" t="n">
        <v>2875</v>
      </c>
      <c r="B2879" s="34" t="s">
        <v>45</v>
      </c>
      <c r="C2879" s="35" t="s">
        <v>2628</v>
      </c>
      <c r="D2879" s="36" t="s">
        <v>1022</v>
      </c>
      <c r="E2879" s="29" t="s">
        <v>2846</v>
      </c>
      <c r="F2879" s="29" t="n">
        <f aca="false">G2879+H2879+I2879</f>
        <v>4.83</v>
      </c>
      <c r="G2879" s="32"/>
      <c r="H2879" s="32" t="n">
        <v>4.83</v>
      </c>
      <c r="I2879" s="31"/>
      <c r="J2879" s="31" t="n">
        <v>10</v>
      </c>
      <c r="K2879" s="31" t="n">
        <v>10</v>
      </c>
      <c r="L2879" s="31" t="n">
        <v>15</v>
      </c>
      <c r="M2879" s="31" t="n">
        <f aca="false">G2879*J2879</f>
        <v>0</v>
      </c>
      <c r="N2879" s="31" t="n">
        <f aca="false">H2879*K2879</f>
        <v>48.3</v>
      </c>
      <c r="O2879" s="32" t="n">
        <f aca="false">I2879*L2879</f>
        <v>0</v>
      </c>
      <c r="P2879" s="32" t="n">
        <f aca="false">M2879+N2879+O2879</f>
        <v>48.3</v>
      </c>
    </row>
    <row r="2880" s="18" customFormat="true" ht="15.75" hidden="false" customHeight="true" outlineLevel="0" collapsed="false">
      <c r="A2880" s="26" t="n">
        <v>2876</v>
      </c>
      <c r="B2880" s="34" t="s">
        <v>45</v>
      </c>
      <c r="C2880" s="35" t="s">
        <v>2628</v>
      </c>
      <c r="D2880" s="36" t="s">
        <v>1022</v>
      </c>
      <c r="E2880" s="29" t="s">
        <v>2847</v>
      </c>
      <c r="F2880" s="29" t="n">
        <f aca="false">G2880+H2880+I2880</f>
        <v>6.52</v>
      </c>
      <c r="G2880" s="32"/>
      <c r="H2880" s="32" t="n">
        <v>6.52</v>
      </c>
      <c r="I2880" s="31"/>
      <c r="J2880" s="31" t="n">
        <v>10</v>
      </c>
      <c r="K2880" s="31" t="n">
        <v>10</v>
      </c>
      <c r="L2880" s="31" t="n">
        <v>15</v>
      </c>
      <c r="M2880" s="31" t="n">
        <f aca="false">G2880*J2880</f>
        <v>0</v>
      </c>
      <c r="N2880" s="31" t="n">
        <f aca="false">H2880*K2880</f>
        <v>65.2</v>
      </c>
      <c r="O2880" s="32" t="n">
        <f aca="false">I2880*L2880</f>
        <v>0</v>
      </c>
      <c r="P2880" s="32" t="n">
        <f aca="false">M2880+N2880+O2880</f>
        <v>65.2</v>
      </c>
    </row>
    <row r="2881" s="18" customFormat="true" ht="15.75" hidden="false" customHeight="true" outlineLevel="0" collapsed="false">
      <c r="A2881" s="26" t="n">
        <v>2877</v>
      </c>
      <c r="B2881" s="34" t="s">
        <v>45</v>
      </c>
      <c r="C2881" s="35" t="s">
        <v>2628</v>
      </c>
      <c r="D2881" s="36" t="s">
        <v>1022</v>
      </c>
      <c r="E2881" s="29" t="s">
        <v>2848</v>
      </c>
      <c r="F2881" s="29" t="n">
        <f aca="false">G2881+H2881+I2881</f>
        <v>4.3</v>
      </c>
      <c r="G2881" s="32"/>
      <c r="H2881" s="32" t="n">
        <v>4.3</v>
      </c>
      <c r="I2881" s="31"/>
      <c r="J2881" s="31" t="n">
        <v>10</v>
      </c>
      <c r="K2881" s="31" t="n">
        <v>10</v>
      </c>
      <c r="L2881" s="31" t="n">
        <v>15</v>
      </c>
      <c r="M2881" s="31" t="n">
        <f aca="false">G2881*J2881</f>
        <v>0</v>
      </c>
      <c r="N2881" s="31" t="n">
        <f aca="false">H2881*K2881</f>
        <v>43</v>
      </c>
      <c r="O2881" s="32" t="n">
        <f aca="false">I2881*L2881</f>
        <v>0</v>
      </c>
      <c r="P2881" s="32" t="n">
        <f aca="false">M2881+N2881+O2881</f>
        <v>43</v>
      </c>
    </row>
    <row r="2882" s="18" customFormat="true" ht="15.75" hidden="false" customHeight="true" outlineLevel="0" collapsed="false">
      <c r="A2882" s="26" t="n">
        <v>2878</v>
      </c>
      <c r="B2882" s="34" t="s">
        <v>45</v>
      </c>
      <c r="C2882" s="35" t="s">
        <v>2628</v>
      </c>
      <c r="D2882" s="36" t="s">
        <v>1022</v>
      </c>
      <c r="E2882" s="29" t="s">
        <v>2849</v>
      </c>
      <c r="F2882" s="29" t="n">
        <f aca="false">G2882+H2882+I2882</f>
        <v>7.28</v>
      </c>
      <c r="G2882" s="32"/>
      <c r="H2882" s="32" t="n">
        <v>7.28</v>
      </c>
      <c r="I2882" s="31"/>
      <c r="J2882" s="31" t="n">
        <v>10</v>
      </c>
      <c r="K2882" s="31" t="n">
        <v>10</v>
      </c>
      <c r="L2882" s="31" t="n">
        <v>15</v>
      </c>
      <c r="M2882" s="31" t="n">
        <f aca="false">G2882*J2882</f>
        <v>0</v>
      </c>
      <c r="N2882" s="31" t="n">
        <f aca="false">H2882*K2882</f>
        <v>72.8</v>
      </c>
      <c r="O2882" s="32" t="n">
        <f aca="false">I2882*L2882</f>
        <v>0</v>
      </c>
      <c r="P2882" s="32" t="n">
        <f aca="false">M2882+N2882+O2882</f>
        <v>72.8</v>
      </c>
    </row>
    <row r="2883" s="18" customFormat="true" ht="15.75" hidden="false" customHeight="true" outlineLevel="0" collapsed="false">
      <c r="A2883" s="26" t="n">
        <v>2879</v>
      </c>
      <c r="B2883" s="34" t="s">
        <v>45</v>
      </c>
      <c r="C2883" s="35" t="s">
        <v>2628</v>
      </c>
      <c r="D2883" s="36" t="s">
        <v>1022</v>
      </c>
      <c r="E2883" s="29" t="s">
        <v>2850</v>
      </c>
      <c r="F2883" s="29" t="n">
        <f aca="false">G2883+H2883+I2883</f>
        <v>5.26</v>
      </c>
      <c r="G2883" s="32"/>
      <c r="H2883" s="32" t="n">
        <v>5.26</v>
      </c>
      <c r="I2883" s="31"/>
      <c r="J2883" s="31" t="n">
        <v>10</v>
      </c>
      <c r="K2883" s="31" t="n">
        <v>10</v>
      </c>
      <c r="L2883" s="31" t="n">
        <v>15</v>
      </c>
      <c r="M2883" s="31" t="n">
        <f aca="false">G2883*J2883</f>
        <v>0</v>
      </c>
      <c r="N2883" s="31" t="n">
        <f aca="false">H2883*K2883</f>
        <v>52.6</v>
      </c>
      <c r="O2883" s="32" t="n">
        <f aca="false">I2883*L2883</f>
        <v>0</v>
      </c>
      <c r="P2883" s="32" t="n">
        <f aca="false">M2883+N2883+O2883</f>
        <v>52.6</v>
      </c>
    </row>
    <row r="2884" s="18" customFormat="true" ht="15.75" hidden="false" customHeight="true" outlineLevel="0" collapsed="false">
      <c r="A2884" s="26" t="n">
        <v>2880</v>
      </c>
      <c r="B2884" s="34" t="s">
        <v>45</v>
      </c>
      <c r="C2884" s="35" t="s">
        <v>2628</v>
      </c>
      <c r="D2884" s="36" t="s">
        <v>1022</v>
      </c>
      <c r="E2884" s="29" t="s">
        <v>2851</v>
      </c>
      <c r="F2884" s="29" t="n">
        <f aca="false">G2884+H2884+I2884</f>
        <v>4.23</v>
      </c>
      <c r="G2884" s="32"/>
      <c r="H2884" s="32" t="n">
        <v>4.23</v>
      </c>
      <c r="I2884" s="31"/>
      <c r="J2884" s="31" t="n">
        <v>10</v>
      </c>
      <c r="K2884" s="31" t="n">
        <v>10</v>
      </c>
      <c r="L2884" s="31" t="n">
        <v>15</v>
      </c>
      <c r="M2884" s="31" t="n">
        <f aca="false">G2884*J2884</f>
        <v>0</v>
      </c>
      <c r="N2884" s="31" t="n">
        <f aca="false">H2884*K2884</f>
        <v>42.3</v>
      </c>
      <c r="O2884" s="32" t="n">
        <f aca="false">I2884*L2884</f>
        <v>0</v>
      </c>
      <c r="P2884" s="32" t="n">
        <f aca="false">M2884+N2884+O2884</f>
        <v>42.3</v>
      </c>
    </row>
    <row r="2885" s="18" customFormat="true" ht="15.75" hidden="false" customHeight="true" outlineLevel="0" collapsed="false">
      <c r="A2885" s="26" t="n">
        <v>2881</v>
      </c>
      <c r="B2885" s="34" t="s">
        <v>45</v>
      </c>
      <c r="C2885" s="35" t="s">
        <v>2628</v>
      </c>
      <c r="D2885" s="36" t="s">
        <v>1022</v>
      </c>
      <c r="E2885" s="29" t="s">
        <v>2852</v>
      </c>
      <c r="F2885" s="29" t="n">
        <f aca="false">G2885+H2885+I2885</f>
        <v>1.38</v>
      </c>
      <c r="G2885" s="32"/>
      <c r="H2885" s="32" t="n">
        <v>1.38</v>
      </c>
      <c r="I2885" s="31"/>
      <c r="J2885" s="31" t="n">
        <v>10</v>
      </c>
      <c r="K2885" s="31" t="n">
        <v>10</v>
      </c>
      <c r="L2885" s="31" t="n">
        <v>15</v>
      </c>
      <c r="M2885" s="31" t="n">
        <f aca="false">G2885*J2885</f>
        <v>0</v>
      </c>
      <c r="N2885" s="31" t="n">
        <f aca="false">H2885*K2885</f>
        <v>13.8</v>
      </c>
      <c r="O2885" s="32" t="n">
        <f aca="false">I2885*L2885</f>
        <v>0</v>
      </c>
      <c r="P2885" s="32" t="n">
        <f aca="false">M2885+N2885+O2885</f>
        <v>13.8</v>
      </c>
    </row>
    <row r="2886" s="18" customFormat="true" ht="15.75" hidden="false" customHeight="true" outlineLevel="0" collapsed="false">
      <c r="A2886" s="26" t="n">
        <v>2882</v>
      </c>
      <c r="B2886" s="34" t="s">
        <v>45</v>
      </c>
      <c r="C2886" s="35" t="s">
        <v>2628</v>
      </c>
      <c r="D2886" s="36" t="s">
        <v>1022</v>
      </c>
      <c r="E2886" s="29" t="s">
        <v>2853</v>
      </c>
      <c r="F2886" s="29" t="n">
        <f aca="false">G2886+H2886+I2886</f>
        <v>1.46</v>
      </c>
      <c r="G2886" s="32"/>
      <c r="H2886" s="32" t="n">
        <v>1.46</v>
      </c>
      <c r="I2886" s="31"/>
      <c r="J2886" s="31" t="n">
        <v>10</v>
      </c>
      <c r="K2886" s="31" t="n">
        <v>10</v>
      </c>
      <c r="L2886" s="31" t="n">
        <v>15</v>
      </c>
      <c r="M2886" s="31" t="n">
        <f aca="false">G2886*J2886</f>
        <v>0</v>
      </c>
      <c r="N2886" s="31" t="n">
        <f aca="false">H2886*K2886</f>
        <v>14.6</v>
      </c>
      <c r="O2886" s="32" t="n">
        <f aca="false">I2886*L2886</f>
        <v>0</v>
      </c>
      <c r="P2886" s="32" t="n">
        <f aca="false">M2886+N2886+O2886</f>
        <v>14.6</v>
      </c>
    </row>
    <row r="2887" s="18" customFormat="true" ht="15.75" hidden="false" customHeight="true" outlineLevel="0" collapsed="false">
      <c r="A2887" s="26" t="n">
        <v>2883</v>
      </c>
      <c r="B2887" s="34" t="s">
        <v>45</v>
      </c>
      <c r="C2887" s="35" t="s">
        <v>2628</v>
      </c>
      <c r="D2887" s="36" t="s">
        <v>1022</v>
      </c>
      <c r="E2887" s="29" t="s">
        <v>2854</v>
      </c>
      <c r="F2887" s="29" t="n">
        <f aca="false">G2887+H2887+I2887</f>
        <v>5.42</v>
      </c>
      <c r="G2887" s="32"/>
      <c r="H2887" s="32" t="n">
        <v>5.42</v>
      </c>
      <c r="I2887" s="31"/>
      <c r="J2887" s="31" t="n">
        <v>10</v>
      </c>
      <c r="K2887" s="31" t="n">
        <v>10</v>
      </c>
      <c r="L2887" s="31" t="n">
        <v>15</v>
      </c>
      <c r="M2887" s="31" t="n">
        <f aca="false">G2887*J2887</f>
        <v>0</v>
      </c>
      <c r="N2887" s="31" t="n">
        <f aca="false">H2887*K2887</f>
        <v>54.2</v>
      </c>
      <c r="O2887" s="32" t="n">
        <f aca="false">I2887*L2887</f>
        <v>0</v>
      </c>
      <c r="P2887" s="32" t="n">
        <f aca="false">M2887+N2887+O2887</f>
        <v>54.2</v>
      </c>
    </row>
    <row r="2888" s="18" customFormat="true" ht="15.75" hidden="false" customHeight="true" outlineLevel="0" collapsed="false">
      <c r="A2888" s="26" t="n">
        <v>2884</v>
      </c>
      <c r="B2888" s="34" t="s">
        <v>45</v>
      </c>
      <c r="C2888" s="35" t="s">
        <v>2628</v>
      </c>
      <c r="D2888" s="36" t="s">
        <v>1022</v>
      </c>
      <c r="E2888" s="29" t="s">
        <v>2855</v>
      </c>
      <c r="F2888" s="29" t="n">
        <f aca="false">G2888+H2888+I2888</f>
        <v>1.23</v>
      </c>
      <c r="G2888" s="32"/>
      <c r="H2888" s="32" t="n">
        <v>1.23</v>
      </c>
      <c r="I2888" s="31"/>
      <c r="J2888" s="31" t="n">
        <v>10</v>
      </c>
      <c r="K2888" s="31" t="n">
        <v>10</v>
      </c>
      <c r="L2888" s="31" t="n">
        <v>15</v>
      </c>
      <c r="M2888" s="31" t="n">
        <f aca="false">G2888*J2888</f>
        <v>0</v>
      </c>
      <c r="N2888" s="31" t="n">
        <f aca="false">H2888*K2888</f>
        <v>12.3</v>
      </c>
      <c r="O2888" s="32" t="n">
        <f aca="false">I2888*L2888</f>
        <v>0</v>
      </c>
      <c r="P2888" s="32" t="n">
        <f aca="false">M2888+N2888+O2888</f>
        <v>12.3</v>
      </c>
    </row>
    <row r="2889" s="18" customFormat="true" ht="15.75" hidden="false" customHeight="true" outlineLevel="0" collapsed="false">
      <c r="A2889" s="26" t="n">
        <v>2885</v>
      </c>
      <c r="B2889" s="34" t="s">
        <v>45</v>
      </c>
      <c r="C2889" s="35" t="s">
        <v>2628</v>
      </c>
      <c r="D2889" s="36" t="s">
        <v>1022</v>
      </c>
      <c r="E2889" s="29" t="s">
        <v>2856</v>
      </c>
      <c r="F2889" s="29" t="n">
        <f aca="false">G2889+H2889+I2889</f>
        <v>3.09</v>
      </c>
      <c r="G2889" s="32"/>
      <c r="H2889" s="32" t="n">
        <v>3.09</v>
      </c>
      <c r="I2889" s="31"/>
      <c r="J2889" s="31" t="n">
        <v>10</v>
      </c>
      <c r="K2889" s="31" t="n">
        <v>10</v>
      </c>
      <c r="L2889" s="31" t="n">
        <v>15</v>
      </c>
      <c r="M2889" s="31" t="n">
        <f aca="false">G2889*J2889</f>
        <v>0</v>
      </c>
      <c r="N2889" s="31" t="n">
        <f aca="false">H2889*K2889</f>
        <v>30.9</v>
      </c>
      <c r="O2889" s="32" t="n">
        <f aca="false">I2889*L2889</f>
        <v>0</v>
      </c>
      <c r="P2889" s="32" t="n">
        <f aca="false">M2889+N2889+O2889</f>
        <v>30.9</v>
      </c>
    </row>
    <row r="2890" s="18" customFormat="true" ht="15.75" hidden="false" customHeight="true" outlineLevel="0" collapsed="false">
      <c r="A2890" s="26" t="n">
        <v>2886</v>
      </c>
      <c r="B2890" s="34" t="s">
        <v>45</v>
      </c>
      <c r="C2890" s="35" t="s">
        <v>2628</v>
      </c>
      <c r="D2890" s="36" t="s">
        <v>1022</v>
      </c>
      <c r="E2890" s="29" t="s">
        <v>2857</v>
      </c>
      <c r="F2890" s="29" t="n">
        <f aca="false">G2890+H2890+I2890</f>
        <v>2.35</v>
      </c>
      <c r="G2890" s="32"/>
      <c r="H2890" s="32" t="n">
        <v>2.35</v>
      </c>
      <c r="I2890" s="31"/>
      <c r="J2890" s="31" t="n">
        <v>10</v>
      </c>
      <c r="K2890" s="31" t="n">
        <v>10</v>
      </c>
      <c r="L2890" s="31" t="n">
        <v>15</v>
      </c>
      <c r="M2890" s="31" t="n">
        <f aca="false">G2890*J2890</f>
        <v>0</v>
      </c>
      <c r="N2890" s="31" t="n">
        <f aca="false">H2890*K2890</f>
        <v>23.5</v>
      </c>
      <c r="O2890" s="32" t="n">
        <f aca="false">I2890*L2890</f>
        <v>0</v>
      </c>
      <c r="P2890" s="32" t="n">
        <f aca="false">M2890+N2890+O2890</f>
        <v>23.5</v>
      </c>
    </row>
    <row r="2891" s="18" customFormat="true" ht="15.75" hidden="false" customHeight="true" outlineLevel="0" collapsed="false">
      <c r="A2891" s="26" t="n">
        <v>2887</v>
      </c>
      <c r="B2891" s="34" t="s">
        <v>45</v>
      </c>
      <c r="C2891" s="35" t="s">
        <v>2628</v>
      </c>
      <c r="D2891" s="36" t="s">
        <v>1022</v>
      </c>
      <c r="E2891" s="29" t="s">
        <v>2858</v>
      </c>
      <c r="F2891" s="29" t="n">
        <f aca="false">G2891+H2891+I2891</f>
        <v>1.94</v>
      </c>
      <c r="G2891" s="32"/>
      <c r="H2891" s="32" t="n">
        <v>1.94</v>
      </c>
      <c r="I2891" s="31"/>
      <c r="J2891" s="31" t="n">
        <v>10</v>
      </c>
      <c r="K2891" s="31" t="n">
        <v>10</v>
      </c>
      <c r="L2891" s="31" t="n">
        <v>15</v>
      </c>
      <c r="M2891" s="31" t="n">
        <f aca="false">G2891*J2891</f>
        <v>0</v>
      </c>
      <c r="N2891" s="31" t="n">
        <f aca="false">H2891*K2891</f>
        <v>19.4</v>
      </c>
      <c r="O2891" s="32" t="n">
        <f aca="false">I2891*L2891</f>
        <v>0</v>
      </c>
      <c r="P2891" s="32" t="n">
        <f aca="false">M2891+N2891+O2891</f>
        <v>19.4</v>
      </c>
    </row>
    <row r="2892" s="18" customFormat="true" ht="15.75" hidden="false" customHeight="true" outlineLevel="0" collapsed="false">
      <c r="A2892" s="26" t="n">
        <v>2888</v>
      </c>
      <c r="B2892" s="34" t="s">
        <v>45</v>
      </c>
      <c r="C2892" s="35" t="s">
        <v>2628</v>
      </c>
      <c r="D2892" s="36" t="s">
        <v>1022</v>
      </c>
      <c r="E2892" s="29" t="s">
        <v>2859</v>
      </c>
      <c r="F2892" s="29" t="n">
        <f aca="false">G2892+H2892+I2892</f>
        <v>1.54</v>
      </c>
      <c r="G2892" s="32"/>
      <c r="H2892" s="32" t="n">
        <v>1.54</v>
      </c>
      <c r="I2892" s="31"/>
      <c r="J2892" s="31" t="n">
        <v>10</v>
      </c>
      <c r="K2892" s="31" t="n">
        <v>10</v>
      </c>
      <c r="L2892" s="31" t="n">
        <v>15</v>
      </c>
      <c r="M2892" s="31" t="n">
        <f aca="false">G2892*J2892</f>
        <v>0</v>
      </c>
      <c r="N2892" s="31" t="n">
        <f aca="false">H2892*K2892</f>
        <v>15.4</v>
      </c>
      <c r="O2892" s="32" t="n">
        <f aca="false">I2892*L2892</f>
        <v>0</v>
      </c>
      <c r="P2892" s="32" t="n">
        <f aca="false">M2892+N2892+O2892</f>
        <v>15.4</v>
      </c>
    </row>
    <row r="2893" s="18" customFormat="true" ht="15.75" hidden="false" customHeight="true" outlineLevel="0" collapsed="false">
      <c r="A2893" s="26" t="n">
        <v>2889</v>
      </c>
      <c r="B2893" s="34" t="s">
        <v>45</v>
      </c>
      <c r="C2893" s="35" t="s">
        <v>2628</v>
      </c>
      <c r="D2893" s="36" t="s">
        <v>1022</v>
      </c>
      <c r="E2893" s="29" t="s">
        <v>2860</v>
      </c>
      <c r="F2893" s="29" t="n">
        <f aca="false">G2893+H2893+I2893</f>
        <v>5.03</v>
      </c>
      <c r="G2893" s="32"/>
      <c r="H2893" s="32" t="n">
        <v>5.03</v>
      </c>
      <c r="I2893" s="31"/>
      <c r="J2893" s="31" t="n">
        <v>10</v>
      </c>
      <c r="K2893" s="31" t="n">
        <v>10</v>
      </c>
      <c r="L2893" s="31" t="n">
        <v>15</v>
      </c>
      <c r="M2893" s="31" t="n">
        <f aca="false">G2893*J2893</f>
        <v>0</v>
      </c>
      <c r="N2893" s="31" t="n">
        <f aca="false">H2893*K2893</f>
        <v>50.3</v>
      </c>
      <c r="O2893" s="32" t="n">
        <f aca="false">I2893*L2893</f>
        <v>0</v>
      </c>
      <c r="P2893" s="32" t="n">
        <f aca="false">M2893+N2893+O2893</f>
        <v>50.3</v>
      </c>
    </row>
    <row r="2894" s="18" customFormat="true" ht="15.75" hidden="false" customHeight="true" outlineLevel="0" collapsed="false">
      <c r="A2894" s="26" t="n">
        <v>2890</v>
      </c>
      <c r="B2894" s="34" t="s">
        <v>45</v>
      </c>
      <c r="C2894" s="35" t="s">
        <v>2628</v>
      </c>
      <c r="D2894" s="36" t="s">
        <v>1022</v>
      </c>
      <c r="E2894" s="29" t="s">
        <v>2774</v>
      </c>
      <c r="F2894" s="29" t="n">
        <f aca="false">G2894+H2894+I2894</f>
        <v>1.94</v>
      </c>
      <c r="G2894" s="32"/>
      <c r="H2894" s="32" t="n">
        <v>1.94</v>
      </c>
      <c r="I2894" s="31"/>
      <c r="J2894" s="31" t="n">
        <v>10</v>
      </c>
      <c r="K2894" s="31" t="n">
        <v>10</v>
      </c>
      <c r="L2894" s="31" t="n">
        <v>15</v>
      </c>
      <c r="M2894" s="31" t="n">
        <f aca="false">G2894*J2894</f>
        <v>0</v>
      </c>
      <c r="N2894" s="31" t="n">
        <f aca="false">H2894*K2894</f>
        <v>19.4</v>
      </c>
      <c r="O2894" s="32" t="n">
        <f aca="false">I2894*L2894</f>
        <v>0</v>
      </c>
      <c r="P2894" s="32" t="n">
        <f aca="false">M2894+N2894+O2894</f>
        <v>19.4</v>
      </c>
    </row>
    <row r="2895" s="18" customFormat="true" ht="15.75" hidden="false" customHeight="true" outlineLevel="0" collapsed="false">
      <c r="A2895" s="26" t="n">
        <v>2891</v>
      </c>
      <c r="B2895" s="34" t="s">
        <v>45</v>
      </c>
      <c r="C2895" s="35" t="s">
        <v>2628</v>
      </c>
      <c r="D2895" s="36" t="s">
        <v>1022</v>
      </c>
      <c r="E2895" s="29" t="s">
        <v>2861</v>
      </c>
      <c r="F2895" s="29" t="n">
        <f aca="false">G2895+H2895+I2895</f>
        <v>4.05</v>
      </c>
      <c r="G2895" s="32"/>
      <c r="H2895" s="32" t="n">
        <v>4.05</v>
      </c>
      <c r="I2895" s="31"/>
      <c r="J2895" s="31" t="n">
        <v>10</v>
      </c>
      <c r="K2895" s="31" t="n">
        <v>10</v>
      </c>
      <c r="L2895" s="31" t="n">
        <v>15</v>
      </c>
      <c r="M2895" s="31" t="n">
        <f aca="false">G2895*J2895</f>
        <v>0</v>
      </c>
      <c r="N2895" s="31" t="n">
        <f aca="false">H2895*K2895</f>
        <v>40.5</v>
      </c>
      <c r="O2895" s="32" t="n">
        <f aca="false">I2895*L2895</f>
        <v>0</v>
      </c>
      <c r="P2895" s="32" t="n">
        <f aca="false">M2895+N2895+O2895</f>
        <v>40.5</v>
      </c>
    </row>
    <row r="2896" s="18" customFormat="true" ht="15.75" hidden="false" customHeight="true" outlineLevel="0" collapsed="false">
      <c r="A2896" s="26" t="n">
        <v>2892</v>
      </c>
      <c r="B2896" s="34" t="s">
        <v>45</v>
      </c>
      <c r="C2896" s="35" t="s">
        <v>2628</v>
      </c>
      <c r="D2896" s="36" t="s">
        <v>1022</v>
      </c>
      <c r="E2896" s="29" t="s">
        <v>2862</v>
      </c>
      <c r="F2896" s="29" t="n">
        <f aca="false">G2896+H2896+I2896</f>
        <v>1.94</v>
      </c>
      <c r="G2896" s="32"/>
      <c r="H2896" s="32" t="n">
        <v>1.94</v>
      </c>
      <c r="I2896" s="31"/>
      <c r="J2896" s="31" t="n">
        <v>10</v>
      </c>
      <c r="K2896" s="31" t="n">
        <v>10</v>
      </c>
      <c r="L2896" s="31" t="n">
        <v>15</v>
      </c>
      <c r="M2896" s="31" t="n">
        <f aca="false">G2896*J2896</f>
        <v>0</v>
      </c>
      <c r="N2896" s="31" t="n">
        <f aca="false">H2896*K2896</f>
        <v>19.4</v>
      </c>
      <c r="O2896" s="32" t="n">
        <f aca="false">I2896*L2896</f>
        <v>0</v>
      </c>
      <c r="P2896" s="32" t="n">
        <f aca="false">M2896+N2896+O2896</f>
        <v>19.4</v>
      </c>
    </row>
    <row r="2897" s="18" customFormat="true" ht="15.75" hidden="false" customHeight="true" outlineLevel="0" collapsed="false">
      <c r="A2897" s="26" t="n">
        <v>2893</v>
      </c>
      <c r="B2897" s="34" t="s">
        <v>45</v>
      </c>
      <c r="C2897" s="35" t="s">
        <v>2628</v>
      </c>
      <c r="D2897" s="36" t="s">
        <v>1022</v>
      </c>
      <c r="E2897" s="29" t="s">
        <v>2863</v>
      </c>
      <c r="F2897" s="29" t="n">
        <f aca="false">G2897+H2897+I2897</f>
        <v>2.76</v>
      </c>
      <c r="G2897" s="32"/>
      <c r="H2897" s="32" t="n">
        <v>2.76</v>
      </c>
      <c r="I2897" s="31"/>
      <c r="J2897" s="31" t="n">
        <v>10</v>
      </c>
      <c r="K2897" s="31" t="n">
        <v>10</v>
      </c>
      <c r="L2897" s="31" t="n">
        <v>15</v>
      </c>
      <c r="M2897" s="31" t="n">
        <f aca="false">G2897*J2897</f>
        <v>0</v>
      </c>
      <c r="N2897" s="31" t="n">
        <f aca="false">H2897*K2897</f>
        <v>27.6</v>
      </c>
      <c r="O2897" s="32" t="n">
        <f aca="false">I2897*L2897</f>
        <v>0</v>
      </c>
      <c r="P2897" s="32" t="n">
        <f aca="false">M2897+N2897+O2897</f>
        <v>27.6</v>
      </c>
    </row>
    <row r="2898" s="18" customFormat="true" ht="15.75" hidden="false" customHeight="true" outlineLevel="0" collapsed="false">
      <c r="A2898" s="26" t="n">
        <v>2894</v>
      </c>
      <c r="B2898" s="34" t="s">
        <v>45</v>
      </c>
      <c r="C2898" s="35" t="s">
        <v>2628</v>
      </c>
      <c r="D2898" s="36" t="s">
        <v>1022</v>
      </c>
      <c r="E2898" s="29" t="s">
        <v>2864</v>
      </c>
      <c r="F2898" s="29" t="n">
        <f aca="false">G2898+H2898+I2898</f>
        <v>1.17</v>
      </c>
      <c r="G2898" s="32"/>
      <c r="H2898" s="32" t="n">
        <v>1.17</v>
      </c>
      <c r="I2898" s="31"/>
      <c r="J2898" s="31" t="n">
        <v>10</v>
      </c>
      <c r="K2898" s="31" t="n">
        <v>10</v>
      </c>
      <c r="L2898" s="31" t="n">
        <v>15</v>
      </c>
      <c r="M2898" s="31" t="n">
        <f aca="false">G2898*J2898</f>
        <v>0</v>
      </c>
      <c r="N2898" s="31" t="n">
        <f aca="false">H2898*K2898</f>
        <v>11.7</v>
      </c>
      <c r="O2898" s="32" t="n">
        <f aca="false">I2898*L2898</f>
        <v>0</v>
      </c>
      <c r="P2898" s="32" t="n">
        <f aca="false">M2898+N2898+O2898</f>
        <v>11.7</v>
      </c>
    </row>
    <row r="2899" s="18" customFormat="true" ht="15.75" hidden="false" customHeight="true" outlineLevel="0" collapsed="false">
      <c r="A2899" s="26" t="n">
        <v>2895</v>
      </c>
      <c r="B2899" s="34" t="s">
        <v>45</v>
      </c>
      <c r="C2899" s="35" t="s">
        <v>2628</v>
      </c>
      <c r="D2899" s="36" t="s">
        <v>1022</v>
      </c>
      <c r="E2899" s="29" t="s">
        <v>2865</v>
      </c>
      <c r="F2899" s="29" t="n">
        <f aca="false">G2899+H2899+I2899</f>
        <v>1.62</v>
      </c>
      <c r="G2899" s="32"/>
      <c r="H2899" s="32" t="n">
        <v>1.62</v>
      </c>
      <c r="I2899" s="31"/>
      <c r="J2899" s="31" t="n">
        <v>10</v>
      </c>
      <c r="K2899" s="31" t="n">
        <v>10</v>
      </c>
      <c r="L2899" s="31" t="n">
        <v>15</v>
      </c>
      <c r="M2899" s="31" t="n">
        <f aca="false">G2899*J2899</f>
        <v>0</v>
      </c>
      <c r="N2899" s="31" t="n">
        <f aca="false">H2899*K2899</f>
        <v>16.2</v>
      </c>
      <c r="O2899" s="32" t="n">
        <f aca="false">I2899*L2899</f>
        <v>0</v>
      </c>
      <c r="P2899" s="32" t="n">
        <f aca="false">M2899+N2899+O2899</f>
        <v>16.2</v>
      </c>
    </row>
    <row r="2900" s="18" customFormat="true" ht="15.75" hidden="false" customHeight="true" outlineLevel="0" collapsed="false">
      <c r="A2900" s="26" t="n">
        <v>2896</v>
      </c>
      <c r="B2900" s="34" t="s">
        <v>45</v>
      </c>
      <c r="C2900" s="35" t="s">
        <v>2628</v>
      </c>
      <c r="D2900" s="36" t="s">
        <v>2554</v>
      </c>
      <c r="E2900" s="29" t="s">
        <v>2866</v>
      </c>
      <c r="F2900" s="29" t="n">
        <f aca="false">G2900+H2900+I2900</f>
        <v>2.3</v>
      </c>
      <c r="G2900" s="32"/>
      <c r="H2900" s="32" t="n">
        <v>2.3</v>
      </c>
      <c r="I2900" s="31"/>
      <c r="J2900" s="31" t="n">
        <v>10</v>
      </c>
      <c r="K2900" s="31" t="n">
        <v>10</v>
      </c>
      <c r="L2900" s="31" t="n">
        <v>15</v>
      </c>
      <c r="M2900" s="31" t="n">
        <f aca="false">G2900*J2900</f>
        <v>0</v>
      </c>
      <c r="N2900" s="31" t="n">
        <f aca="false">H2900*K2900</f>
        <v>23</v>
      </c>
      <c r="O2900" s="32" t="n">
        <f aca="false">I2900*L2900</f>
        <v>0</v>
      </c>
      <c r="P2900" s="32" t="n">
        <f aca="false">M2900+N2900+O2900</f>
        <v>23</v>
      </c>
    </row>
    <row r="2901" s="18" customFormat="true" ht="15.75" hidden="false" customHeight="true" outlineLevel="0" collapsed="false">
      <c r="A2901" s="26" t="n">
        <v>2897</v>
      </c>
      <c r="B2901" s="34" t="s">
        <v>45</v>
      </c>
      <c r="C2901" s="35" t="s">
        <v>2628</v>
      </c>
      <c r="D2901" s="36" t="s">
        <v>2554</v>
      </c>
      <c r="E2901" s="29" t="s">
        <v>2867</v>
      </c>
      <c r="F2901" s="29" t="n">
        <f aca="false">G2901+H2901+I2901</f>
        <v>3.67</v>
      </c>
      <c r="G2901" s="32"/>
      <c r="H2901" s="32" t="n">
        <v>3.67</v>
      </c>
      <c r="I2901" s="31"/>
      <c r="J2901" s="31" t="n">
        <v>10</v>
      </c>
      <c r="K2901" s="31" t="n">
        <v>10</v>
      </c>
      <c r="L2901" s="31" t="n">
        <v>15</v>
      </c>
      <c r="M2901" s="31" t="n">
        <f aca="false">G2901*J2901</f>
        <v>0</v>
      </c>
      <c r="N2901" s="31" t="n">
        <f aca="false">H2901*K2901</f>
        <v>36.7</v>
      </c>
      <c r="O2901" s="32" t="n">
        <f aca="false">I2901*L2901</f>
        <v>0</v>
      </c>
      <c r="P2901" s="32" t="n">
        <f aca="false">M2901+N2901+O2901</f>
        <v>36.7</v>
      </c>
    </row>
    <row r="2902" s="18" customFormat="true" ht="15.75" hidden="false" customHeight="true" outlineLevel="0" collapsed="false">
      <c r="A2902" s="26" t="n">
        <v>2898</v>
      </c>
      <c r="B2902" s="34" t="s">
        <v>45</v>
      </c>
      <c r="C2902" s="35" t="s">
        <v>2628</v>
      </c>
      <c r="D2902" s="36" t="s">
        <v>2554</v>
      </c>
      <c r="E2902" s="29" t="s">
        <v>2868</v>
      </c>
      <c r="F2902" s="29" t="n">
        <f aca="false">G2902+H2902+I2902</f>
        <v>2.12</v>
      </c>
      <c r="G2902" s="32"/>
      <c r="H2902" s="32" t="n">
        <v>2.12</v>
      </c>
      <c r="I2902" s="31"/>
      <c r="J2902" s="31" t="n">
        <v>10</v>
      </c>
      <c r="K2902" s="31" t="n">
        <v>10</v>
      </c>
      <c r="L2902" s="31" t="n">
        <v>15</v>
      </c>
      <c r="M2902" s="31" t="n">
        <f aca="false">G2902*J2902</f>
        <v>0</v>
      </c>
      <c r="N2902" s="31" t="n">
        <f aca="false">H2902*K2902</f>
        <v>21.2</v>
      </c>
      <c r="O2902" s="32" t="n">
        <f aca="false">I2902*L2902</f>
        <v>0</v>
      </c>
      <c r="P2902" s="32" t="n">
        <f aca="false">M2902+N2902+O2902</f>
        <v>21.2</v>
      </c>
    </row>
    <row r="2903" s="18" customFormat="true" ht="15.75" hidden="false" customHeight="true" outlineLevel="0" collapsed="false">
      <c r="A2903" s="26" t="n">
        <v>2899</v>
      </c>
      <c r="B2903" s="34" t="s">
        <v>45</v>
      </c>
      <c r="C2903" s="35" t="s">
        <v>2628</v>
      </c>
      <c r="D2903" s="36" t="s">
        <v>2554</v>
      </c>
      <c r="E2903" s="29" t="s">
        <v>2869</v>
      </c>
      <c r="F2903" s="29" t="n">
        <f aca="false">G2903+H2903+I2903</f>
        <v>1.69</v>
      </c>
      <c r="G2903" s="32"/>
      <c r="H2903" s="32" t="n">
        <v>1.69</v>
      </c>
      <c r="I2903" s="31"/>
      <c r="J2903" s="31" t="n">
        <v>10</v>
      </c>
      <c r="K2903" s="31" t="n">
        <v>10</v>
      </c>
      <c r="L2903" s="31" t="n">
        <v>15</v>
      </c>
      <c r="M2903" s="31" t="n">
        <f aca="false">G2903*J2903</f>
        <v>0</v>
      </c>
      <c r="N2903" s="31" t="n">
        <f aca="false">H2903*K2903</f>
        <v>16.9</v>
      </c>
      <c r="O2903" s="32" t="n">
        <f aca="false">I2903*L2903</f>
        <v>0</v>
      </c>
      <c r="P2903" s="32" t="n">
        <f aca="false">M2903+N2903+O2903</f>
        <v>16.9</v>
      </c>
    </row>
    <row r="2904" s="18" customFormat="true" ht="15.75" hidden="false" customHeight="true" outlineLevel="0" collapsed="false">
      <c r="A2904" s="26" t="n">
        <v>2900</v>
      </c>
      <c r="B2904" s="34" t="s">
        <v>45</v>
      </c>
      <c r="C2904" s="35" t="s">
        <v>2628</v>
      </c>
      <c r="D2904" s="36" t="s">
        <v>2554</v>
      </c>
      <c r="E2904" s="29" t="s">
        <v>2870</v>
      </c>
      <c r="F2904" s="29" t="n">
        <f aca="false">G2904+H2904+I2904</f>
        <v>1.74</v>
      </c>
      <c r="G2904" s="32"/>
      <c r="H2904" s="32" t="n">
        <v>1.74</v>
      </c>
      <c r="I2904" s="31"/>
      <c r="J2904" s="31" t="n">
        <v>10</v>
      </c>
      <c r="K2904" s="31" t="n">
        <v>10</v>
      </c>
      <c r="L2904" s="31" t="n">
        <v>15</v>
      </c>
      <c r="M2904" s="31" t="n">
        <f aca="false">G2904*J2904</f>
        <v>0</v>
      </c>
      <c r="N2904" s="31" t="n">
        <f aca="false">H2904*K2904</f>
        <v>17.4</v>
      </c>
      <c r="O2904" s="32" t="n">
        <f aca="false">I2904*L2904</f>
        <v>0</v>
      </c>
      <c r="P2904" s="32" t="n">
        <f aca="false">M2904+N2904+O2904</f>
        <v>17.4</v>
      </c>
    </row>
    <row r="2905" s="18" customFormat="true" ht="15.75" hidden="false" customHeight="true" outlineLevel="0" collapsed="false">
      <c r="A2905" s="26" t="n">
        <v>2901</v>
      </c>
      <c r="B2905" s="34" t="s">
        <v>45</v>
      </c>
      <c r="C2905" s="35" t="s">
        <v>2628</v>
      </c>
      <c r="D2905" s="36" t="s">
        <v>2554</v>
      </c>
      <c r="E2905" s="29" t="s">
        <v>2871</v>
      </c>
      <c r="F2905" s="29" t="n">
        <f aca="false">G2905+H2905+I2905</f>
        <v>1.81</v>
      </c>
      <c r="G2905" s="32"/>
      <c r="H2905" s="32" t="n">
        <v>1.81</v>
      </c>
      <c r="I2905" s="31"/>
      <c r="J2905" s="31" t="n">
        <v>10</v>
      </c>
      <c r="K2905" s="31" t="n">
        <v>10</v>
      </c>
      <c r="L2905" s="31" t="n">
        <v>15</v>
      </c>
      <c r="M2905" s="31" t="n">
        <f aca="false">G2905*J2905</f>
        <v>0</v>
      </c>
      <c r="N2905" s="31" t="n">
        <f aca="false">H2905*K2905</f>
        <v>18.1</v>
      </c>
      <c r="O2905" s="32" t="n">
        <f aca="false">I2905*L2905</f>
        <v>0</v>
      </c>
      <c r="P2905" s="32" t="n">
        <f aca="false">M2905+N2905+O2905</f>
        <v>18.1</v>
      </c>
    </row>
    <row r="2906" s="18" customFormat="true" ht="15.75" hidden="false" customHeight="true" outlineLevel="0" collapsed="false">
      <c r="A2906" s="26" t="n">
        <v>2902</v>
      </c>
      <c r="B2906" s="34" t="s">
        <v>45</v>
      </c>
      <c r="C2906" s="35" t="s">
        <v>2628</v>
      </c>
      <c r="D2906" s="36" t="s">
        <v>2554</v>
      </c>
      <c r="E2906" s="29" t="s">
        <v>2872</v>
      </c>
      <c r="F2906" s="29" t="n">
        <f aca="false">G2906+H2906+I2906</f>
        <v>3.32</v>
      </c>
      <c r="G2906" s="32"/>
      <c r="H2906" s="32" t="n">
        <v>3.32</v>
      </c>
      <c r="I2906" s="31"/>
      <c r="J2906" s="31" t="n">
        <v>10</v>
      </c>
      <c r="K2906" s="31" t="n">
        <v>10</v>
      </c>
      <c r="L2906" s="31" t="n">
        <v>15</v>
      </c>
      <c r="M2906" s="31" t="n">
        <f aca="false">G2906*J2906</f>
        <v>0</v>
      </c>
      <c r="N2906" s="31" t="n">
        <f aca="false">H2906*K2906</f>
        <v>33.2</v>
      </c>
      <c r="O2906" s="32" t="n">
        <f aca="false">I2906*L2906</f>
        <v>0</v>
      </c>
      <c r="P2906" s="32" t="n">
        <f aca="false">M2906+N2906+O2906</f>
        <v>33.2</v>
      </c>
    </row>
    <row r="2907" s="18" customFormat="true" ht="15.75" hidden="false" customHeight="true" outlineLevel="0" collapsed="false">
      <c r="A2907" s="26" t="n">
        <v>2903</v>
      </c>
      <c r="B2907" s="34" t="s">
        <v>45</v>
      </c>
      <c r="C2907" s="35" t="s">
        <v>2628</v>
      </c>
      <c r="D2907" s="36" t="s">
        <v>2554</v>
      </c>
      <c r="E2907" s="29" t="s">
        <v>2873</v>
      </c>
      <c r="F2907" s="29" t="n">
        <f aca="false">G2907+H2907+I2907</f>
        <v>4.73</v>
      </c>
      <c r="G2907" s="32"/>
      <c r="H2907" s="32" t="n">
        <v>4.73</v>
      </c>
      <c r="I2907" s="31"/>
      <c r="J2907" s="31" t="n">
        <v>10</v>
      </c>
      <c r="K2907" s="31" t="n">
        <v>10</v>
      </c>
      <c r="L2907" s="31" t="n">
        <v>15</v>
      </c>
      <c r="M2907" s="31" t="n">
        <f aca="false">G2907*J2907</f>
        <v>0</v>
      </c>
      <c r="N2907" s="31" t="n">
        <f aca="false">H2907*K2907</f>
        <v>47.3</v>
      </c>
      <c r="O2907" s="32" t="n">
        <f aca="false">I2907*L2907</f>
        <v>0</v>
      </c>
      <c r="P2907" s="32" t="n">
        <f aca="false">M2907+N2907+O2907</f>
        <v>47.3</v>
      </c>
    </row>
    <row r="2908" s="18" customFormat="true" ht="15.75" hidden="false" customHeight="true" outlineLevel="0" collapsed="false">
      <c r="A2908" s="26" t="n">
        <v>2904</v>
      </c>
      <c r="B2908" s="34" t="s">
        <v>45</v>
      </c>
      <c r="C2908" s="35" t="s">
        <v>2628</v>
      </c>
      <c r="D2908" s="36" t="s">
        <v>2554</v>
      </c>
      <c r="E2908" s="29" t="s">
        <v>2874</v>
      </c>
      <c r="F2908" s="29" t="n">
        <f aca="false">G2908+H2908+I2908</f>
        <v>3.21</v>
      </c>
      <c r="G2908" s="32"/>
      <c r="H2908" s="32" t="n">
        <v>3.21</v>
      </c>
      <c r="I2908" s="31"/>
      <c r="J2908" s="31" t="n">
        <v>10</v>
      </c>
      <c r="K2908" s="31" t="n">
        <v>10</v>
      </c>
      <c r="L2908" s="31" t="n">
        <v>15</v>
      </c>
      <c r="M2908" s="31" t="n">
        <f aca="false">G2908*J2908</f>
        <v>0</v>
      </c>
      <c r="N2908" s="31" t="n">
        <f aca="false">H2908*K2908</f>
        <v>32.1</v>
      </c>
      <c r="O2908" s="32" t="n">
        <f aca="false">I2908*L2908</f>
        <v>0</v>
      </c>
      <c r="P2908" s="32" t="n">
        <f aca="false">M2908+N2908+O2908</f>
        <v>32.1</v>
      </c>
    </row>
    <row r="2909" s="18" customFormat="true" ht="15.75" hidden="false" customHeight="true" outlineLevel="0" collapsed="false">
      <c r="A2909" s="26" t="n">
        <v>2905</v>
      </c>
      <c r="B2909" s="34" t="s">
        <v>45</v>
      </c>
      <c r="C2909" s="35" t="s">
        <v>2628</v>
      </c>
      <c r="D2909" s="36" t="s">
        <v>2554</v>
      </c>
      <c r="E2909" s="29" t="s">
        <v>2875</v>
      </c>
      <c r="F2909" s="29" t="n">
        <f aca="false">G2909+H2909+I2909</f>
        <v>4.01</v>
      </c>
      <c r="G2909" s="32"/>
      <c r="H2909" s="32" t="n">
        <v>4.01</v>
      </c>
      <c r="I2909" s="31"/>
      <c r="J2909" s="31" t="n">
        <v>10</v>
      </c>
      <c r="K2909" s="31" t="n">
        <v>10</v>
      </c>
      <c r="L2909" s="31" t="n">
        <v>15</v>
      </c>
      <c r="M2909" s="31" t="n">
        <f aca="false">G2909*J2909</f>
        <v>0</v>
      </c>
      <c r="N2909" s="31" t="n">
        <f aca="false">H2909*K2909</f>
        <v>40.1</v>
      </c>
      <c r="O2909" s="32" t="n">
        <f aca="false">I2909*L2909</f>
        <v>0</v>
      </c>
      <c r="P2909" s="32" t="n">
        <f aca="false">M2909+N2909+O2909</f>
        <v>40.1</v>
      </c>
    </row>
    <row r="2910" s="18" customFormat="true" ht="15.75" hidden="false" customHeight="true" outlineLevel="0" collapsed="false">
      <c r="A2910" s="26" t="n">
        <v>2906</v>
      </c>
      <c r="B2910" s="34" t="s">
        <v>45</v>
      </c>
      <c r="C2910" s="35" t="s">
        <v>2628</v>
      </c>
      <c r="D2910" s="36" t="s">
        <v>2554</v>
      </c>
      <c r="E2910" s="29" t="s">
        <v>2876</v>
      </c>
      <c r="F2910" s="29" t="n">
        <f aca="false">G2910+H2910+I2910</f>
        <v>2.97</v>
      </c>
      <c r="G2910" s="32"/>
      <c r="H2910" s="32" t="n">
        <v>2.97</v>
      </c>
      <c r="I2910" s="31"/>
      <c r="J2910" s="31" t="n">
        <v>10</v>
      </c>
      <c r="K2910" s="31" t="n">
        <v>10</v>
      </c>
      <c r="L2910" s="31" t="n">
        <v>15</v>
      </c>
      <c r="M2910" s="31" t="n">
        <f aca="false">G2910*J2910</f>
        <v>0</v>
      </c>
      <c r="N2910" s="31" t="n">
        <f aca="false">H2910*K2910</f>
        <v>29.7</v>
      </c>
      <c r="O2910" s="32" t="n">
        <f aca="false">I2910*L2910</f>
        <v>0</v>
      </c>
      <c r="P2910" s="32" t="n">
        <f aca="false">M2910+N2910+O2910</f>
        <v>29.7</v>
      </c>
    </row>
    <row r="2911" s="18" customFormat="true" ht="15.75" hidden="false" customHeight="true" outlineLevel="0" collapsed="false">
      <c r="A2911" s="26" t="n">
        <v>2907</v>
      </c>
      <c r="B2911" s="34" t="s">
        <v>45</v>
      </c>
      <c r="C2911" s="35" t="s">
        <v>2628</v>
      </c>
      <c r="D2911" s="36" t="s">
        <v>2554</v>
      </c>
      <c r="E2911" s="29" t="s">
        <v>2877</v>
      </c>
      <c r="F2911" s="29" t="n">
        <f aca="false">G2911+H2911+I2911</f>
        <v>3.28</v>
      </c>
      <c r="G2911" s="32"/>
      <c r="H2911" s="32" t="n">
        <v>3.28</v>
      </c>
      <c r="I2911" s="31"/>
      <c r="J2911" s="31" t="n">
        <v>10</v>
      </c>
      <c r="K2911" s="31" t="n">
        <v>10</v>
      </c>
      <c r="L2911" s="31" t="n">
        <v>15</v>
      </c>
      <c r="M2911" s="31" t="n">
        <f aca="false">G2911*J2911</f>
        <v>0</v>
      </c>
      <c r="N2911" s="31" t="n">
        <f aca="false">H2911*K2911</f>
        <v>32.8</v>
      </c>
      <c r="O2911" s="32" t="n">
        <f aca="false">I2911*L2911</f>
        <v>0</v>
      </c>
      <c r="P2911" s="32" t="n">
        <f aca="false">M2911+N2911+O2911</f>
        <v>32.8</v>
      </c>
    </row>
    <row r="2912" s="18" customFormat="true" ht="15.75" hidden="false" customHeight="true" outlineLevel="0" collapsed="false">
      <c r="A2912" s="26" t="n">
        <v>2908</v>
      </c>
      <c r="B2912" s="34" t="s">
        <v>45</v>
      </c>
      <c r="C2912" s="35" t="s">
        <v>2628</v>
      </c>
      <c r="D2912" s="36" t="s">
        <v>2554</v>
      </c>
      <c r="E2912" s="29" t="s">
        <v>2878</v>
      </c>
      <c r="F2912" s="29" t="n">
        <f aca="false">G2912+H2912+I2912</f>
        <v>2.57</v>
      </c>
      <c r="G2912" s="32"/>
      <c r="H2912" s="32" t="n">
        <v>2.57</v>
      </c>
      <c r="I2912" s="31"/>
      <c r="J2912" s="31" t="n">
        <v>10</v>
      </c>
      <c r="K2912" s="31" t="n">
        <v>10</v>
      </c>
      <c r="L2912" s="31" t="n">
        <v>15</v>
      </c>
      <c r="M2912" s="31" t="n">
        <f aca="false">G2912*J2912</f>
        <v>0</v>
      </c>
      <c r="N2912" s="31" t="n">
        <f aca="false">H2912*K2912</f>
        <v>25.7</v>
      </c>
      <c r="O2912" s="32" t="n">
        <f aca="false">I2912*L2912</f>
        <v>0</v>
      </c>
      <c r="P2912" s="32" t="n">
        <f aca="false">M2912+N2912+O2912</f>
        <v>25.7</v>
      </c>
    </row>
    <row r="2913" s="18" customFormat="true" ht="15.75" hidden="false" customHeight="true" outlineLevel="0" collapsed="false">
      <c r="A2913" s="26" t="n">
        <v>2909</v>
      </c>
      <c r="B2913" s="34" t="s">
        <v>45</v>
      </c>
      <c r="C2913" s="35" t="s">
        <v>2628</v>
      </c>
      <c r="D2913" s="36" t="s">
        <v>2554</v>
      </c>
      <c r="E2913" s="29" t="s">
        <v>2879</v>
      </c>
      <c r="F2913" s="29" t="n">
        <f aca="false">G2913+H2913+I2913</f>
        <v>2.59</v>
      </c>
      <c r="G2913" s="32"/>
      <c r="H2913" s="32" t="n">
        <v>2.59</v>
      </c>
      <c r="I2913" s="31"/>
      <c r="J2913" s="31" t="n">
        <v>10</v>
      </c>
      <c r="K2913" s="31" t="n">
        <v>10</v>
      </c>
      <c r="L2913" s="31" t="n">
        <v>15</v>
      </c>
      <c r="M2913" s="31" t="n">
        <f aca="false">G2913*J2913</f>
        <v>0</v>
      </c>
      <c r="N2913" s="31" t="n">
        <f aca="false">H2913*K2913</f>
        <v>25.9</v>
      </c>
      <c r="O2913" s="32" t="n">
        <f aca="false">I2913*L2913</f>
        <v>0</v>
      </c>
      <c r="P2913" s="32" t="n">
        <f aca="false">M2913+N2913+O2913</f>
        <v>25.9</v>
      </c>
    </row>
    <row r="2914" s="18" customFormat="true" ht="15.75" hidden="false" customHeight="true" outlineLevel="0" collapsed="false">
      <c r="A2914" s="26" t="n">
        <v>2910</v>
      </c>
      <c r="B2914" s="34" t="s">
        <v>45</v>
      </c>
      <c r="C2914" s="35" t="s">
        <v>2628</v>
      </c>
      <c r="D2914" s="36" t="s">
        <v>2554</v>
      </c>
      <c r="E2914" s="29" t="s">
        <v>2880</v>
      </c>
      <c r="F2914" s="29" t="n">
        <f aca="false">G2914+H2914+I2914</f>
        <v>3.07</v>
      </c>
      <c r="G2914" s="32"/>
      <c r="H2914" s="32" t="n">
        <v>3.07</v>
      </c>
      <c r="I2914" s="31"/>
      <c r="J2914" s="31" t="n">
        <v>10</v>
      </c>
      <c r="K2914" s="31" t="n">
        <v>10</v>
      </c>
      <c r="L2914" s="31" t="n">
        <v>15</v>
      </c>
      <c r="M2914" s="31" t="n">
        <f aca="false">G2914*J2914</f>
        <v>0</v>
      </c>
      <c r="N2914" s="31" t="n">
        <f aca="false">H2914*K2914</f>
        <v>30.7</v>
      </c>
      <c r="O2914" s="32" t="n">
        <f aca="false">I2914*L2914</f>
        <v>0</v>
      </c>
      <c r="P2914" s="32" t="n">
        <f aca="false">M2914+N2914+O2914</f>
        <v>30.7</v>
      </c>
    </row>
    <row r="2915" s="18" customFormat="true" ht="15.75" hidden="false" customHeight="true" outlineLevel="0" collapsed="false">
      <c r="A2915" s="26" t="n">
        <v>2911</v>
      </c>
      <c r="B2915" s="34" t="s">
        <v>45</v>
      </c>
      <c r="C2915" s="35" t="s">
        <v>2628</v>
      </c>
      <c r="D2915" s="36" t="s">
        <v>2554</v>
      </c>
      <c r="E2915" s="29" t="s">
        <v>2881</v>
      </c>
      <c r="F2915" s="29" t="n">
        <f aca="false">G2915+H2915+I2915</f>
        <v>2.5</v>
      </c>
      <c r="G2915" s="32"/>
      <c r="H2915" s="32" t="n">
        <v>2.5</v>
      </c>
      <c r="I2915" s="31"/>
      <c r="J2915" s="31" t="n">
        <v>10</v>
      </c>
      <c r="K2915" s="31" t="n">
        <v>10</v>
      </c>
      <c r="L2915" s="31" t="n">
        <v>15</v>
      </c>
      <c r="M2915" s="31" t="n">
        <f aca="false">G2915*J2915</f>
        <v>0</v>
      </c>
      <c r="N2915" s="31" t="n">
        <f aca="false">H2915*K2915</f>
        <v>25</v>
      </c>
      <c r="O2915" s="32" t="n">
        <f aca="false">I2915*L2915</f>
        <v>0</v>
      </c>
      <c r="P2915" s="32" t="n">
        <f aca="false">M2915+N2915+O2915</f>
        <v>25</v>
      </c>
    </row>
    <row r="2916" s="18" customFormat="true" ht="15.75" hidden="false" customHeight="true" outlineLevel="0" collapsed="false">
      <c r="A2916" s="26" t="n">
        <v>2912</v>
      </c>
      <c r="B2916" s="34" t="s">
        <v>45</v>
      </c>
      <c r="C2916" s="35" t="s">
        <v>2628</v>
      </c>
      <c r="D2916" s="36" t="s">
        <v>2554</v>
      </c>
      <c r="E2916" s="29" t="s">
        <v>2882</v>
      </c>
      <c r="F2916" s="29" t="n">
        <f aca="false">G2916+H2916+I2916</f>
        <v>2.19</v>
      </c>
      <c r="G2916" s="32"/>
      <c r="H2916" s="32" t="n">
        <v>2.19</v>
      </c>
      <c r="I2916" s="31"/>
      <c r="J2916" s="31" t="n">
        <v>10</v>
      </c>
      <c r="K2916" s="31" t="n">
        <v>10</v>
      </c>
      <c r="L2916" s="31" t="n">
        <v>15</v>
      </c>
      <c r="M2916" s="31" t="n">
        <f aca="false">G2916*J2916</f>
        <v>0</v>
      </c>
      <c r="N2916" s="31" t="n">
        <f aca="false">H2916*K2916</f>
        <v>21.9</v>
      </c>
      <c r="O2916" s="32" t="n">
        <f aca="false">I2916*L2916</f>
        <v>0</v>
      </c>
      <c r="P2916" s="32" t="n">
        <f aca="false">M2916+N2916+O2916</f>
        <v>21.9</v>
      </c>
    </row>
    <row r="2917" s="18" customFormat="true" ht="15.75" hidden="false" customHeight="true" outlineLevel="0" collapsed="false">
      <c r="A2917" s="26" t="n">
        <v>2913</v>
      </c>
      <c r="B2917" s="34" t="s">
        <v>45</v>
      </c>
      <c r="C2917" s="35" t="s">
        <v>2628</v>
      </c>
      <c r="D2917" s="36" t="s">
        <v>2554</v>
      </c>
      <c r="E2917" s="29" t="s">
        <v>2883</v>
      </c>
      <c r="F2917" s="29" t="n">
        <f aca="false">G2917+H2917+I2917</f>
        <v>2.65</v>
      </c>
      <c r="G2917" s="32"/>
      <c r="H2917" s="32" t="n">
        <v>2.65</v>
      </c>
      <c r="I2917" s="31"/>
      <c r="J2917" s="31" t="n">
        <v>10</v>
      </c>
      <c r="K2917" s="31" t="n">
        <v>10</v>
      </c>
      <c r="L2917" s="31" t="n">
        <v>15</v>
      </c>
      <c r="M2917" s="31" t="n">
        <f aca="false">G2917*J2917</f>
        <v>0</v>
      </c>
      <c r="N2917" s="31" t="n">
        <f aca="false">H2917*K2917</f>
        <v>26.5</v>
      </c>
      <c r="O2917" s="32" t="n">
        <f aca="false">I2917*L2917</f>
        <v>0</v>
      </c>
      <c r="P2917" s="32" t="n">
        <f aca="false">M2917+N2917+O2917</f>
        <v>26.5</v>
      </c>
    </row>
    <row r="2918" s="18" customFormat="true" ht="15.75" hidden="false" customHeight="true" outlineLevel="0" collapsed="false">
      <c r="A2918" s="26" t="n">
        <v>2914</v>
      </c>
      <c r="B2918" s="34" t="s">
        <v>45</v>
      </c>
      <c r="C2918" s="35" t="s">
        <v>2628</v>
      </c>
      <c r="D2918" s="36" t="s">
        <v>2554</v>
      </c>
      <c r="E2918" s="29" t="s">
        <v>2884</v>
      </c>
      <c r="F2918" s="29" t="n">
        <f aca="false">G2918+H2918+I2918</f>
        <v>4.74</v>
      </c>
      <c r="G2918" s="32"/>
      <c r="H2918" s="32" t="n">
        <v>4.74</v>
      </c>
      <c r="I2918" s="31"/>
      <c r="J2918" s="31" t="n">
        <v>10</v>
      </c>
      <c r="K2918" s="31" t="n">
        <v>10</v>
      </c>
      <c r="L2918" s="31" t="n">
        <v>15</v>
      </c>
      <c r="M2918" s="31" t="n">
        <f aca="false">G2918*J2918</f>
        <v>0</v>
      </c>
      <c r="N2918" s="31" t="n">
        <f aca="false">H2918*K2918</f>
        <v>47.4</v>
      </c>
      <c r="O2918" s="32" t="n">
        <f aca="false">I2918*L2918</f>
        <v>0</v>
      </c>
      <c r="P2918" s="32" t="n">
        <f aca="false">M2918+N2918+O2918</f>
        <v>47.4</v>
      </c>
    </row>
    <row r="2919" s="18" customFormat="true" ht="15.75" hidden="false" customHeight="true" outlineLevel="0" collapsed="false">
      <c r="A2919" s="26" t="n">
        <v>2915</v>
      </c>
      <c r="B2919" s="34" t="s">
        <v>45</v>
      </c>
      <c r="C2919" s="35" t="s">
        <v>2628</v>
      </c>
      <c r="D2919" s="36" t="s">
        <v>2554</v>
      </c>
      <c r="E2919" s="29" t="s">
        <v>2885</v>
      </c>
      <c r="F2919" s="29" t="n">
        <f aca="false">G2919+H2919+I2919</f>
        <v>2.19</v>
      </c>
      <c r="G2919" s="32"/>
      <c r="H2919" s="32" t="n">
        <v>2.19</v>
      </c>
      <c r="I2919" s="31"/>
      <c r="J2919" s="31" t="n">
        <v>10</v>
      </c>
      <c r="K2919" s="31" t="n">
        <v>10</v>
      </c>
      <c r="L2919" s="31" t="n">
        <v>15</v>
      </c>
      <c r="M2919" s="31" t="n">
        <f aca="false">G2919*J2919</f>
        <v>0</v>
      </c>
      <c r="N2919" s="31" t="n">
        <f aca="false">H2919*K2919</f>
        <v>21.9</v>
      </c>
      <c r="O2919" s="32" t="n">
        <f aca="false">I2919*L2919</f>
        <v>0</v>
      </c>
      <c r="P2919" s="32" t="n">
        <f aca="false">M2919+N2919+O2919</f>
        <v>21.9</v>
      </c>
    </row>
    <row r="2920" s="18" customFormat="true" ht="15.75" hidden="false" customHeight="true" outlineLevel="0" collapsed="false">
      <c r="A2920" s="26" t="n">
        <v>2916</v>
      </c>
      <c r="B2920" s="34" t="s">
        <v>45</v>
      </c>
      <c r="C2920" s="35" t="s">
        <v>2628</v>
      </c>
      <c r="D2920" s="36" t="s">
        <v>2554</v>
      </c>
      <c r="E2920" s="29" t="s">
        <v>2886</v>
      </c>
      <c r="F2920" s="29" t="n">
        <f aca="false">G2920+H2920+I2920</f>
        <v>2.74</v>
      </c>
      <c r="G2920" s="32"/>
      <c r="H2920" s="32" t="n">
        <v>2.74</v>
      </c>
      <c r="I2920" s="31"/>
      <c r="J2920" s="31" t="n">
        <v>10</v>
      </c>
      <c r="K2920" s="31" t="n">
        <v>10</v>
      </c>
      <c r="L2920" s="31" t="n">
        <v>15</v>
      </c>
      <c r="M2920" s="31" t="n">
        <f aca="false">G2920*J2920</f>
        <v>0</v>
      </c>
      <c r="N2920" s="31" t="n">
        <f aca="false">H2920*K2920</f>
        <v>27.4</v>
      </c>
      <c r="O2920" s="32" t="n">
        <f aca="false">I2920*L2920</f>
        <v>0</v>
      </c>
      <c r="P2920" s="32" t="n">
        <f aca="false">M2920+N2920+O2920</f>
        <v>27.4</v>
      </c>
    </row>
    <row r="2921" s="18" customFormat="true" ht="15.75" hidden="false" customHeight="true" outlineLevel="0" collapsed="false">
      <c r="A2921" s="26" t="n">
        <v>2917</v>
      </c>
      <c r="B2921" s="34" t="s">
        <v>45</v>
      </c>
      <c r="C2921" s="35" t="s">
        <v>2628</v>
      </c>
      <c r="D2921" s="36" t="s">
        <v>2554</v>
      </c>
      <c r="E2921" s="29" t="s">
        <v>2887</v>
      </c>
      <c r="F2921" s="29" t="n">
        <f aca="false">G2921+H2921+I2921</f>
        <v>3.89</v>
      </c>
      <c r="G2921" s="32"/>
      <c r="H2921" s="32" t="n">
        <v>3.89</v>
      </c>
      <c r="I2921" s="31"/>
      <c r="J2921" s="31" t="n">
        <v>10</v>
      </c>
      <c r="K2921" s="31" t="n">
        <v>10</v>
      </c>
      <c r="L2921" s="31" t="n">
        <v>15</v>
      </c>
      <c r="M2921" s="31" t="n">
        <f aca="false">G2921*J2921</f>
        <v>0</v>
      </c>
      <c r="N2921" s="31" t="n">
        <f aca="false">H2921*K2921</f>
        <v>38.9</v>
      </c>
      <c r="O2921" s="32" t="n">
        <f aca="false">I2921*L2921</f>
        <v>0</v>
      </c>
      <c r="P2921" s="32" t="n">
        <f aca="false">M2921+N2921+O2921</f>
        <v>38.9</v>
      </c>
    </row>
    <row r="2922" s="18" customFormat="true" ht="15.75" hidden="false" customHeight="true" outlineLevel="0" collapsed="false">
      <c r="A2922" s="26" t="n">
        <v>2918</v>
      </c>
      <c r="B2922" s="34" t="s">
        <v>45</v>
      </c>
      <c r="C2922" s="35" t="s">
        <v>2628</v>
      </c>
      <c r="D2922" s="36" t="s">
        <v>2554</v>
      </c>
      <c r="E2922" s="29" t="s">
        <v>2888</v>
      </c>
      <c r="F2922" s="29" t="n">
        <f aca="false">G2922+H2922+I2922</f>
        <v>3.2</v>
      </c>
      <c r="G2922" s="32"/>
      <c r="H2922" s="32" t="n">
        <v>3.2</v>
      </c>
      <c r="I2922" s="31"/>
      <c r="J2922" s="31" t="n">
        <v>10</v>
      </c>
      <c r="K2922" s="31" t="n">
        <v>10</v>
      </c>
      <c r="L2922" s="31" t="n">
        <v>15</v>
      </c>
      <c r="M2922" s="31" t="n">
        <f aca="false">G2922*J2922</f>
        <v>0</v>
      </c>
      <c r="N2922" s="31" t="n">
        <f aca="false">H2922*K2922</f>
        <v>32</v>
      </c>
      <c r="O2922" s="32" t="n">
        <f aca="false">I2922*L2922</f>
        <v>0</v>
      </c>
      <c r="P2922" s="32" t="n">
        <f aca="false">M2922+N2922+O2922</f>
        <v>32</v>
      </c>
    </row>
    <row r="2923" s="18" customFormat="true" ht="15.75" hidden="false" customHeight="true" outlineLevel="0" collapsed="false">
      <c r="A2923" s="26" t="n">
        <v>2919</v>
      </c>
      <c r="B2923" s="34" t="s">
        <v>45</v>
      </c>
      <c r="C2923" s="35" t="s">
        <v>2628</v>
      </c>
      <c r="D2923" s="36" t="s">
        <v>2554</v>
      </c>
      <c r="E2923" s="29" t="s">
        <v>2889</v>
      </c>
      <c r="F2923" s="29" t="n">
        <f aca="false">G2923+H2923+I2923</f>
        <v>4.55</v>
      </c>
      <c r="G2923" s="32"/>
      <c r="H2923" s="32" t="n">
        <v>4.55</v>
      </c>
      <c r="I2923" s="31"/>
      <c r="J2923" s="31" t="n">
        <v>10</v>
      </c>
      <c r="K2923" s="31" t="n">
        <v>10</v>
      </c>
      <c r="L2923" s="31" t="n">
        <v>15</v>
      </c>
      <c r="M2923" s="31" t="n">
        <f aca="false">G2923*J2923</f>
        <v>0</v>
      </c>
      <c r="N2923" s="31" t="n">
        <f aca="false">H2923*K2923</f>
        <v>45.5</v>
      </c>
      <c r="O2923" s="32" t="n">
        <f aca="false">I2923*L2923</f>
        <v>0</v>
      </c>
      <c r="P2923" s="32" t="n">
        <f aca="false">M2923+N2923+O2923</f>
        <v>45.5</v>
      </c>
    </row>
    <row r="2924" s="18" customFormat="true" ht="15.75" hidden="false" customHeight="true" outlineLevel="0" collapsed="false">
      <c r="A2924" s="26" t="n">
        <v>2920</v>
      </c>
      <c r="B2924" s="34" t="s">
        <v>45</v>
      </c>
      <c r="C2924" s="35" t="s">
        <v>2628</v>
      </c>
      <c r="D2924" s="36" t="s">
        <v>2554</v>
      </c>
      <c r="E2924" s="29" t="s">
        <v>2890</v>
      </c>
      <c r="F2924" s="29" t="n">
        <f aca="false">G2924+H2924+I2924</f>
        <v>3.08</v>
      </c>
      <c r="G2924" s="32"/>
      <c r="H2924" s="32" t="n">
        <v>3.08</v>
      </c>
      <c r="I2924" s="31"/>
      <c r="J2924" s="31" t="n">
        <v>10</v>
      </c>
      <c r="K2924" s="31" t="n">
        <v>10</v>
      </c>
      <c r="L2924" s="31" t="n">
        <v>15</v>
      </c>
      <c r="M2924" s="31" t="n">
        <f aca="false">G2924*J2924</f>
        <v>0</v>
      </c>
      <c r="N2924" s="31" t="n">
        <f aca="false">H2924*K2924</f>
        <v>30.8</v>
      </c>
      <c r="O2924" s="32" t="n">
        <f aca="false">I2924*L2924</f>
        <v>0</v>
      </c>
      <c r="P2924" s="32" t="n">
        <f aca="false">M2924+N2924+O2924</f>
        <v>30.8</v>
      </c>
    </row>
    <row r="2925" s="18" customFormat="true" ht="15.75" hidden="false" customHeight="true" outlineLevel="0" collapsed="false">
      <c r="A2925" s="26" t="n">
        <v>2921</v>
      </c>
      <c r="B2925" s="34" t="s">
        <v>45</v>
      </c>
      <c r="C2925" s="35" t="s">
        <v>2628</v>
      </c>
      <c r="D2925" s="36" t="s">
        <v>2554</v>
      </c>
      <c r="E2925" s="29" t="s">
        <v>2762</v>
      </c>
      <c r="F2925" s="29" t="n">
        <f aca="false">G2925+H2925+I2925</f>
        <v>2.23</v>
      </c>
      <c r="G2925" s="32"/>
      <c r="H2925" s="32" t="n">
        <v>2.23</v>
      </c>
      <c r="I2925" s="31"/>
      <c r="J2925" s="31" t="n">
        <v>10</v>
      </c>
      <c r="K2925" s="31" t="n">
        <v>10</v>
      </c>
      <c r="L2925" s="31" t="n">
        <v>15</v>
      </c>
      <c r="M2925" s="31" t="n">
        <f aca="false">G2925*J2925</f>
        <v>0</v>
      </c>
      <c r="N2925" s="31" t="n">
        <f aca="false">H2925*K2925</f>
        <v>22.3</v>
      </c>
      <c r="O2925" s="32" t="n">
        <f aca="false">I2925*L2925</f>
        <v>0</v>
      </c>
      <c r="P2925" s="32" t="n">
        <f aca="false">M2925+N2925+O2925</f>
        <v>22.3</v>
      </c>
    </row>
    <row r="2926" s="18" customFormat="true" ht="15.75" hidden="false" customHeight="true" outlineLevel="0" collapsed="false">
      <c r="A2926" s="26" t="n">
        <v>2922</v>
      </c>
      <c r="B2926" s="34" t="s">
        <v>45</v>
      </c>
      <c r="C2926" s="35" t="s">
        <v>2628</v>
      </c>
      <c r="D2926" s="36" t="s">
        <v>2554</v>
      </c>
      <c r="E2926" s="29" t="s">
        <v>2891</v>
      </c>
      <c r="F2926" s="29" t="n">
        <f aca="false">G2926+H2926+I2926</f>
        <v>3.82</v>
      </c>
      <c r="G2926" s="32"/>
      <c r="H2926" s="32" t="n">
        <v>3.82</v>
      </c>
      <c r="I2926" s="31"/>
      <c r="J2926" s="31" t="n">
        <v>10</v>
      </c>
      <c r="K2926" s="31" t="n">
        <v>10</v>
      </c>
      <c r="L2926" s="31" t="n">
        <v>15</v>
      </c>
      <c r="M2926" s="31" t="n">
        <f aca="false">G2926*J2926</f>
        <v>0</v>
      </c>
      <c r="N2926" s="31" t="n">
        <f aca="false">H2926*K2926</f>
        <v>38.2</v>
      </c>
      <c r="O2926" s="32" t="n">
        <f aca="false">I2926*L2926</f>
        <v>0</v>
      </c>
      <c r="P2926" s="32" t="n">
        <f aca="false">M2926+N2926+O2926</f>
        <v>38.2</v>
      </c>
    </row>
    <row r="2927" s="18" customFormat="true" ht="15.75" hidden="false" customHeight="true" outlineLevel="0" collapsed="false">
      <c r="A2927" s="26" t="n">
        <v>2923</v>
      </c>
      <c r="B2927" s="34" t="s">
        <v>45</v>
      </c>
      <c r="C2927" s="35" t="s">
        <v>2628</v>
      </c>
      <c r="D2927" s="36" t="s">
        <v>2554</v>
      </c>
      <c r="E2927" s="29" t="s">
        <v>2892</v>
      </c>
      <c r="F2927" s="29" t="n">
        <f aca="false">G2927+H2927+I2927</f>
        <v>3.84</v>
      </c>
      <c r="G2927" s="32"/>
      <c r="H2927" s="32" t="n">
        <v>3.84</v>
      </c>
      <c r="I2927" s="31"/>
      <c r="J2927" s="31" t="n">
        <v>10</v>
      </c>
      <c r="K2927" s="31" t="n">
        <v>10</v>
      </c>
      <c r="L2927" s="31" t="n">
        <v>15</v>
      </c>
      <c r="M2927" s="31" t="n">
        <f aca="false">G2927*J2927</f>
        <v>0</v>
      </c>
      <c r="N2927" s="31" t="n">
        <f aca="false">H2927*K2927</f>
        <v>38.4</v>
      </c>
      <c r="O2927" s="32" t="n">
        <f aca="false">I2927*L2927</f>
        <v>0</v>
      </c>
      <c r="P2927" s="32" t="n">
        <f aca="false">M2927+N2927+O2927</f>
        <v>38.4</v>
      </c>
    </row>
    <row r="2928" s="18" customFormat="true" ht="15.75" hidden="false" customHeight="true" outlineLevel="0" collapsed="false">
      <c r="A2928" s="26" t="n">
        <v>2924</v>
      </c>
      <c r="B2928" s="34" t="s">
        <v>45</v>
      </c>
      <c r="C2928" s="35" t="s">
        <v>2628</v>
      </c>
      <c r="D2928" s="36" t="s">
        <v>2554</v>
      </c>
      <c r="E2928" s="29" t="s">
        <v>2893</v>
      </c>
      <c r="F2928" s="29" t="n">
        <f aca="false">G2928+H2928+I2928</f>
        <v>2.9</v>
      </c>
      <c r="G2928" s="32"/>
      <c r="H2928" s="32" t="n">
        <v>2.9</v>
      </c>
      <c r="I2928" s="31"/>
      <c r="J2928" s="31" t="n">
        <v>10</v>
      </c>
      <c r="K2928" s="31" t="n">
        <v>10</v>
      </c>
      <c r="L2928" s="31" t="n">
        <v>15</v>
      </c>
      <c r="M2928" s="31" t="n">
        <f aca="false">G2928*J2928</f>
        <v>0</v>
      </c>
      <c r="N2928" s="31" t="n">
        <f aca="false">H2928*K2928</f>
        <v>29</v>
      </c>
      <c r="O2928" s="32" t="n">
        <f aca="false">I2928*L2928</f>
        <v>0</v>
      </c>
      <c r="P2928" s="32" t="n">
        <f aca="false">M2928+N2928+O2928</f>
        <v>29</v>
      </c>
    </row>
    <row r="2929" s="18" customFormat="true" ht="15.75" hidden="false" customHeight="true" outlineLevel="0" collapsed="false">
      <c r="A2929" s="26" t="n">
        <v>2925</v>
      </c>
      <c r="B2929" s="34" t="s">
        <v>45</v>
      </c>
      <c r="C2929" s="35" t="s">
        <v>2628</v>
      </c>
      <c r="D2929" s="36" t="s">
        <v>2554</v>
      </c>
      <c r="E2929" s="29" t="s">
        <v>2894</v>
      </c>
      <c r="F2929" s="29" t="n">
        <f aca="false">G2929+H2929+I2929</f>
        <v>3.8</v>
      </c>
      <c r="G2929" s="32"/>
      <c r="H2929" s="32" t="n">
        <v>3.8</v>
      </c>
      <c r="I2929" s="31"/>
      <c r="J2929" s="31" t="n">
        <v>10</v>
      </c>
      <c r="K2929" s="31" t="n">
        <v>10</v>
      </c>
      <c r="L2929" s="31" t="n">
        <v>15</v>
      </c>
      <c r="M2929" s="31" t="n">
        <f aca="false">G2929*J2929</f>
        <v>0</v>
      </c>
      <c r="N2929" s="31" t="n">
        <f aca="false">H2929*K2929</f>
        <v>38</v>
      </c>
      <c r="O2929" s="32" t="n">
        <f aca="false">I2929*L2929</f>
        <v>0</v>
      </c>
      <c r="P2929" s="32" t="n">
        <f aca="false">M2929+N2929+O2929</f>
        <v>38</v>
      </c>
    </row>
    <row r="2930" s="18" customFormat="true" ht="15.75" hidden="false" customHeight="true" outlineLevel="0" collapsed="false">
      <c r="A2930" s="26" t="n">
        <v>2926</v>
      </c>
      <c r="B2930" s="34" t="s">
        <v>45</v>
      </c>
      <c r="C2930" s="35" t="s">
        <v>2628</v>
      </c>
      <c r="D2930" s="36" t="s">
        <v>2554</v>
      </c>
      <c r="E2930" s="29" t="s">
        <v>2895</v>
      </c>
      <c r="F2930" s="29" t="n">
        <f aca="false">G2930+H2930+I2930</f>
        <v>3.99</v>
      </c>
      <c r="G2930" s="32"/>
      <c r="H2930" s="32" t="n">
        <v>3.99</v>
      </c>
      <c r="I2930" s="31"/>
      <c r="J2930" s="31" t="n">
        <v>10</v>
      </c>
      <c r="K2930" s="31" t="n">
        <v>10</v>
      </c>
      <c r="L2930" s="31" t="n">
        <v>15</v>
      </c>
      <c r="M2930" s="31" t="n">
        <f aca="false">G2930*J2930</f>
        <v>0</v>
      </c>
      <c r="N2930" s="31" t="n">
        <f aca="false">H2930*K2930</f>
        <v>39.9</v>
      </c>
      <c r="O2930" s="32" t="n">
        <f aca="false">I2930*L2930</f>
        <v>0</v>
      </c>
      <c r="P2930" s="32" t="n">
        <f aca="false">M2930+N2930+O2930</f>
        <v>39.9</v>
      </c>
    </row>
    <row r="2931" s="18" customFormat="true" ht="15.75" hidden="false" customHeight="true" outlineLevel="0" collapsed="false">
      <c r="A2931" s="26" t="n">
        <v>2927</v>
      </c>
      <c r="B2931" s="34" t="s">
        <v>45</v>
      </c>
      <c r="C2931" s="35" t="s">
        <v>2628</v>
      </c>
      <c r="D2931" s="36" t="s">
        <v>2554</v>
      </c>
      <c r="E2931" s="29" t="s">
        <v>2896</v>
      </c>
      <c r="F2931" s="29" t="n">
        <f aca="false">G2931+H2931+I2931</f>
        <v>4.89</v>
      </c>
      <c r="G2931" s="32"/>
      <c r="H2931" s="32" t="n">
        <v>4.89</v>
      </c>
      <c r="I2931" s="31"/>
      <c r="J2931" s="31" t="n">
        <v>10</v>
      </c>
      <c r="K2931" s="31" t="n">
        <v>10</v>
      </c>
      <c r="L2931" s="31" t="n">
        <v>15</v>
      </c>
      <c r="M2931" s="31" t="n">
        <f aca="false">G2931*J2931</f>
        <v>0</v>
      </c>
      <c r="N2931" s="31" t="n">
        <f aca="false">H2931*K2931</f>
        <v>48.9</v>
      </c>
      <c r="O2931" s="32" t="n">
        <f aca="false">I2931*L2931</f>
        <v>0</v>
      </c>
      <c r="P2931" s="32" t="n">
        <f aca="false">M2931+N2931+O2931</f>
        <v>48.9</v>
      </c>
    </row>
    <row r="2932" s="18" customFormat="true" ht="15.75" hidden="false" customHeight="true" outlineLevel="0" collapsed="false">
      <c r="A2932" s="26" t="n">
        <v>2928</v>
      </c>
      <c r="B2932" s="34" t="s">
        <v>45</v>
      </c>
      <c r="C2932" s="35" t="s">
        <v>2628</v>
      </c>
      <c r="D2932" s="36" t="s">
        <v>2554</v>
      </c>
      <c r="E2932" s="29" t="s">
        <v>2897</v>
      </c>
      <c r="F2932" s="29" t="n">
        <f aca="false">G2932+H2932+I2932</f>
        <v>2.93</v>
      </c>
      <c r="G2932" s="32"/>
      <c r="H2932" s="32" t="n">
        <v>2.93</v>
      </c>
      <c r="I2932" s="31"/>
      <c r="J2932" s="31" t="n">
        <v>10</v>
      </c>
      <c r="K2932" s="31" t="n">
        <v>10</v>
      </c>
      <c r="L2932" s="31" t="n">
        <v>15</v>
      </c>
      <c r="M2932" s="31" t="n">
        <f aca="false">G2932*J2932</f>
        <v>0</v>
      </c>
      <c r="N2932" s="31" t="n">
        <f aca="false">H2932*K2932</f>
        <v>29.3</v>
      </c>
      <c r="O2932" s="32" t="n">
        <f aca="false">I2932*L2932</f>
        <v>0</v>
      </c>
      <c r="P2932" s="32" t="n">
        <f aca="false">M2932+N2932+O2932</f>
        <v>29.3</v>
      </c>
    </row>
    <row r="2933" s="18" customFormat="true" ht="15.75" hidden="false" customHeight="true" outlineLevel="0" collapsed="false">
      <c r="A2933" s="26" t="n">
        <v>2929</v>
      </c>
      <c r="B2933" s="34" t="s">
        <v>45</v>
      </c>
      <c r="C2933" s="35" t="s">
        <v>2628</v>
      </c>
      <c r="D2933" s="36" t="s">
        <v>2554</v>
      </c>
      <c r="E2933" s="29" t="s">
        <v>2898</v>
      </c>
      <c r="F2933" s="29" t="n">
        <f aca="false">G2933+H2933+I2933</f>
        <v>3.3</v>
      </c>
      <c r="G2933" s="32"/>
      <c r="H2933" s="32" t="n">
        <v>3.3</v>
      </c>
      <c r="I2933" s="31"/>
      <c r="J2933" s="31" t="n">
        <v>10</v>
      </c>
      <c r="K2933" s="31" t="n">
        <v>10</v>
      </c>
      <c r="L2933" s="31" t="n">
        <v>15</v>
      </c>
      <c r="M2933" s="31" t="n">
        <f aca="false">G2933*J2933</f>
        <v>0</v>
      </c>
      <c r="N2933" s="31" t="n">
        <f aca="false">H2933*K2933</f>
        <v>33</v>
      </c>
      <c r="O2933" s="32" t="n">
        <f aca="false">I2933*L2933</f>
        <v>0</v>
      </c>
      <c r="P2933" s="32" t="n">
        <f aca="false">M2933+N2933+O2933</f>
        <v>33</v>
      </c>
    </row>
    <row r="2934" s="18" customFormat="true" ht="15.75" hidden="false" customHeight="true" outlineLevel="0" collapsed="false">
      <c r="A2934" s="26" t="n">
        <v>2930</v>
      </c>
      <c r="B2934" s="34" t="s">
        <v>45</v>
      </c>
      <c r="C2934" s="35" t="s">
        <v>2628</v>
      </c>
      <c r="D2934" s="36" t="s">
        <v>2554</v>
      </c>
      <c r="E2934" s="29" t="s">
        <v>2899</v>
      </c>
      <c r="F2934" s="29" t="n">
        <f aca="false">G2934+H2934+I2934</f>
        <v>1.54</v>
      </c>
      <c r="G2934" s="32"/>
      <c r="H2934" s="32" t="n">
        <v>1.54</v>
      </c>
      <c r="I2934" s="31"/>
      <c r="J2934" s="31" t="n">
        <v>10</v>
      </c>
      <c r="K2934" s="31" t="n">
        <v>10</v>
      </c>
      <c r="L2934" s="31" t="n">
        <v>15</v>
      </c>
      <c r="M2934" s="31" t="n">
        <f aca="false">G2934*J2934</f>
        <v>0</v>
      </c>
      <c r="N2934" s="31" t="n">
        <f aca="false">H2934*K2934</f>
        <v>15.4</v>
      </c>
      <c r="O2934" s="32" t="n">
        <f aca="false">I2934*L2934</f>
        <v>0</v>
      </c>
      <c r="P2934" s="32" t="n">
        <f aca="false">M2934+N2934+O2934</f>
        <v>15.4</v>
      </c>
    </row>
    <row r="2935" s="18" customFormat="true" ht="15.75" hidden="false" customHeight="true" outlineLevel="0" collapsed="false">
      <c r="A2935" s="26" t="n">
        <v>2931</v>
      </c>
      <c r="B2935" s="34" t="s">
        <v>45</v>
      </c>
      <c r="C2935" s="35" t="s">
        <v>2628</v>
      </c>
      <c r="D2935" s="36" t="s">
        <v>2554</v>
      </c>
      <c r="E2935" s="29" t="s">
        <v>2900</v>
      </c>
      <c r="F2935" s="29" t="n">
        <f aca="false">G2935+H2935+I2935</f>
        <v>3.2</v>
      </c>
      <c r="G2935" s="32"/>
      <c r="H2935" s="32" t="n">
        <v>3.2</v>
      </c>
      <c r="I2935" s="31"/>
      <c r="J2935" s="31" t="n">
        <v>10</v>
      </c>
      <c r="K2935" s="31" t="n">
        <v>10</v>
      </c>
      <c r="L2935" s="31" t="n">
        <v>15</v>
      </c>
      <c r="M2935" s="31" t="n">
        <f aca="false">G2935*J2935</f>
        <v>0</v>
      </c>
      <c r="N2935" s="31" t="n">
        <f aca="false">H2935*K2935</f>
        <v>32</v>
      </c>
      <c r="O2935" s="32" t="n">
        <f aca="false">I2935*L2935</f>
        <v>0</v>
      </c>
      <c r="P2935" s="32" t="n">
        <f aca="false">M2935+N2935+O2935</f>
        <v>32</v>
      </c>
    </row>
    <row r="2936" s="18" customFormat="true" ht="15.75" hidden="false" customHeight="true" outlineLevel="0" collapsed="false">
      <c r="A2936" s="26" t="n">
        <v>2932</v>
      </c>
      <c r="B2936" s="34" t="s">
        <v>45</v>
      </c>
      <c r="C2936" s="35" t="s">
        <v>2628</v>
      </c>
      <c r="D2936" s="36" t="s">
        <v>2554</v>
      </c>
      <c r="E2936" s="29" t="s">
        <v>2901</v>
      </c>
      <c r="F2936" s="29" t="n">
        <f aca="false">G2936+H2936+I2936</f>
        <v>6.54</v>
      </c>
      <c r="G2936" s="32"/>
      <c r="H2936" s="32" t="n">
        <v>6.54</v>
      </c>
      <c r="I2936" s="31"/>
      <c r="J2936" s="31" t="n">
        <v>10</v>
      </c>
      <c r="K2936" s="31" t="n">
        <v>10</v>
      </c>
      <c r="L2936" s="31" t="n">
        <v>15</v>
      </c>
      <c r="M2936" s="31" t="n">
        <f aca="false">G2936*J2936</f>
        <v>0</v>
      </c>
      <c r="N2936" s="31" t="n">
        <f aca="false">H2936*K2936</f>
        <v>65.4</v>
      </c>
      <c r="O2936" s="32" t="n">
        <f aca="false">I2936*L2936</f>
        <v>0</v>
      </c>
      <c r="P2936" s="32" t="n">
        <f aca="false">M2936+N2936+O2936</f>
        <v>65.4</v>
      </c>
    </row>
    <row r="2937" s="18" customFormat="true" ht="15.75" hidden="false" customHeight="true" outlineLevel="0" collapsed="false">
      <c r="A2937" s="26" t="n">
        <v>2933</v>
      </c>
      <c r="B2937" s="34" t="s">
        <v>45</v>
      </c>
      <c r="C2937" s="35" t="s">
        <v>2628</v>
      </c>
      <c r="D2937" s="36" t="s">
        <v>2554</v>
      </c>
      <c r="E2937" s="29" t="s">
        <v>2902</v>
      </c>
      <c r="F2937" s="29" t="n">
        <f aca="false">G2937+H2937+I2937</f>
        <v>3.71</v>
      </c>
      <c r="G2937" s="32"/>
      <c r="H2937" s="32" t="n">
        <v>3.71</v>
      </c>
      <c r="I2937" s="31"/>
      <c r="J2937" s="31" t="n">
        <v>10</v>
      </c>
      <c r="K2937" s="31" t="n">
        <v>10</v>
      </c>
      <c r="L2937" s="31" t="n">
        <v>15</v>
      </c>
      <c r="M2937" s="31" t="n">
        <f aca="false">G2937*J2937</f>
        <v>0</v>
      </c>
      <c r="N2937" s="31" t="n">
        <f aca="false">H2937*K2937</f>
        <v>37.1</v>
      </c>
      <c r="O2937" s="32" t="n">
        <f aca="false">I2937*L2937</f>
        <v>0</v>
      </c>
      <c r="P2937" s="32" t="n">
        <f aca="false">M2937+N2937+O2937</f>
        <v>37.1</v>
      </c>
    </row>
    <row r="2938" s="18" customFormat="true" ht="15.75" hidden="false" customHeight="true" outlineLevel="0" collapsed="false">
      <c r="A2938" s="26" t="n">
        <v>2934</v>
      </c>
      <c r="B2938" s="34" t="s">
        <v>45</v>
      </c>
      <c r="C2938" s="35" t="s">
        <v>2628</v>
      </c>
      <c r="D2938" s="36" t="s">
        <v>2554</v>
      </c>
      <c r="E2938" s="29" t="s">
        <v>2903</v>
      </c>
      <c r="F2938" s="29" t="n">
        <f aca="false">G2938+H2938+I2938</f>
        <v>5.08</v>
      </c>
      <c r="G2938" s="32"/>
      <c r="H2938" s="32" t="n">
        <v>5.08</v>
      </c>
      <c r="I2938" s="31"/>
      <c r="J2938" s="31" t="n">
        <v>10</v>
      </c>
      <c r="K2938" s="31" t="n">
        <v>10</v>
      </c>
      <c r="L2938" s="31" t="n">
        <v>15</v>
      </c>
      <c r="M2938" s="31" t="n">
        <f aca="false">G2938*J2938</f>
        <v>0</v>
      </c>
      <c r="N2938" s="31" t="n">
        <f aca="false">H2938*K2938</f>
        <v>50.8</v>
      </c>
      <c r="O2938" s="32" t="n">
        <f aca="false">I2938*L2938</f>
        <v>0</v>
      </c>
      <c r="P2938" s="32" t="n">
        <f aca="false">M2938+N2938+O2938</f>
        <v>50.8</v>
      </c>
    </row>
    <row r="2939" s="18" customFormat="true" ht="15.75" hidden="false" customHeight="true" outlineLevel="0" collapsed="false">
      <c r="A2939" s="26" t="n">
        <v>2935</v>
      </c>
      <c r="B2939" s="34" t="s">
        <v>45</v>
      </c>
      <c r="C2939" s="35" t="s">
        <v>2628</v>
      </c>
      <c r="D2939" s="36" t="s">
        <v>2554</v>
      </c>
      <c r="E2939" s="29" t="s">
        <v>2904</v>
      </c>
      <c r="F2939" s="29" t="n">
        <f aca="false">G2939+H2939+I2939</f>
        <v>3.74</v>
      </c>
      <c r="G2939" s="32"/>
      <c r="H2939" s="32" t="n">
        <v>3.74</v>
      </c>
      <c r="I2939" s="31"/>
      <c r="J2939" s="31" t="n">
        <v>10</v>
      </c>
      <c r="K2939" s="31" t="n">
        <v>10</v>
      </c>
      <c r="L2939" s="31" t="n">
        <v>15</v>
      </c>
      <c r="M2939" s="31" t="n">
        <f aca="false">G2939*J2939</f>
        <v>0</v>
      </c>
      <c r="N2939" s="31" t="n">
        <f aca="false">H2939*K2939</f>
        <v>37.4</v>
      </c>
      <c r="O2939" s="32" t="n">
        <f aca="false">I2939*L2939</f>
        <v>0</v>
      </c>
      <c r="P2939" s="32" t="n">
        <f aca="false">M2939+N2939+O2939</f>
        <v>37.4</v>
      </c>
    </row>
    <row r="2940" s="18" customFormat="true" ht="15.75" hidden="false" customHeight="true" outlineLevel="0" collapsed="false">
      <c r="A2940" s="26" t="n">
        <v>2936</v>
      </c>
      <c r="B2940" s="34" t="s">
        <v>45</v>
      </c>
      <c r="C2940" s="35" t="s">
        <v>2628</v>
      </c>
      <c r="D2940" s="36" t="s">
        <v>2554</v>
      </c>
      <c r="E2940" s="29" t="s">
        <v>2725</v>
      </c>
      <c r="F2940" s="29" t="n">
        <f aca="false">G2940+H2940+I2940</f>
        <v>3.89</v>
      </c>
      <c r="G2940" s="32"/>
      <c r="H2940" s="32" t="n">
        <v>3.89</v>
      </c>
      <c r="I2940" s="31"/>
      <c r="J2940" s="31" t="n">
        <v>10</v>
      </c>
      <c r="K2940" s="31" t="n">
        <v>10</v>
      </c>
      <c r="L2940" s="31" t="n">
        <v>15</v>
      </c>
      <c r="M2940" s="31" t="n">
        <f aca="false">G2940*J2940</f>
        <v>0</v>
      </c>
      <c r="N2940" s="31" t="n">
        <f aca="false">H2940*K2940</f>
        <v>38.9</v>
      </c>
      <c r="O2940" s="32" t="n">
        <f aca="false">I2940*L2940</f>
        <v>0</v>
      </c>
      <c r="P2940" s="32" t="n">
        <f aca="false">M2940+N2940+O2940</f>
        <v>38.9</v>
      </c>
    </row>
    <row r="2941" s="18" customFormat="true" ht="15.75" hidden="false" customHeight="true" outlineLevel="0" collapsed="false">
      <c r="A2941" s="26" t="n">
        <v>2937</v>
      </c>
      <c r="B2941" s="34" t="s">
        <v>45</v>
      </c>
      <c r="C2941" s="35" t="s">
        <v>2628</v>
      </c>
      <c r="D2941" s="36" t="s">
        <v>2554</v>
      </c>
      <c r="E2941" s="29" t="s">
        <v>2905</v>
      </c>
      <c r="F2941" s="29" t="n">
        <f aca="false">G2941+H2941+I2941</f>
        <v>4.52</v>
      </c>
      <c r="G2941" s="32"/>
      <c r="H2941" s="32" t="n">
        <v>4.52</v>
      </c>
      <c r="I2941" s="31"/>
      <c r="J2941" s="31" t="n">
        <v>10</v>
      </c>
      <c r="K2941" s="31" t="n">
        <v>10</v>
      </c>
      <c r="L2941" s="31" t="n">
        <v>15</v>
      </c>
      <c r="M2941" s="31" t="n">
        <f aca="false">G2941*J2941</f>
        <v>0</v>
      </c>
      <c r="N2941" s="31" t="n">
        <f aca="false">H2941*K2941</f>
        <v>45.2</v>
      </c>
      <c r="O2941" s="32" t="n">
        <f aca="false">I2941*L2941</f>
        <v>0</v>
      </c>
      <c r="P2941" s="32" t="n">
        <f aca="false">M2941+N2941+O2941</f>
        <v>45.2</v>
      </c>
    </row>
    <row r="2942" s="18" customFormat="true" ht="15.75" hidden="false" customHeight="true" outlineLevel="0" collapsed="false">
      <c r="A2942" s="26" t="n">
        <v>2938</v>
      </c>
      <c r="B2942" s="34" t="s">
        <v>45</v>
      </c>
      <c r="C2942" s="35" t="s">
        <v>2628</v>
      </c>
      <c r="D2942" s="36" t="s">
        <v>2554</v>
      </c>
      <c r="E2942" s="29" t="s">
        <v>2906</v>
      </c>
      <c r="F2942" s="29" t="n">
        <f aca="false">G2942+H2942+I2942</f>
        <v>7.13</v>
      </c>
      <c r="G2942" s="32"/>
      <c r="H2942" s="32" t="n">
        <v>7.13</v>
      </c>
      <c r="I2942" s="31"/>
      <c r="J2942" s="31" t="n">
        <v>10</v>
      </c>
      <c r="K2942" s="31" t="n">
        <v>10</v>
      </c>
      <c r="L2942" s="31" t="n">
        <v>15</v>
      </c>
      <c r="M2942" s="31" t="n">
        <f aca="false">G2942*J2942</f>
        <v>0</v>
      </c>
      <c r="N2942" s="31" t="n">
        <f aca="false">H2942*K2942</f>
        <v>71.3</v>
      </c>
      <c r="O2942" s="32" t="n">
        <f aca="false">I2942*L2942</f>
        <v>0</v>
      </c>
      <c r="P2942" s="32" t="n">
        <f aca="false">M2942+N2942+O2942</f>
        <v>71.3</v>
      </c>
    </row>
    <row r="2943" s="18" customFormat="true" ht="15.75" hidden="false" customHeight="true" outlineLevel="0" collapsed="false">
      <c r="A2943" s="26" t="n">
        <v>2939</v>
      </c>
      <c r="B2943" s="34" t="s">
        <v>45</v>
      </c>
      <c r="C2943" s="35" t="s">
        <v>2628</v>
      </c>
      <c r="D2943" s="36" t="s">
        <v>2554</v>
      </c>
      <c r="E2943" s="29" t="s">
        <v>2907</v>
      </c>
      <c r="F2943" s="29" t="n">
        <f aca="false">G2943+H2943+I2943</f>
        <v>4.32</v>
      </c>
      <c r="G2943" s="32"/>
      <c r="H2943" s="32" t="n">
        <v>4.32</v>
      </c>
      <c r="I2943" s="31"/>
      <c r="J2943" s="31" t="n">
        <v>10</v>
      </c>
      <c r="K2943" s="31" t="n">
        <v>10</v>
      </c>
      <c r="L2943" s="31" t="n">
        <v>15</v>
      </c>
      <c r="M2943" s="31" t="n">
        <f aca="false">G2943*J2943</f>
        <v>0</v>
      </c>
      <c r="N2943" s="31" t="n">
        <f aca="false">H2943*K2943</f>
        <v>43.2</v>
      </c>
      <c r="O2943" s="32" t="n">
        <f aca="false">I2943*L2943</f>
        <v>0</v>
      </c>
      <c r="P2943" s="32" t="n">
        <f aca="false">M2943+N2943+O2943</f>
        <v>43.2</v>
      </c>
    </row>
    <row r="2944" s="18" customFormat="true" ht="15.75" hidden="false" customHeight="true" outlineLevel="0" collapsed="false">
      <c r="A2944" s="26" t="n">
        <v>2940</v>
      </c>
      <c r="B2944" s="34" t="s">
        <v>45</v>
      </c>
      <c r="C2944" s="35" t="s">
        <v>2628</v>
      </c>
      <c r="D2944" s="36" t="s">
        <v>2554</v>
      </c>
      <c r="E2944" s="29" t="s">
        <v>2908</v>
      </c>
      <c r="F2944" s="29" t="n">
        <f aca="false">G2944+H2944+I2944</f>
        <v>4.33</v>
      </c>
      <c r="G2944" s="32"/>
      <c r="H2944" s="32" t="n">
        <v>4.33</v>
      </c>
      <c r="I2944" s="31"/>
      <c r="J2944" s="31" t="n">
        <v>10</v>
      </c>
      <c r="K2944" s="31" t="n">
        <v>10</v>
      </c>
      <c r="L2944" s="31" t="n">
        <v>15</v>
      </c>
      <c r="M2944" s="31" t="n">
        <f aca="false">G2944*J2944</f>
        <v>0</v>
      </c>
      <c r="N2944" s="31" t="n">
        <f aca="false">H2944*K2944</f>
        <v>43.3</v>
      </c>
      <c r="O2944" s="32" t="n">
        <f aca="false">I2944*L2944</f>
        <v>0</v>
      </c>
      <c r="P2944" s="32" t="n">
        <f aca="false">M2944+N2944+O2944</f>
        <v>43.3</v>
      </c>
    </row>
    <row r="2945" s="18" customFormat="true" ht="15.75" hidden="false" customHeight="true" outlineLevel="0" collapsed="false">
      <c r="A2945" s="26" t="n">
        <v>2941</v>
      </c>
      <c r="B2945" s="34" t="s">
        <v>45</v>
      </c>
      <c r="C2945" s="35" t="s">
        <v>2628</v>
      </c>
      <c r="D2945" s="36" t="s">
        <v>2554</v>
      </c>
      <c r="E2945" s="29" t="s">
        <v>2909</v>
      </c>
      <c r="F2945" s="29" t="n">
        <f aca="false">G2945+H2945+I2945</f>
        <v>4.52</v>
      </c>
      <c r="G2945" s="32"/>
      <c r="H2945" s="32" t="n">
        <v>4.52</v>
      </c>
      <c r="I2945" s="31"/>
      <c r="J2945" s="31" t="n">
        <v>10</v>
      </c>
      <c r="K2945" s="31" t="n">
        <v>10</v>
      </c>
      <c r="L2945" s="31" t="n">
        <v>15</v>
      </c>
      <c r="M2945" s="31" t="n">
        <f aca="false">G2945*J2945</f>
        <v>0</v>
      </c>
      <c r="N2945" s="31" t="n">
        <f aca="false">H2945*K2945</f>
        <v>45.2</v>
      </c>
      <c r="O2945" s="32" t="n">
        <f aca="false">I2945*L2945</f>
        <v>0</v>
      </c>
      <c r="P2945" s="32" t="n">
        <f aca="false">M2945+N2945+O2945</f>
        <v>45.2</v>
      </c>
    </row>
    <row r="2946" s="18" customFormat="true" ht="15.75" hidden="false" customHeight="true" outlineLevel="0" collapsed="false">
      <c r="A2946" s="26" t="n">
        <v>2942</v>
      </c>
      <c r="B2946" s="34" t="s">
        <v>45</v>
      </c>
      <c r="C2946" s="35" t="s">
        <v>2628</v>
      </c>
      <c r="D2946" s="36" t="s">
        <v>2554</v>
      </c>
      <c r="E2946" s="29" t="s">
        <v>2910</v>
      </c>
      <c r="F2946" s="29" t="n">
        <f aca="false">G2946+H2946+I2946</f>
        <v>4.67</v>
      </c>
      <c r="G2946" s="32"/>
      <c r="H2946" s="32" t="n">
        <v>4.67</v>
      </c>
      <c r="I2946" s="31"/>
      <c r="J2946" s="31" t="n">
        <v>10</v>
      </c>
      <c r="K2946" s="31" t="n">
        <v>10</v>
      </c>
      <c r="L2946" s="31" t="n">
        <v>15</v>
      </c>
      <c r="M2946" s="31" t="n">
        <f aca="false">G2946*J2946</f>
        <v>0</v>
      </c>
      <c r="N2946" s="31" t="n">
        <f aca="false">H2946*K2946</f>
        <v>46.7</v>
      </c>
      <c r="O2946" s="32" t="n">
        <f aca="false">I2946*L2946</f>
        <v>0</v>
      </c>
      <c r="P2946" s="32" t="n">
        <f aca="false">M2946+N2946+O2946</f>
        <v>46.7</v>
      </c>
    </row>
    <row r="2947" s="18" customFormat="true" ht="15.75" hidden="false" customHeight="true" outlineLevel="0" collapsed="false">
      <c r="A2947" s="26" t="n">
        <v>2943</v>
      </c>
      <c r="B2947" s="34" t="s">
        <v>45</v>
      </c>
      <c r="C2947" s="35" t="s">
        <v>2628</v>
      </c>
      <c r="D2947" s="36" t="s">
        <v>2554</v>
      </c>
      <c r="E2947" s="29" t="s">
        <v>2911</v>
      </c>
      <c r="F2947" s="29" t="n">
        <f aca="false">G2947+H2947+I2947</f>
        <v>5.47</v>
      </c>
      <c r="G2947" s="32"/>
      <c r="H2947" s="32" t="n">
        <v>5.47</v>
      </c>
      <c r="I2947" s="31"/>
      <c r="J2947" s="31" t="n">
        <v>10</v>
      </c>
      <c r="K2947" s="31" t="n">
        <v>10</v>
      </c>
      <c r="L2947" s="31" t="n">
        <v>15</v>
      </c>
      <c r="M2947" s="31" t="n">
        <f aca="false">G2947*J2947</f>
        <v>0</v>
      </c>
      <c r="N2947" s="31" t="n">
        <f aca="false">H2947*K2947</f>
        <v>54.7</v>
      </c>
      <c r="O2947" s="32" t="n">
        <f aca="false">I2947*L2947</f>
        <v>0</v>
      </c>
      <c r="P2947" s="32" t="n">
        <f aca="false">M2947+N2947+O2947</f>
        <v>54.7</v>
      </c>
    </row>
    <row r="2948" s="18" customFormat="true" ht="15.75" hidden="false" customHeight="true" outlineLevel="0" collapsed="false">
      <c r="A2948" s="26" t="n">
        <v>2944</v>
      </c>
      <c r="B2948" s="34" t="s">
        <v>45</v>
      </c>
      <c r="C2948" s="35" t="s">
        <v>2628</v>
      </c>
      <c r="D2948" s="36" t="s">
        <v>2554</v>
      </c>
      <c r="E2948" s="29" t="s">
        <v>1445</v>
      </c>
      <c r="F2948" s="29" t="n">
        <f aca="false">G2948+H2948+I2948</f>
        <v>3.04</v>
      </c>
      <c r="G2948" s="32"/>
      <c r="H2948" s="32" t="n">
        <v>3.04</v>
      </c>
      <c r="I2948" s="31"/>
      <c r="J2948" s="31" t="n">
        <v>10</v>
      </c>
      <c r="K2948" s="31" t="n">
        <v>10</v>
      </c>
      <c r="L2948" s="31" t="n">
        <v>15</v>
      </c>
      <c r="M2948" s="31" t="n">
        <f aca="false">G2948*J2948</f>
        <v>0</v>
      </c>
      <c r="N2948" s="31" t="n">
        <f aca="false">H2948*K2948</f>
        <v>30.4</v>
      </c>
      <c r="O2948" s="32" t="n">
        <f aca="false">I2948*L2948</f>
        <v>0</v>
      </c>
      <c r="P2948" s="32" t="n">
        <f aca="false">M2948+N2948+O2948</f>
        <v>30.4</v>
      </c>
    </row>
    <row r="2949" s="18" customFormat="true" ht="15.75" hidden="false" customHeight="true" outlineLevel="0" collapsed="false">
      <c r="A2949" s="26" t="n">
        <v>2945</v>
      </c>
      <c r="B2949" s="34" t="s">
        <v>45</v>
      </c>
      <c r="C2949" s="35" t="s">
        <v>2628</v>
      </c>
      <c r="D2949" s="36" t="s">
        <v>2554</v>
      </c>
      <c r="E2949" s="29" t="s">
        <v>2912</v>
      </c>
      <c r="F2949" s="29" t="n">
        <f aca="false">G2949+H2949+I2949</f>
        <v>6.19</v>
      </c>
      <c r="G2949" s="32"/>
      <c r="H2949" s="32" t="n">
        <v>6.19</v>
      </c>
      <c r="I2949" s="31"/>
      <c r="J2949" s="31" t="n">
        <v>10</v>
      </c>
      <c r="K2949" s="31" t="n">
        <v>10</v>
      </c>
      <c r="L2949" s="31" t="n">
        <v>15</v>
      </c>
      <c r="M2949" s="31" t="n">
        <f aca="false">G2949*J2949</f>
        <v>0</v>
      </c>
      <c r="N2949" s="31" t="n">
        <f aca="false">H2949*K2949</f>
        <v>61.9</v>
      </c>
      <c r="O2949" s="32" t="n">
        <f aca="false">I2949*L2949</f>
        <v>0</v>
      </c>
      <c r="P2949" s="32" t="n">
        <f aca="false">M2949+N2949+O2949</f>
        <v>61.9</v>
      </c>
    </row>
    <row r="2950" s="18" customFormat="true" ht="15.75" hidden="false" customHeight="true" outlineLevel="0" collapsed="false">
      <c r="A2950" s="26" t="n">
        <v>2946</v>
      </c>
      <c r="B2950" s="34" t="s">
        <v>45</v>
      </c>
      <c r="C2950" s="35" t="s">
        <v>2628</v>
      </c>
      <c r="D2950" s="36" t="s">
        <v>2554</v>
      </c>
      <c r="E2950" s="29" t="s">
        <v>2913</v>
      </c>
      <c r="F2950" s="29" t="n">
        <f aca="false">G2950+H2950+I2950</f>
        <v>3.96</v>
      </c>
      <c r="G2950" s="32"/>
      <c r="H2950" s="32" t="n">
        <v>3.96</v>
      </c>
      <c r="I2950" s="31"/>
      <c r="J2950" s="31" t="n">
        <v>10</v>
      </c>
      <c r="K2950" s="31" t="n">
        <v>10</v>
      </c>
      <c r="L2950" s="31" t="n">
        <v>15</v>
      </c>
      <c r="M2950" s="31" t="n">
        <f aca="false">G2950*J2950</f>
        <v>0</v>
      </c>
      <c r="N2950" s="31" t="n">
        <f aca="false">H2950*K2950</f>
        <v>39.6</v>
      </c>
      <c r="O2950" s="32" t="n">
        <f aca="false">I2950*L2950</f>
        <v>0</v>
      </c>
      <c r="P2950" s="32" t="n">
        <f aca="false">M2950+N2950+O2950</f>
        <v>39.6</v>
      </c>
    </row>
    <row r="2951" s="18" customFormat="true" ht="15.75" hidden="false" customHeight="true" outlineLevel="0" collapsed="false">
      <c r="A2951" s="26" t="n">
        <v>2947</v>
      </c>
      <c r="B2951" s="34" t="s">
        <v>45</v>
      </c>
      <c r="C2951" s="35" t="s">
        <v>2628</v>
      </c>
      <c r="D2951" s="36" t="s">
        <v>2554</v>
      </c>
      <c r="E2951" s="29" t="s">
        <v>2886</v>
      </c>
      <c r="F2951" s="29" t="n">
        <f aca="false">G2951+H2951+I2951</f>
        <v>6.48</v>
      </c>
      <c r="G2951" s="32"/>
      <c r="H2951" s="32" t="n">
        <v>6.48</v>
      </c>
      <c r="I2951" s="31"/>
      <c r="J2951" s="31" t="n">
        <v>10</v>
      </c>
      <c r="K2951" s="31" t="n">
        <v>10</v>
      </c>
      <c r="L2951" s="31" t="n">
        <v>15</v>
      </c>
      <c r="M2951" s="31" t="n">
        <f aca="false">G2951*J2951</f>
        <v>0</v>
      </c>
      <c r="N2951" s="31" t="n">
        <f aca="false">H2951*K2951</f>
        <v>64.8</v>
      </c>
      <c r="O2951" s="32" t="n">
        <f aca="false">I2951*L2951</f>
        <v>0</v>
      </c>
      <c r="P2951" s="32" t="n">
        <f aca="false">M2951+N2951+O2951</f>
        <v>64.8</v>
      </c>
    </row>
    <row r="2952" s="18" customFormat="true" ht="15.75" hidden="false" customHeight="true" outlineLevel="0" collapsed="false">
      <c r="A2952" s="26" t="n">
        <v>2948</v>
      </c>
      <c r="B2952" s="34" t="s">
        <v>45</v>
      </c>
      <c r="C2952" s="35" t="s">
        <v>2628</v>
      </c>
      <c r="D2952" s="36" t="s">
        <v>2554</v>
      </c>
      <c r="E2952" s="29" t="s">
        <v>2914</v>
      </c>
      <c r="F2952" s="29" t="n">
        <f aca="false">G2952+H2952+I2952</f>
        <v>3.32</v>
      </c>
      <c r="G2952" s="32"/>
      <c r="H2952" s="32" t="n">
        <v>3.32</v>
      </c>
      <c r="I2952" s="31"/>
      <c r="J2952" s="31" t="n">
        <v>10</v>
      </c>
      <c r="K2952" s="31" t="n">
        <v>10</v>
      </c>
      <c r="L2952" s="31" t="n">
        <v>15</v>
      </c>
      <c r="M2952" s="31" t="n">
        <f aca="false">G2952*J2952</f>
        <v>0</v>
      </c>
      <c r="N2952" s="31" t="n">
        <f aca="false">H2952*K2952</f>
        <v>33.2</v>
      </c>
      <c r="O2952" s="32" t="n">
        <f aca="false">I2952*L2952</f>
        <v>0</v>
      </c>
      <c r="P2952" s="32" t="n">
        <f aca="false">M2952+N2952+O2952</f>
        <v>33.2</v>
      </c>
    </row>
    <row r="2953" s="18" customFormat="true" ht="15.75" hidden="false" customHeight="true" outlineLevel="0" collapsed="false">
      <c r="A2953" s="26" t="n">
        <v>2949</v>
      </c>
      <c r="B2953" s="34" t="s">
        <v>45</v>
      </c>
      <c r="C2953" s="35" t="s">
        <v>2628</v>
      </c>
      <c r="D2953" s="36" t="s">
        <v>2554</v>
      </c>
      <c r="E2953" s="29" t="s">
        <v>2915</v>
      </c>
      <c r="F2953" s="29" t="n">
        <f aca="false">G2953+H2953+I2953</f>
        <v>2.53</v>
      </c>
      <c r="G2953" s="32"/>
      <c r="H2953" s="32" t="n">
        <v>2.53</v>
      </c>
      <c r="I2953" s="31"/>
      <c r="J2953" s="31" t="n">
        <v>10</v>
      </c>
      <c r="K2953" s="31" t="n">
        <v>10</v>
      </c>
      <c r="L2953" s="31" t="n">
        <v>15</v>
      </c>
      <c r="M2953" s="31" t="n">
        <f aca="false">G2953*J2953</f>
        <v>0</v>
      </c>
      <c r="N2953" s="31" t="n">
        <f aca="false">H2953*K2953</f>
        <v>25.3</v>
      </c>
      <c r="O2953" s="32" t="n">
        <f aca="false">I2953*L2953</f>
        <v>0</v>
      </c>
      <c r="P2953" s="32" t="n">
        <f aca="false">M2953+N2953+O2953</f>
        <v>25.3</v>
      </c>
    </row>
    <row r="2954" s="18" customFormat="true" ht="15.75" hidden="false" customHeight="true" outlineLevel="0" collapsed="false">
      <c r="A2954" s="26" t="n">
        <v>2950</v>
      </c>
      <c r="B2954" s="34" t="s">
        <v>45</v>
      </c>
      <c r="C2954" s="35" t="s">
        <v>2628</v>
      </c>
      <c r="D2954" s="36" t="s">
        <v>2554</v>
      </c>
      <c r="E2954" s="29" t="s">
        <v>2916</v>
      </c>
      <c r="F2954" s="29" t="n">
        <f aca="false">G2954+H2954+I2954</f>
        <v>1.13</v>
      </c>
      <c r="G2954" s="32"/>
      <c r="H2954" s="32" t="n">
        <v>1.13</v>
      </c>
      <c r="I2954" s="31"/>
      <c r="J2954" s="31" t="n">
        <v>10</v>
      </c>
      <c r="K2954" s="31" t="n">
        <v>10</v>
      </c>
      <c r="L2954" s="31" t="n">
        <v>15</v>
      </c>
      <c r="M2954" s="31" t="n">
        <f aca="false">G2954*J2954</f>
        <v>0</v>
      </c>
      <c r="N2954" s="31" t="n">
        <f aca="false">H2954*K2954</f>
        <v>11.3</v>
      </c>
      <c r="O2954" s="32" t="n">
        <f aca="false">I2954*L2954</f>
        <v>0</v>
      </c>
      <c r="P2954" s="32" t="n">
        <f aca="false">M2954+N2954+O2954</f>
        <v>11.3</v>
      </c>
    </row>
    <row r="2955" s="18" customFormat="true" ht="15.75" hidden="false" customHeight="true" outlineLevel="0" collapsed="false">
      <c r="A2955" s="26" t="n">
        <v>2951</v>
      </c>
      <c r="B2955" s="34" t="s">
        <v>45</v>
      </c>
      <c r="C2955" s="35" t="s">
        <v>2628</v>
      </c>
      <c r="D2955" s="36" t="s">
        <v>2554</v>
      </c>
      <c r="E2955" s="29" t="s">
        <v>2917</v>
      </c>
      <c r="F2955" s="29" t="n">
        <f aca="false">G2955+H2955+I2955</f>
        <v>3.84</v>
      </c>
      <c r="G2955" s="32"/>
      <c r="H2955" s="32" t="n">
        <v>3.84</v>
      </c>
      <c r="I2955" s="31"/>
      <c r="J2955" s="31" t="n">
        <v>10</v>
      </c>
      <c r="K2955" s="31" t="n">
        <v>10</v>
      </c>
      <c r="L2955" s="31" t="n">
        <v>15</v>
      </c>
      <c r="M2955" s="31" t="n">
        <f aca="false">G2955*J2955</f>
        <v>0</v>
      </c>
      <c r="N2955" s="31" t="n">
        <f aca="false">H2955*K2955</f>
        <v>38.4</v>
      </c>
      <c r="O2955" s="32" t="n">
        <f aca="false">I2955*L2955</f>
        <v>0</v>
      </c>
      <c r="P2955" s="32" t="n">
        <f aca="false">M2955+N2955+O2955</f>
        <v>38.4</v>
      </c>
    </row>
    <row r="2956" s="18" customFormat="true" ht="15.75" hidden="false" customHeight="true" outlineLevel="0" collapsed="false">
      <c r="A2956" s="26" t="n">
        <v>2952</v>
      </c>
      <c r="B2956" s="34" t="s">
        <v>45</v>
      </c>
      <c r="C2956" s="35" t="s">
        <v>2628</v>
      </c>
      <c r="D2956" s="36" t="s">
        <v>2554</v>
      </c>
      <c r="E2956" s="29" t="s">
        <v>2818</v>
      </c>
      <c r="F2956" s="29" t="n">
        <f aca="false">G2956+H2956+I2956</f>
        <v>4.11</v>
      </c>
      <c r="G2956" s="32"/>
      <c r="H2956" s="32" t="n">
        <v>4.11</v>
      </c>
      <c r="I2956" s="31"/>
      <c r="J2956" s="31" t="n">
        <v>10</v>
      </c>
      <c r="K2956" s="31" t="n">
        <v>10</v>
      </c>
      <c r="L2956" s="31" t="n">
        <v>15</v>
      </c>
      <c r="M2956" s="31" t="n">
        <f aca="false">G2956*J2956</f>
        <v>0</v>
      </c>
      <c r="N2956" s="31" t="n">
        <f aca="false">H2956*K2956</f>
        <v>41.1</v>
      </c>
      <c r="O2956" s="32" t="n">
        <f aca="false">I2956*L2956</f>
        <v>0</v>
      </c>
      <c r="P2956" s="32" t="n">
        <f aca="false">M2956+N2956+O2956</f>
        <v>41.1</v>
      </c>
    </row>
    <row r="2957" s="18" customFormat="true" ht="15.75" hidden="false" customHeight="true" outlineLevel="0" collapsed="false">
      <c r="A2957" s="26" t="n">
        <v>2953</v>
      </c>
      <c r="B2957" s="34" t="s">
        <v>45</v>
      </c>
      <c r="C2957" s="35" t="s">
        <v>2628</v>
      </c>
      <c r="D2957" s="36" t="s">
        <v>2554</v>
      </c>
      <c r="E2957" s="29" t="s">
        <v>2918</v>
      </c>
      <c r="F2957" s="29" t="n">
        <f aca="false">G2957+H2957+I2957</f>
        <v>6.37</v>
      </c>
      <c r="G2957" s="32"/>
      <c r="H2957" s="32" t="n">
        <v>6.37</v>
      </c>
      <c r="I2957" s="31"/>
      <c r="J2957" s="31" t="n">
        <v>10</v>
      </c>
      <c r="K2957" s="31" t="n">
        <v>10</v>
      </c>
      <c r="L2957" s="31" t="n">
        <v>15</v>
      </c>
      <c r="M2957" s="31" t="n">
        <f aca="false">G2957*J2957</f>
        <v>0</v>
      </c>
      <c r="N2957" s="31" t="n">
        <f aca="false">H2957*K2957</f>
        <v>63.7</v>
      </c>
      <c r="O2957" s="32" t="n">
        <f aca="false">I2957*L2957</f>
        <v>0</v>
      </c>
      <c r="P2957" s="32" t="n">
        <f aca="false">M2957+N2957+O2957</f>
        <v>63.7</v>
      </c>
    </row>
    <row r="2958" s="18" customFormat="true" ht="15.75" hidden="false" customHeight="true" outlineLevel="0" collapsed="false">
      <c r="A2958" s="26" t="n">
        <v>2954</v>
      </c>
      <c r="B2958" s="34" t="s">
        <v>45</v>
      </c>
      <c r="C2958" s="35" t="s">
        <v>2628</v>
      </c>
      <c r="D2958" s="36" t="s">
        <v>2554</v>
      </c>
      <c r="E2958" s="29" t="s">
        <v>2919</v>
      </c>
      <c r="F2958" s="29" t="n">
        <f aca="false">G2958+H2958+I2958</f>
        <v>2.27</v>
      </c>
      <c r="G2958" s="32"/>
      <c r="H2958" s="32" t="n">
        <v>2.27</v>
      </c>
      <c r="I2958" s="31"/>
      <c r="J2958" s="31" t="n">
        <v>10</v>
      </c>
      <c r="K2958" s="31" t="n">
        <v>10</v>
      </c>
      <c r="L2958" s="31" t="n">
        <v>15</v>
      </c>
      <c r="M2958" s="31" t="n">
        <f aca="false">G2958*J2958</f>
        <v>0</v>
      </c>
      <c r="N2958" s="31" t="n">
        <f aca="false">H2958*K2958</f>
        <v>22.7</v>
      </c>
      <c r="O2958" s="32" t="n">
        <f aca="false">I2958*L2958</f>
        <v>0</v>
      </c>
      <c r="P2958" s="32" t="n">
        <f aca="false">M2958+N2958+O2958</f>
        <v>22.7</v>
      </c>
    </row>
    <row r="2959" s="18" customFormat="true" ht="15.75" hidden="false" customHeight="true" outlineLevel="0" collapsed="false">
      <c r="A2959" s="26" t="n">
        <v>2955</v>
      </c>
      <c r="B2959" s="34" t="s">
        <v>45</v>
      </c>
      <c r="C2959" s="35" t="s">
        <v>2628</v>
      </c>
      <c r="D2959" s="36" t="s">
        <v>2554</v>
      </c>
      <c r="E2959" s="29" t="s">
        <v>2920</v>
      </c>
      <c r="F2959" s="29" t="n">
        <f aca="false">G2959+H2959+I2959</f>
        <v>5.53</v>
      </c>
      <c r="G2959" s="32"/>
      <c r="H2959" s="32" t="n">
        <v>5.53</v>
      </c>
      <c r="I2959" s="31"/>
      <c r="J2959" s="31" t="n">
        <v>10</v>
      </c>
      <c r="K2959" s="31" t="n">
        <v>10</v>
      </c>
      <c r="L2959" s="31" t="n">
        <v>15</v>
      </c>
      <c r="M2959" s="31" t="n">
        <f aca="false">G2959*J2959</f>
        <v>0</v>
      </c>
      <c r="N2959" s="31" t="n">
        <f aca="false">H2959*K2959</f>
        <v>55.3</v>
      </c>
      <c r="O2959" s="32" t="n">
        <f aca="false">I2959*L2959</f>
        <v>0</v>
      </c>
      <c r="P2959" s="32" t="n">
        <f aca="false">M2959+N2959+O2959</f>
        <v>55.3</v>
      </c>
    </row>
    <row r="2960" s="18" customFormat="true" ht="15.75" hidden="false" customHeight="true" outlineLevel="0" collapsed="false">
      <c r="A2960" s="26" t="n">
        <v>2956</v>
      </c>
      <c r="B2960" s="34" t="s">
        <v>45</v>
      </c>
      <c r="C2960" s="35" t="s">
        <v>2628</v>
      </c>
      <c r="D2960" s="36" t="s">
        <v>2554</v>
      </c>
      <c r="E2960" s="29" t="s">
        <v>2921</v>
      </c>
      <c r="F2960" s="29" t="n">
        <f aca="false">G2960+H2960+I2960</f>
        <v>7.03</v>
      </c>
      <c r="G2960" s="32"/>
      <c r="H2960" s="32" t="n">
        <v>7.03</v>
      </c>
      <c r="I2960" s="31"/>
      <c r="J2960" s="31" t="n">
        <v>10</v>
      </c>
      <c r="K2960" s="31" t="n">
        <v>10</v>
      </c>
      <c r="L2960" s="31" t="n">
        <v>15</v>
      </c>
      <c r="M2960" s="31" t="n">
        <f aca="false">G2960*J2960</f>
        <v>0</v>
      </c>
      <c r="N2960" s="31" t="n">
        <f aca="false">H2960*K2960</f>
        <v>70.3</v>
      </c>
      <c r="O2960" s="32" t="n">
        <f aca="false">I2960*L2960</f>
        <v>0</v>
      </c>
      <c r="P2960" s="32" t="n">
        <f aca="false">M2960+N2960+O2960</f>
        <v>70.3</v>
      </c>
    </row>
    <row r="2961" s="18" customFormat="true" ht="15.75" hidden="false" customHeight="true" outlineLevel="0" collapsed="false">
      <c r="A2961" s="26" t="n">
        <v>2957</v>
      </c>
      <c r="B2961" s="34" t="s">
        <v>45</v>
      </c>
      <c r="C2961" s="35" t="s">
        <v>2628</v>
      </c>
      <c r="D2961" s="36" t="s">
        <v>2554</v>
      </c>
      <c r="E2961" s="29" t="s">
        <v>2922</v>
      </c>
      <c r="F2961" s="29" t="n">
        <f aca="false">G2961+H2961+I2961</f>
        <v>4.47</v>
      </c>
      <c r="G2961" s="32"/>
      <c r="H2961" s="32" t="n">
        <v>4.47</v>
      </c>
      <c r="I2961" s="31"/>
      <c r="J2961" s="31" t="n">
        <v>10</v>
      </c>
      <c r="K2961" s="31" t="n">
        <v>10</v>
      </c>
      <c r="L2961" s="31" t="n">
        <v>15</v>
      </c>
      <c r="M2961" s="31" t="n">
        <f aca="false">G2961*J2961</f>
        <v>0</v>
      </c>
      <c r="N2961" s="31" t="n">
        <f aca="false">H2961*K2961</f>
        <v>44.7</v>
      </c>
      <c r="O2961" s="32" t="n">
        <f aca="false">I2961*L2961</f>
        <v>0</v>
      </c>
      <c r="P2961" s="32" t="n">
        <f aca="false">M2961+N2961+O2961</f>
        <v>44.7</v>
      </c>
    </row>
    <row r="2962" s="18" customFormat="true" ht="15.75" hidden="false" customHeight="true" outlineLevel="0" collapsed="false">
      <c r="A2962" s="26" t="n">
        <v>2958</v>
      </c>
      <c r="B2962" s="34" t="s">
        <v>45</v>
      </c>
      <c r="C2962" s="35" t="s">
        <v>2628</v>
      </c>
      <c r="D2962" s="36" t="s">
        <v>2554</v>
      </c>
      <c r="E2962" s="29" t="s">
        <v>2923</v>
      </c>
      <c r="F2962" s="29" t="n">
        <f aca="false">G2962+H2962+I2962</f>
        <v>6.06</v>
      </c>
      <c r="G2962" s="32"/>
      <c r="H2962" s="32" t="n">
        <v>6.06</v>
      </c>
      <c r="I2962" s="31"/>
      <c r="J2962" s="31" t="n">
        <v>10</v>
      </c>
      <c r="K2962" s="31" t="n">
        <v>10</v>
      </c>
      <c r="L2962" s="31" t="n">
        <v>15</v>
      </c>
      <c r="M2962" s="31" t="n">
        <f aca="false">G2962*J2962</f>
        <v>0</v>
      </c>
      <c r="N2962" s="31" t="n">
        <f aca="false">H2962*K2962</f>
        <v>60.6</v>
      </c>
      <c r="O2962" s="32" t="n">
        <f aca="false">I2962*L2962</f>
        <v>0</v>
      </c>
      <c r="P2962" s="32" t="n">
        <f aca="false">M2962+N2962+O2962</f>
        <v>60.6</v>
      </c>
    </row>
    <row r="2963" s="18" customFormat="true" ht="15.75" hidden="false" customHeight="true" outlineLevel="0" collapsed="false">
      <c r="A2963" s="26" t="n">
        <v>2959</v>
      </c>
      <c r="B2963" s="34" t="s">
        <v>45</v>
      </c>
      <c r="C2963" s="35" t="s">
        <v>2628</v>
      </c>
      <c r="D2963" s="36" t="s">
        <v>2554</v>
      </c>
      <c r="E2963" s="29" t="s">
        <v>2924</v>
      </c>
      <c r="F2963" s="29" t="n">
        <f aca="false">G2963+H2963+I2963</f>
        <v>5.84</v>
      </c>
      <c r="G2963" s="32"/>
      <c r="H2963" s="32" t="n">
        <v>5.84</v>
      </c>
      <c r="I2963" s="31"/>
      <c r="J2963" s="31" t="n">
        <v>10</v>
      </c>
      <c r="K2963" s="31" t="n">
        <v>10</v>
      </c>
      <c r="L2963" s="31" t="n">
        <v>15</v>
      </c>
      <c r="M2963" s="31" t="n">
        <f aca="false">G2963*J2963</f>
        <v>0</v>
      </c>
      <c r="N2963" s="31" t="n">
        <f aca="false">H2963*K2963</f>
        <v>58.4</v>
      </c>
      <c r="O2963" s="32" t="n">
        <f aca="false">I2963*L2963</f>
        <v>0</v>
      </c>
      <c r="P2963" s="32" t="n">
        <f aca="false">M2963+N2963+O2963</f>
        <v>58.4</v>
      </c>
    </row>
    <row r="2964" s="18" customFormat="true" ht="15.75" hidden="false" customHeight="true" outlineLevel="0" collapsed="false">
      <c r="A2964" s="26" t="n">
        <v>2960</v>
      </c>
      <c r="B2964" s="34" t="s">
        <v>45</v>
      </c>
      <c r="C2964" s="35" t="s">
        <v>2628</v>
      </c>
      <c r="D2964" s="36" t="s">
        <v>2554</v>
      </c>
      <c r="E2964" s="29" t="s">
        <v>2925</v>
      </c>
      <c r="F2964" s="29" t="n">
        <f aca="false">G2964+H2964+I2964</f>
        <v>6.52</v>
      </c>
      <c r="G2964" s="32"/>
      <c r="H2964" s="32" t="n">
        <v>6.52</v>
      </c>
      <c r="I2964" s="31"/>
      <c r="J2964" s="31" t="n">
        <v>10</v>
      </c>
      <c r="K2964" s="31" t="n">
        <v>10</v>
      </c>
      <c r="L2964" s="31" t="n">
        <v>15</v>
      </c>
      <c r="M2964" s="31" t="n">
        <f aca="false">G2964*J2964</f>
        <v>0</v>
      </c>
      <c r="N2964" s="31" t="n">
        <f aca="false">H2964*K2964</f>
        <v>65.2</v>
      </c>
      <c r="O2964" s="32" t="n">
        <f aca="false">I2964*L2964</f>
        <v>0</v>
      </c>
      <c r="P2964" s="32" t="n">
        <f aca="false">M2964+N2964+O2964</f>
        <v>65.2</v>
      </c>
    </row>
    <row r="2965" s="18" customFormat="true" ht="15.75" hidden="false" customHeight="true" outlineLevel="0" collapsed="false">
      <c r="A2965" s="26" t="n">
        <v>2961</v>
      </c>
      <c r="B2965" s="34" t="s">
        <v>45</v>
      </c>
      <c r="C2965" s="35" t="s">
        <v>2628</v>
      </c>
      <c r="D2965" s="36" t="s">
        <v>2554</v>
      </c>
      <c r="E2965" s="29" t="s">
        <v>2926</v>
      </c>
      <c r="F2965" s="29" t="n">
        <f aca="false">G2965+H2965+I2965</f>
        <v>8.09</v>
      </c>
      <c r="G2965" s="32"/>
      <c r="H2965" s="32" t="n">
        <v>8.09</v>
      </c>
      <c r="I2965" s="31"/>
      <c r="J2965" s="31" t="n">
        <v>10</v>
      </c>
      <c r="K2965" s="31" t="n">
        <v>10</v>
      </c>
      <c r="L2965" s="31" t="n">
        <v>15</v>
      </c>
      <c r="M2965" s="31" t="n">
        <f aca="false">G2965*J2965</f>
        <v>0</v>
      </c>
      <c r="N2965" s="31" t="n">
        <f aca="false">H2965*K2965</f>
        <v>80.9</v>
      </c>
      <c r="O2965" s="32" t="n">
        <f aca="false">I2965*L2965</f>
        <v>0</v>
      </c>
      <c r="P2965" s="32" t="n">
        <f aca="false">M2965+N2965+O2965</f>
        <v>80.9</v>
      </c>
    </row>
    <row r="2966" s="18" customFormat="true" ht="15.75" hidden="false" customHeight="true" outlineLevel="0" collapsed="false">
      <c r="A2966" s="26" t="n">
        <v>2962</v>
      </c>
      <c r="B2966" s="34" t="s">
        <v>45</v>
      </c>
      <c r="C2966" s="35" t="s">
        <v>2628</v>
      </c>
      <c r="D2966" s="36" t="s">
        <v>2554</v>
      </c>
      <c r="E2966" s="29" t="s">
        <v>2927</v>
      </c>
      <c r="F2966" s="29" t="n">
        <f aca="false">G2966+H2966+I2966</f>
        <v>2.9</v>
      </c>
      <c r="G2966" s="32"/>
      <c r="H2966" s="32" t="n">
        <v>2.9</v>
      </c>
      <c r="I2966" s="31"/>
      <c r="J2966" s="31" t="n">
        <v>10</v>
      </c>
      <c r="K2966" s="31" t="n">
        <v>10</v>
      </c>
      <c r="L2966" s="31" t="n">
        <v>15</v>
      </c>
      <c r="M2966" s="31" t="n">
        <f aca="false">G2966*J2966</f>
        <v>0</v>
      </c>
      <c r="N2966" s="31" t="n">
        <f aca="false">H2966*K2966</f>
        <v>29</v>
      </c>
      <c r="O2966" s="32" t="n">
        <f aca="false">I2966*L2966</f>
        <v>0</v>
      </c>
      <c r="P2966" s="32" t="n">
        <f aca="false">M2966+N2966+O2966</f>
        <v>29</v>
      </c>
    </row>
    <row r="2967" s="18" customFormat="true" ht="15.75" hidden="false" customHeight="true" outlineLevel="0" collapsed="false">
      <c r="A2967" s="26" t="n">
        <v>2963</v>
      </c>
      <c r="B2967" s="34" t="s">
        <v>45</v>
      </c>
      <c r="C2967" s="35" t="s">
        <v>2628</v>
      </c>
      <c r="D2967" s="36" t="s">
        <v>2554</v>
      </c>
      <c r="E2967" s="29" t="s">
        <v>2928</v>
      </c>
      <c r="F2967" s="29" t="n">
        <f aca="false">G2967+H2967+I2967</f>
        <v>5.34</v>
      </c>
      <c r="G2967" s="32"/>
      <c r="H2967" s="32" t="n">
        <v>5.34</v>
      </c>
      <c r="I2967" s="31"/>
      <c r="J2967" s="31" t="n">
        <v>10</v>
      </c>
      <c r="K2967" s="31" t="n">
        <v>10</v>
      </c>
      <c r="L2967" s="31" t="n">
        <v>15</v>
      </c>
      <c r="M2967" s="31" t="n">
        <f aca="false">G2967*J2967</f>
        <v>0</v>
      </c>
      <c r="N2967" s="31" t="n">
        <f aca="false">H2967*K2967</f>
        <v>53.4</v>
      </c>
      <c r="O2967" s="32" t="n">
        <f aca="false">I2967*L2967</f>
        <v>0</v>
      </c>
      <c r="P2967" s="32" t="n">
        <f aca="false">M2967+N2967+O2967</f>
        <v>53.4</v>
      </c>
    </row>
    <row r="2968" s="18" customFormat="true" ht="15.75" hidden="false" customHeight="true" outlineLevel="0" collapsed="false">
      <c r="A2968" s="26" t="n">
        <v>2964</v>
      </c>
      <c r="B2968" s="34" t="s">
        <v>45</v>
      </c>
      <c r="C2968" s="35" t="s">
        <v>2628</v>
      </c>
      <c r="D2968" s="36" t="s">
        <v>2554</v>
      </c>
      <c r="E2968" s="29" t="s">
        <v>2929</v>
      </c>
      <c r="F2968" s="29" t="n">
        <f aca="false">G2968+H2968+I2968</f>
        <v>6.5</v>
      </c>
      <c r="G2968" s="32"/>
      <c r="H2968" s="32" t="n">
        <v>6.5</v>
      </c>
      <c r="I2968" s="31"/>
      <c r="J2968" s="31" t="n">
        <v>10</v>
      </c>
      <c r="K2968" s="31" t="n">
        <v>10</v>
      </c>
      <c r="L2968" s="31" t="n">
        <v>15</v>
      </c>
      <c r="M2968" s="31" t="n">
        <f aca="false">G2968*J2968</f>
        <v>0</v>
      </c>
      <c r="N2968" s="31" t="n">
        <f aca="false">H2968*K2968</f>
        <v>65</v>
      </c>
      <c r="O2968" s="32" t="n">
        <f aca="false">I2968*L2968</f>
        <v>0</v>
      </c>
      <c r="P2968" s="32" t="n">
        <f aca="false">M2968+N2968+O2968</f>
        <v>65</v>
      </c>
    </row>
    <row r="2969" s="18" customFormat="true" ht="15.75" hidden="false" customHeight="true" outlineLevel="0" collapsed="false">
      <c r="A2969" s="26" t="n">
        <v>2965</v>
      </c>
      <c r="B2969" s="34" t="s">
        <v>45</v>
      </c>
      <c r="C2969" s="35" t="s">
        <v>2628</v>
      </c>
      <c r="D2969" s="36" t="s">
        <v>2554</v>
      </c>
      <c r="E2969" s="29" t="s">
        <v>2930</v>
      </c>
      <c r="F2969" s="29" t="n">
        <f aca="false">G2969+H2969+I2969</f>
        <v>2.19</v>
      </c>
      <c r="G2969" s="32"/>
      <c r="H2969" s="32" t="n">
        <v>2.19</v>
      </c>
      <c r="I2969" s="31"/>
      <c r="J2969" s="31" t="n">
        <v>10</v>
      </c>
      <c r="K2969" s="31" t="n">
        <v>10</v>
      </c>
      <c r="L2969" s="31" t="n">
        <v>15</v>
      </c>
      <c r="M2969" s="31" t="n">
        <f aca="false">G2969*J2969</f>
        <v>0</v>
      </c>
      <c r="N2969" s="31" t="n">
        <f aca="false">H2969*K2969</f>
        <v>21.9</v>
      </c>
      <c r="O2969" s="32" t="n">
        <f aca="false">I2969*L2969</f>
        <v>0</v>
      </c>
      <c r="P2969" s="32" t="n">
        <f aca="false">M2969+N2969+O2969</f>
        <v>21.9</v>
      </c>
    </row>
    <row r="2970" s="18" customFormat="true" ht="15.75" hidden="false" customHeight="true" outlineLevel="0" collapsed="false">
      <c r="A2970" s="26" t="n">
        <v>2966</v>
      </c>
      <c r="B2970" s="34" t="s">
        <v>45</v>
      </c>
      <c r="C2970" s="35" t="s">
        <v>2628</v>
      </c>
      <c r="D2970" s="36" t="s">
        <v>2554</v>
      </c>
      <c r="E2970" s="29" t="s">
        <v>2931</v>
      </c>
      <c r="F2970" s="29" t="n">
        <f aca="false">G2970+H2970+I2970</f>
        <v>6.55</v>
      </c>
      <c r="G2970" s="32"/>
      <c r="H2970" s="32" t="n">
        <v>6.55</v>
      </c>
      <c r="I2970" s="31"/>
      <c r="J2970" s="31" t="n">
        <v>10</v>
      </c>
      <c r="K2970" s="31" t="n">
        <v>10</v>
      </c>
      <c r="L2970" s="31" t="n">
        <v>15</v>
      </c>
      <c r="M2970" s="31" t="n">
        <f aca="false">G2970*J2970</f>
        <v>0</v>
      </c>
      <c r="N2970" s="31" t="n">
        <f aca="false">H2970*K2970</f>
        <v>65.5</v>
      </c>
      <c r="O2970" s="32" t="n">
        <f aca="false">I2970*L2970</f>
        <v>0</v>
      </c>
      <c r="P2970" s="32" t="n">
        <f aca="false">M2970+N2970+O2970</f>
        <v>65.5</v>
      </c>
    </row>
    <row r="2971" s="18" customFormat="true" ht="15.75" hidden="false" customHeight="true" outlineLevel="0" collapsed="false">
      <c r="A2971" s="26" t="n">
        <v>2967</v>
      </c>
      <c r="B2971" s="34" t="s">
        <v>45</v>
      </c>
      <c r="C2971" s="35" t="s">
        <v>2628</v>
      </c>
      <c r="D2971" s="36" t="s">
        <v>2554</v>
      </c>
      <c r="E2971" s="29" t="s">
        <v>2932</v>
      </c>
      <c r="F2971" s="29" t="n">
        <f aca="false">G2971+H2971+I2971</f>
        <v>2.74</v>
      </c>
      <c r="G2971" s="32"/>
      <c r="H2971" s="32" t="n">
        <v>2.74</v>
      </c>
      <c r="I2971" s="31"/>
      <c r="J2971" s="31" t="n">
        <v>10</v>
      </c>
      <c r="K2971" s="31" t="n">
        <v>10</v>
      </c>
      <c r="L2971" s="31" t="n">
        <v>15</v>
      </c>
      <c r="M2971" s="31" t="n">
        <f aca="false">G2971*J2971</f>
        <v>0</v>
      </c>
      <c r="N2971" s="31" t="n">
        <f aca="false">H2971*K2971</f>
        <v>27.4</v>
      </c>
      <c r="O2971" s="32" t="n">
        <f aca="false">I2971*L2971</f>
        <v>0</v>
      </c>
      <c r="P2971" s="32" t="n">
        <f aca="false">M2971+N2971+O2971</f>
        <v>27.4</v>
      </c>
    </row>
    <row r="2972" s="18" customFormat="true" ht="15.75" hidden="false" customHeight="true" outlineLevel="0" collapsed="false">
      <c r="A2972" s="26" t="n">
        <v>2968</v>
      </c>
      <c r="B2972" s="34" t="s">
        <v>45</v>
      </c>
      <c r="C2972" s="35" t="s">
        <v>2628</v>
      </c>
      <c r="D2972" s="36" t="s">
        <v>2554</v>
      </c>
      <c r="E2972" s="29" t="s">
        <v>2933</v>
      </c>
      <c r="F2972" s="29" t="n">
        <f aca="false">G2972+H2972+I2972</f>
        <v>7.8</v>
      </c>
      <c r="G2972" s="32"/>
      <c r="H2972" s="32" t="n">
        <v>7.8</v>
      </c>
      <c r="I2972" s="31"/>
      <c r="J2972" s="31" t="n">
        <v>10</v>
      </c>
      <c r="K2972" s="31" t="n">
        <v>10</v>
      </c>
      <c r="L2972" s="31" t="n">
        <v>15</v>
      </c>
      <c r="M2972" s="31" t="n">
        <f aca="false">G2972*J2972</f>
        <v>0</v>
      </c>
      <c r="N2972" s="31" t="n">
        <f aca="false">H2972*K2972</f>
        <v>78</v>
      </c>
      <c r="O2972" s="32" t="n">
        <f aca="false">I2972*L2972</f>
        <v>0</v>
      </c>
      <c r="P2972" s="32" t="n">
        <f aca="false">M2972+N2972+O2972</f>
        <v>78</v>
      </c>
    </row>
    <row r="2973" s="18" customFormat="true" ht="15.75" hidden="false" customHeight="true" outlineLevel="0" collapsed="false">
      <c r="A2973" s="26" t="n">
        <v>2969</v>
      </c>
      <c r="B2973" s="34" t="s">
        <v>45</v>
      </c>
      <c r="C2973" s="35" t="s">
        <v>2628</v>
      </c>
      <c r="D2973" s="36" t="s">
        <v>2554</v>
      </c>
      <c r="E2973" s="29" t="s">
        <v>2934</v>
      </c>
      <c r="F2973" s="29" t="n">
        <f aca="false">G2973+H2973+I2973</f>
        <v>3.18</v>
      </c>
      <c r="G2973" s="32"/>
      <c r="H2973" s="32" t="n">
        <v>3.18</v>
      </c>
      <c r="I2973" s="31"/>
      <c r="J2973" s="31" t="n">
        <v>10</v>
      </c>
      <c r="K2973" s="31" t="n">
        <v>10</v>
      </c>
      <c r="L2973" s="31" t="n">
        <v>15</v>
      </c>
      <c r="M2973" s="31" t="n">
        <f aca="false">G2973*J2973</f>
        <v>0</v>
      </c>
      <c r="N2973" s="31" t="n">
        <f aca="false">H2973*K2973</f>
        <v>31.8</v>
      </c>
      <c r="O2973" s="32" t="n">
        <f aca="false">I2973*L2973</f>
        <v>0</v>
      </c>
      <c r="P2973" s="32" t="n">
        <f aca="false">M2973+N2973+O2973</f>
        <v>31.8</v>
      </c>
    </row>
    <row r="2974" s="18" customFormat="true" ht="15.75" hidden="false" customHeight="true" outlineLevel="0" collapsed="false">
      <c r="A2974" s="26" t="n">
        <v>2970</v>
      </c>
      <c r="B2974" s="34" t="s">
        <v>45</v>
      </c>
      <c r="C2974" s="35" t="s">
        <v>2628</v>
      </c>
      <c r="D2974" s="36" t="s">
        <v>2554</v>
      </c>
      <c r="E2974" s="29" t="s">
        <v>2935</v>
      </c>
      <c r="F2974" s="29" t="n">
        <f aca="false">G2974+H2974+I2974</f>
        <v>3.2</v>
      </c>
      <c r="G2974" s="32"/>
      <c r="H2974" s="32" t="n">
        <v>3.2</v>
      </c>
      <c r="I2974" s="31"/>
      <c r="J2974" s="31" t="n">
        <v>10</v>
      </c>
      <c r="K2974" s="31" t="n">
        <v>10</v>
      </c>
      <c r="L2974" s="31" t="n">
        <v>15</v>
      </c>
      <c r="M2974" s="31" t="n">
        <f aca="false">G2974*J2974</f>
        <v>0</v>
      </c>
      <c r="N2974" s="31" t="n">
        <f aca="false">H2974*K2974</f>
        <v>32</v>
      </c>
      <c r="O2974" s="32" t="n">
        <f aca="false">I2974*L2974</f>
        <v>0</v>
      </c>
      <c r="P2974" s="32" t="n">
        <f aca="false">M2974+N2974+O2974</f>
        <v>32</v>
      </c>
    </row>
    <row r="2975" s="18" customFormat="true" ht="15.75" hidden="false" customHeight="true" outlineLevel="0" collapsed="false">
      <c r="A2975" s="26" t="n">
        <v>2971</v>
      </c>
      <c r="B2975" s="34" t="s">
        <v>45</v>
      </c>
      <c r="C2975" s="35" t="s">
        <v>2628</v>
      </c>
      <c r="D2975" s="36" t="s">
        <v>2554</v>
      </c>
      <c r="E2975" s="29" t="s">
        <v>2936</v>
      </c>
      <c r="F2975" s="29" t="n">
        <f aca="false">G2975+H2975+I2975</f>
        <v>2.19</v>
      </c>
      <c r="G2975" s="32"/>
      <c r="H2975" s="32" t="n">
        <v>2.19</v>
      </c>
      <c r="I2975" s="31"/>
      <c r="J2975" s="31" t="n">
        <v>10</v>
      </c>
      <c r="K2975" s="31" t="n">
        <v>10</v>
      </c>
      <c r="L2975" s="31" t="n">
        <v>15</v>
      </c>
      <c r="M2975" s="31" t="n">
        <f aca="false">G2975*J2975</f>
        <v>0</v>
      </c>
      <c r="N2975" s="31" t="n">
        <f aca="false">H2975*K2975</f>
        <v>21.9</v>
      </c>
      <c r="O2975" s="32" t="n">
        <f aca="false">I2975*L2975</f>
        <v>0</v>
      </c>
      <c r="P2975" s="32" t="n">
        <f aca="false">M2975+N2975+O2975</f>
        <v>21.9</v>
      </c>
    </row>
    <row r="2976" s="18" customFormat="true" ht="15.75" hidden="false" customHeight="true" outlineLevel="0" collapsed="false">
      <c r="A2976" s="26" t="n">
        <v>2972</v>
      </c>
      <c r="B2976" s="34" t="s">
        <v>45</v>
      </c>
      <c r="C2976" s="35" t="s">
        <v>2628</v>
      </c>
      <c r="D2976" s="36" t="s">
        <v>2554</v>
      </c>
      <c r="E2976" s="29" t="s">
        <v>2937</v>
      </c>
      <c r="F2976" s="29" t="n">
        <f aca="false">G2976+H2976+I2976</f>
        <v>3.28</v>
      </c>
      <c r="G2976" s="32"/>
      <c r="H2976" s="32" t="n">
        <v>3.28</v>
      </c>
      <c r="I2976" s="31"/>
      <c r="J2976" s="31" t="n">
        <v>10</v>
      </c>
      <c r="K2976" s="31" t="n">
        <v>10</v>
      </c>
      <c r="L2976" s="31" t="n">
        <v>15</v>
      </c>
      <c r="M2976" s="31" t="n">
        <f aca="false">G2976*J2976</f>
        <v>0</v>
      </c>
      <c r="N2976" s="31" t="n">
        <f aca="false">H2976*K2976</f>
        <v>32.8</v>
      </c>
      <c r="O2976" s="32" t="n">
        <f aca="false">I2976*L2976</f>
        <v>0</v>
      </c>
      <c r="P2976" s="32" t="n">
        <f aca="false">M2976+N2976+O2976</f>
        <v>32.8</v>
      </c>
    </row>
    <row r="2977" s="18" customFormat="true" ht="15.75" hidden="false" customHeight="true" outlineLevel="0" collapsed="false">
      <c r="A2977" s="26" t="n">
        <v>2973</v>
      </c>
      <c r="B2977" s="34" t="s">
        <v>45</v>
      </c>
      <c r="C2977" s="35" t="s">
        <v>2628</v>
      </c>
      <c r="D2977" s="36" t="s">
        <v>2554</v>
      </c>
      <c r="E2977" s="29" t="s">
        <v>2938</v>
      </c>
      <c r="F2977" s="29" t="n">
        <f aca="false">G2977+H2977+I2977</f>
        <v>1.74</v>
      </c>
      <c r="G2977" s="32"/>
      <c r="H2977" s="32" t="n">
        <v>1.74</v>
      </c>
      <c r="I2977" s="31"/>
      <c r="J2977" s="31" t="n">
        <v>10</v>
      </c>
      <c r="K2977" s="31" t="n">
        <v>10</v>
      </c>
      <c r="L2977" s="31" t="n">
        <v>15</v>
      </c>
      <c r="M2977" s="31" t="n">
        <f aca="false">G2977*J2977</f>
        <v>0</v>
      </c>
      <c r="N2977" s="31" t="n">
        <f aca="false">H2977*K2977</f>
        <v>17.4</v>
      </c>
      <c r="O2977" s="32" t="n">
        <f aca="false">I2977*L2977</f>
        <v>0</v>
      </c>
      <c r="P2977" s="32" t="n">
        <f aca="false">M2977+N2977+O2977</f>
        <v>17.4</v>
      </c>
    </row>
    <row r="2978" s="18" customFormat="true" ht="15.75" hidden="false" customHeight="true" outlineLevel="0" collapsed="false">
      <c r="A2978" s="26" t="n">
        <v>2974</v>
      </c>
      <c r="B2978" s="34" t="s">
        <v>45</v>
      </c>
      <c r="C2978" s="35" t="s">
        <v>2628</v>
      </c>
      <c r="D2978" s="36" t="s">
        <v>2554</v>
      </c>
      <c r="E2978" s="29" t="s">
        <v>2939</v>
      </c>
      <c r="F2978" s="29" t="n">
        <f aca="false">G2978+H2978+I2978</f>
        <v>2.57</v>
      </c>
      <c r="G2978" s="32"/>
      <c r="H2978" s="32" t="n">
        <v>2.57</v>
      </c>
      <c r="I2978" s="31"/>
      <c r="J2978" s="31" t="n">
        <v>10</v>
      </c>
      <c r="K2978" s="31" t="n">
        <v>10</v>
      </c>
      <c r="L2978" s="31" t="n">
        <v>15</v>
      </c>
      <c r="M2978" s="31" t="n">
        <f aca="false">G2978*J2978</f>
        <v>0</v>
      </c>
      <c r="N2978" s="31" t="n">
        <f aca="false">H2978*K2978</f>
        <v>25.7</v>
      </c>
      <c r="O2978" s="32" t="n">
        <f aca="false">I2978*L2978</f>
        <v>0</v>
      </c>
      <c r="P2978" s="32" t="n">
        <f aca="false">M2978+N2978+O2978</f>
        <v>25.7</v>
      </c>
    </row>
    <row r="2979" s="18" customFormat="true" ht="15.75" hidden="false" customHeight="true" outlineLevel="0" collapsed="false">
      <c r="A2979" s="26" t="n">
        <v>2975</v>
      </c>
      <c r="B2979" s="34" t="s">
        <v>45</v>
      </c>
      <c r="C2979" s="35" t="s">
        <v>2628</v>
      </c>
      <c r="D2979" s="36" t="s">
        <v>2554</v>
      </c>
      <c r="E2979" s="29" t="s">
        <v>2940</v>
      </c>
      <c r="F2979" s="29" t="n">
        <f aca="false">G2979+H2979+I2979</f>
        <v>2.65</v>
      </c>
      <c r="G2979" s="32"/>
      <c r="H2979" s="32" t="n">
        <v>2.65</v>
      </c>
      <c r="I2979" s="31"/>
      <c r="J2979" s="31" t="n">
        <v>10</v>
      </c>
      <c r="K2979" s="31" t="n">
        <v>10</v>
      </c>
      <c r="L2979" s="31" t="n">
        <v>15</v>
      </c>
      <c r="M2979" s="31" t="n">
        <f aca="false">G2979*J2979</f>
        <v>0</v>
      </c>
      <c r="N2979" s="31" t="n">
        <f aca="false">H2979*K2979</f>
        <v>26.5</v>
      </c>
      <c r="O2979" s="32" t="n">
        <f aca="false">I2979*L2979</f>
        <v>0</v>
      </c>
      <c r="P2979" s="32" t="n">
        <f aca="false">M2979+N2979+O2979</f>
        <v>26.5</v>
      </c>
    </row>
    <row r="2980" s="18" customFormat="true" ht="15.75" hidden="false" customHeight="true" outlineLevel="0" collapsed="false">
      <c r="A2980" s="26" t="n">
        <v>2976</v>
      </c>
      <c r="B2980" s="34" t="s">
        <v>45</v>
      </c>
      <c r="C2980" s="35" t="s">
        <v>2628</v>
      </c>
      <c r="D2980" s="36" t="s">
        <v>2554</v>
      </c>
      <c r="E2980" s="29" t="s">
        <v>2941</v>
      </c>
      <c r="F2980" s="29" t="n">
        <f aca="false">G2980+H2980+I2980</f>
        <v>3.69</v>
      </c>
      <c r="G2980" s="32"/>
      <c r="H2980" s="32" t="n">
        <v>3.69</v>
      </c>
      <c r="I2980" s="31"/>
      <c r="J2980" s="31" t="n">
        <v>10</v>
      </c>
      <c r="K2980" s="31" t="n">
        <v>10</v>
      </c>
      <c r="L2980" s="31" t="n">
        <v>15</v>
      </c>
      <c r="M2980" s="31" t="n">
        <f aca="false">G2980*J2980</f>
        <v>0</v>
      </c>
      <c r="N2980" s="31" t="n">
        <f aca="false">H2980*K2980</f>
        <v>36.9</v>
      </c>
      <c r="O2980" s="32" t="n">
        <f aca="false">I2980*L2980</f>
        <v>0</v>
      </c>
      <c r="P2980" s="32" t="n">
        <f aca="false">M2980+N2980+O2980</f>
        <v>36.9</v>
      </c>
    </row>
    <row r="2981" s="18" customFormat="true" ht="15.75" hidden="false" customHeight="true" outlineLevel="0" collapsed="false">
      <c r="A2981" s="26" t="n">
        <v>2977</v>
      </c>
      <c r="B2981" s="34" t="s">
        <v>45</v>
      </c>
      <c r="C2981" s="35" t="s">
        <v>2628</v>
      </c>
      <c r="D2981" s="36" t="s">
        <v>2554</v>
      </c>
      <c r="E2981" s="29" t="s">
        <v>2942</v>
      </c>
      <c r="F2981" s="29" t="n">
        <f aca="false">G2981+H2981+I2981</f>
        <v>2.67</v>
      </c>
      <c r="G2981" s="32"/>
      <c r="H2981" s="32" t="n">
        <v>2.67</v>
      </c>
      <c r="I2981" s="31"/>
      <c r="J2981" s="31" t="n">
        <v>10</v>
      </c>
      <c r="K2981" s="31" t="n">
        <v>10</v>
      </c>
      <c r="L2981" s="31" t="n">
        <v>15</v>
      </c>
      <c r="M2981" s="31" t="n">
        <f aca="false">G2981*J2981</f>
        <v>0</v>
      </c>
      <c r="N2981" s="31" t="n">
        <f aca="false">H2981*K2981</f>
        <v>26.7</v>
      </c>
      <c r="O2981" s="32" t="n">
        <f aca="false">I2981*L2981</f>
        <v>0</v>
      </c>
      <c r="P2981" s="32" t="n">
        <f aca="false">M2981+N2981+O2981</f>
        <v>26.7</v>
      </c>
    </row>
    <row r="2982" s="18" customFormat="true" ht="15.75" hidden="false" customHeight="true" outlineLevel="0" collapsed="false">
      <c r="A2982" s="26" t="n">
        <v>2978</v>
      </c>
      <c r="B2982" s="34" t="s">
        <v>45</v>
      </c>
      <c r="C2982" s="35" t="s">
        <v>2628</v>
      </c>
      <c r="D2982" s="36" t="s">
        <v>2554</v>
      </c>
      <c r="E2982" s="29" t="s">
        <v>2943</v>
      </c>
      <c r="F2982" s="29" t="n">
        <f aca="false">G2982+H2982+I2982</f>
        <v>1.62</v>
      </c>
      <c r="G2982" s="32"/>
      <c r="H2982" s="32" t="n">
        <v>1.62</v>
      </c>
      <c r="I2982" s="31"/>
      <c r="J2982" s="31" t="n">
        <v>10</v>
      </c>
      <c r="K2982" s="31" t="n">
        <v>10</v>
      </c>
      <c r="L2982" s="31" t="n">
        <v>15</v>
      </c>
      <c r="M2982" s="31" t="n">
        <f aca="false">G2982*J2982</f>
        <v>0</v>
      </c>
      <c r="N2982" s="31" t="n">
        <f aca="false">H2982*K2982</f>
        <v>16.2</v>
      </c>
      <c r="O2982" s="32" t="n">
        <f aca="false">I2982*L2982</f>
        <v>0</v>
      </c>
      <c r="P2982" s="32" t="n">
        <f aca="false">M2982+N2982+O2982</f>
        <v>16.2</v>
      </c>
    </row>
    <row r="2983" s="18" customFormat="true" ht="15.75" hidden="false" customHeight="true" outlineLevel="0" collapsed="false">
      <c r="A2983" s="26" t="n">
        <v>2979</v>
      </c>
      <c r="B2983" s="34" t="s">
        <v>45</v>
      </c>
      <c r="C2983" s="35" t="s">
        <v>2628</v>
      </c>
      <c r="D2983" s="36" t="s">
        <v>2554</v>
      </c>
      <c r="E2983" s="29" t="s">
        <v>2479</v>
      </c>
      <c r="F2983" s="29" t="n">
        <f aca="false">G2983+H2983+I2983</f>
        <v>6.93</v>
      </c>
      <c r="G2983" s="32"/>
      <c r="H2983" s="32" t="n">
        <v>6.93</v>
      </c>
      <c r="I2983" s="31"/>
      <c r="J2983" s="31" t="n">
        <v>10</v>
      </c>
      <c r="K2983" s="31" t="n">
        <v>10</v>
      </c>
      <c r="L2983" s="31" t="n">
        <v>15</v>
      </c>
      <c r="M2983" s="31" t="n">
        <f aca="false">G2983*J2983</f>
        <v>0</v>
      </c>
      <c r="N2983" s="31" t="n">
        <f aca="false">H2983*K2983</f>
        <v>69.3</v>
      </c>
      <c r="O2983" s="32" t="n">
        <f aca="false">I2983*L2983</f>
        <v>0</v>
      </c>
      <c r="P2983" s="32" t="n">
        <f aca="false">M2983+N2983+O2983</f>
        <v>69.3</v>
      </c>
    </row>
    <row r="2984" s="18" customFormat="true" ht="15.75" hidden="false" customHeight="true" outlineLevel="0" collapsed="false">
      <c r="A2984" s="26" t="n">
        <v>2980</v>
      </c>
      <c r="B2984" s="34" t="s">
        <v>45</v>
      </c>
      <c r="C2984" s="35" t="s">
        <v>2628</v>
      </c>
      <c r="D2984" s="36" t="s">
        <v>2554</v>
      </c>
      <c r="E2984" s="29" t="s">
        <v>2710</v>
      </c>
      <c r="F2984" s="29" t="n">
        <f aca="false">G2984+H2984+I2984</f>
        <v>1.66</v>
      </c>
      <c r="G2984" s="32"/>
      <c r="H2984" s="32" t="n">
        <v>1.66</v>
      </c>
      <c r="I2984" s="31"/>
      <c r="J2984" s="31" t="n">
        <v>10</v>
      </c>
      <c r="K2984" s="31" t="n">
        <v>10</v>
      </c>
      <c r="L2984" s="31" t="n">
        <v>15</v>
      </c>
      <c r="M2984" s="31" t="n">
        <f aca="false">G2984*J2984</f>
        <v>0</v>
      </c>
      <c r="N2984" s="31" t="n">
        <f aca="false">H2984*K2984</f>
        <v>16.6</v>
      </c>
      <c r="O2984" s="32" t="n">
        <f aca="false">I2984*L2984</f>
        <v>0</v>
      </c>
      <c r="P2984" s="32" t="n">
        <f aca="false">M2984+N2984+O2984</f>
        <v>16.6</v>
      </c>
    </row>
    <row r="2985" s="18" customFormat="true" ht="15.75" hidden="false" customHeight="true" outlineLevel="0" collapsed="false">
      <c r="A2985" s="26" t="n">
        <v>2981</v>
      </c>
      <c r="B2985" s="34" t="s">
        <v>45</v>
      </c>
      <c r="C2985" s="35" t="s">
        <v>2628</v>
      </c>
      <c r="D2985" s="36" t="s">
        <v>2554</v>
      </c>
      <c r="E2985" s="29" t="s">
        <v>2944</v>
      </c>
      <c r="F2985" s="29" t="n">
        <f aca="false">G2985+H2985+I2985</f>
        <v>4.02</v>
      </c>
      <c r="G2985" s="32"/>
      <c r="H2985" s="32" t="n">
        <v>4.02</v>
      </c>
      <c r="I2985" s="31"/>
      <c r="J2985" s="31" t="n">
        <v>10</v>
      </c>
      <c r="K2985" s="31" t="n">
        <v>10</v>
      </c>
      <c r="L2985" s="31" t="n">
        <v>15</v>
      </c>
      <c r="M2985" s="31" t="n">
        <f aca="false">G2985*J2985</f>
        <v>0</v>
      </c>
      <c r="N2985" s="31" t="n">
        <f aca="false">H2985*K2985</f>
        <v>40.2</v>
      </c>
      <c r="O2985" s="32" t="n">
        <f aca="false">I2985*L2985</f>
        <v>0</v>
      </c>
      <c r="P2985" s="32" t="n">
        <f aca="false">M2985+N2985+O2985</f>
        <v>40.2</v>
      </c>
    </row>
    <row r="2986" s="18" customFormat="true" ht="15.75" hidden="false" customHeight="true" outlineLevel="0" collapsed="false">
      <c r="A2986" s="26" t="n">
        <v>2982</v>
      </c>
      <c r="B2986" s="34" t="s">
        <v>45</v>
      </c>
      <c r="C2986" s="35" t="s">
        <v>2628</v>
      </c>
      <c r="D2986" s="36" t="s">
        <v>2554</v>
      </c>
      <c r="E2986" s="29" t="s">
        <v>2853</v>
      </c>
      <c r="F2986" s="29" t="n">
        <f aca="false">G2986+H2986+I2986</f>
        <v>3.24</v>
      </c>
      <c r="G2986" s="32"/>
      <c r="H2986" s="32" t="n">
        <v>3.24</v>
      </c>
      <c r="I2986" s="31"/>
      <c r="J2986" s="31" t="n">
        <v>10</v>
      </c>
      <c r="K2986" s="31" t="n">
        <v>10</v>
      </c>
      <c r="L2986" s="31" t="n">
        <v>15</v>
      </c>
      <c r="M2986" s="31" t="n">
        <f aca="false">G2986*J2986</f>
        <v>0</v>
      </c>
      <c r="N2986" s="31" t="n">
        <f aca="false">H2986*K2986</f>
        <v>32.4</v>
      </c>
      <c r="O2986" s="32" t="n">
        <f aca="false">I2986*L2986</f>
        <v>0</v>
      </c>
      <c r="P2986" s="32" t="n">
        <f aca="false">M2986+N2986+O2986</f>
        <v>32.4</v>
      </c>
    </row>
    <row r="2987" s="18" customFormat="true" ht="15.75" hidden="false" customHeight="true" outlineLevel="0" collapsed="false">
      <c r="A2987" s="26" t="n">
        <v>2983</v>
      </c>
      <c r="B2987" s="34" t="s">
        <v>45</v>
      </c>
      <c r="C2987" s="35" t="s">
        <v>2628</v>
      </c>
      <c r="D2987" s="36" t="s">
        <v>2554</v>
      </c>
      <c r="E2987" s="29" t="s">
        <v>2945</v>
      </c>
      <c r="F2987" s="29" t="n">
        <f aca="false">G2987+H2987+I2987</f>
        <v>3.89</v>
      </c>
      <c r="G2987" s="32"/>
      <c r="H2987" s="32" t="n">
        <v>3.89</v>
      </c>
      <c r="I2987" s="31"/>
      <c r="J2987" s="31" t="n">
        <v>10</v>
      </c>
      <c r="K2987" s="31" t="n">
        <v>10</v>
      </c>
      <c r="L2987" s="31" t="n">
        <v>15</v>
      </c>
      <c r="M2987" s="31" t="n">
        <f aca="false">G2987*J2987</f>
        <v>0</v>
      </c>
      <c r="N2987" s="31" t="n">
        <f aca="false">H2987*K2987</f>
        <v>38.9</v>
      </c>
      <c r="O2987" s="32" t="n">
        <f aca="false">I2987*L2987</f>
        <v>0</v>
      </c>
      <c r="P2987" s="32" t="n">
        <f aca="false">M2987+N2987+O2987</f>
        <v>38.9</v>
      </c>
    </row>
    <row r="2988" s="18" customFormat="true" ht="15.75" hidden="false" customHeight="true" outlineLevel="0" collapsed="false">
      <c r="A2988" s="26" t="n">
        <v>2984</v>
      </c>
      <c r="B2988" s="34" t="s">
        <v>45</v>
      </c>
      <c r="C2988" s="35" t="s">
        <v>2628</v>
      </c>
      <c r="D2988" s="36" t="s">
        <v>2554</v>
      </c>
      <c r="E2988" s="29" t="s">
        <v>2946</v>
      </c>
      <c r="F2988" s="29" t="n">
        <f aca="false">G2988+H2988+I2988</f>
        <v>4.05</v>
      </c>
      <c r="G2988" s="32"/>
      <c r="H2988" s="32" t="n">
        <v>4.05</v>
      </c>
      <c r="I2988" s="31"/>
      <c r="J2988" s="31" t="n">
        <v>10</v>
      </c>
      <c r="K2988" s="31" t="n">
        <v>10</v>
      </c>
      <c r="L2988" s="31" t="n">
        <v>15</v>
      </c>
      <c r="M2988" s="31" t="n">
        <f aca="false">G2988*J2988</f>
        <v>0</v>
      </c>
      <c r="N2988" s="31" t="n">
        <f aca="false">H2988*K2988</f>
        <v>40.5</v>
      </c>
      <c r="O2988" s="32" t="n">
        <f aca="false">I2988*L2988</f>
        <v>0</v>
      </c>
      <c r="P2988" s="32" t="n">
        <f aca="false">M2988+N2988+O2988</f>
        <v>40.5</v>
      </c>
    </row>
    <row r="2989" s="18" customFormat="true" ht="15.75" hidden="false" customHeight="true" outlineLevel="0" collapsed="false">
      <c r="A2989" s="26" t="n">
        <v>2985</v>
      </c>
      <c r="B2989" s="34" t="s">
        <v>45</v>
      </c>
      <c r="C2989" s="35" t="s">
        <v>2628</v>
      </c>
      <c r="D2989" s="36" t="s">
        <v>2554</v>
      </c>
      <c r="E2989" s="29" t="s">
        <v>2947</v>
      </c>
      <c r="F2989" s="29" t="n">
        <f aca="false">G2989+H2989+I2989</f>
        <v>4.05</v>
      </c>
      <c r="G2989" s="32"/>
      <c r="H2989" s="32" t="n">
        <v>4.05</v>
      </c>
      <c r="I2989" s="31"/>
      <c r="J2989" s="31" t="n">
        <v>10</v>
      </c>
      <c r="K2989" s="31" t="n">
        <v>10</v>
      </c>
      <c r="L2989" s="31" t="n">
        <v>15</v>
      </c>
      <c r="M2989" s="31" t="n">
        <f aca="false">G2989*J2989</f>
        <v>0</v>
      </c>
      <c r="N2989" s="31" t="n">
        <f aca="false">H2989*K2989</f>
        <v>40.5</v>
      </c>
      <c r="O2989" s="32" t="n">
        <f aca="false">I2989*L2989</f>
        <v>0</v>
      </c>
      <c r="P2989" s="32" t="n">
        <f aca="false">M2989+N2989+O2989</f>
        <v>40.5</v>
      </c>
    </row>
    <row r="2990" s="18" customFormat="true" ht="15.75" hidden="false" customHeight="true" outlineLevel="0" collapsed="false">
      <c r="A2990" s="26" t="n">
        <v>2986</v>
      </c>
      <c r="B2990" s="34" t="s">
        <v>45</v>
      </c>
      <c r="C2990" s="35" t="s">
        <v>2948</v>
      </c>
      <c r="D2990" s="36" t="s">
        <v>47</v>
      </c>
      <c r="E2990" s="29" t="s">
        <v>2949</v>
      </c>
      <c r="F2990" s="29" t="n">
        <f aca="false">G2990+H2990+I2990</f>
        <v>3.64</v>
      </c>
      <c r="G2990" s="31"/>
      <c r="H2990" s="31" t="n">
        <v>3.64</v>
      </c>
      <c r="I2990" s="31"/>
      <c r="J2990" s="31" t="n">
        <v>10</v>
      </c>
      <c r="K2990" s="31" t="n">
        <v>10</v>
      </c>
      <c r="L2990" s="31" t="n">
        <v>15</v>
      </c>
      <c r="M2990" s="31" t="n">
        <f aca="false">G2990*J2990</f>
        <v>0</v>
      </c>
      <c r="N2990" s="31" t="n">
        <f aca="false">H2990*K2990</f>
        <v>36.4</v>
      </c>
      <c r="O2990" s="32" t="n">
        <f aca="false">I2990*L2990</f>
        <v>0</v>
      </c>
      <c r="P2990" s="32" t="n">
        <f aca="false">M2990+N2990+O2990</f>
        <v>36.4</v>
      </c>
    </row>
    <row r="2991" s="18" customFormat="true" ht="15.75" hidden="false" customHeight="true" outlineLevel="0" collapsed="false">
      <c r="A2991" s="26" t="n">
        <v>2987</v>
      </c>
      <c r="B2991" s="34" t="s">
        <v>45</v>
      </c>
      <c r="C2991" s="35" t="s">
        <v>2948</v>
      </c>
      <c r="D2991" s="36" t="s">
        <v>47</v>
      </c>
      <c r="E2991" s="29" t="s">
        <v>2950</v>
      </c>
      <c r="F2991" s="29" t="n">
        <f aca="false">G2991+H2991+I2991</f>
        <v>3.14</v>
      </c>
      <c r="G2991" s="31"/>
      <c r="H2991" s="31" t="n">
        <v>3.14</v>
      </c>
      <c r="I2991" s="31"/>
      <c r="J2991" s="31" t="n">
        <v>10</v>
      </c>
      <c r="K2991" s="31" t="n">
        <v>10</v>
      </c>
      <c r="L2991" s="31" t="n">
        <v>15</v>
      </c>
      <c r="M2991" s="31" t="n">
        <f aca="false">G2991*J2991</f>
        <v>0</v>
      </c>
      <c r="N2991" s="31" t="n">
        <f aca="false">H2991*K2991</f>
        <v>31.4</v>
      </c>
      <c r="O2991" s="32" t="n">
        <f aca="false">I2991*L2991</f>
        <v>0</v>
      </c>
      <c r="P2991" s="32" t="n">
        <f aca="false">M2991+N2991+O2991</f>
        <v>31.4</v>
      </c>
    </row>
    <row r="2992" s="18" customFormat="true" ht="15.75" hidden="false" customHeight="true" outlineLevel="0" collapsed="false">
      <c r="A2992" s="26" t="n">
        <v>2988</v>
      </c>
      <c r="B2992" s="34" t="s">
        <v>45</v>
      </c>
      <c r="C2992" s="35" t="s">
        <v>2948</v>
      </c>
      <c r="D2992" s="36" t="s">
        <v>47</v>
      </c>
      <c r="E2992" s="29" t="s">
        <v>2951</v>
      </c>
      <c r="F2992" s="29" t="n">
        <f aca="false">G2992+H2992+I2992</f>
        <v>2.61</v>
      </c>
      <c r="G2992" s="31"/>
      <c r="H2992" s="31" t="n">
        <v>2.61</v>
      </c>
      <c r="I2992" s="31"/>
      <c r="J2992" s="31" t="n">
        <v>10</v>
      </c>
      <c r="K2992" s="31" t="n">
        <v>10</v>
      </c>
      <c r="L2992" s="31" t="n">
        <v>15</v>
      </c>
      <c r="M2992" s="31" t="n">
        <f aca="false">G2992*J2992</f>
        <v>0</v>
      </c>
      <c r="N2992" s="31" t="n">
        <f aca="false">H2992*K2992</f>
        <v>26.1</v>
      </c>
      <c r="O2992" s="32" t="n">
        <f aca="false">I2992*L2992</f>
        <v>0</v>
      </c>
      <c r="P2992" s="32" t="n">
        <f aca="false">M2992+N2992+O2992</f>
        <v>26.1</v>
      </c>
    </row>
    <row r="2993" s="18" customFormat="true" ht="15.75" hidden="false" customHeight="true" outlineLevel="0" collapsed="false">
      <c r="A2993" s="26" t="n">
        <v>2989</v>
      </c>
      <c r="B2993" s="34" t="s">
        <v>45</v>
      </c>
      <c r="C2993" s="35" t="s">
        <v>2948</v>
      </c>
      <c r="D2993" s="36" t="s">
        <v>47</v>
      </c>
      <c r="E2993" s="29" t="s">
        <v>2952</v>
      </c>
      <c r="F2993" s="29" t="n">
        <f aca="false">G2993+H2993+I2993</f>
        <v>7.97</v>
      </c>
      <c r="G2993" s="31"/>
      <c r="H2993" s="31" t="n">
        <v>7.97</v>
      </c>
      <c r="I2993" s="31"/>
      <c r="J2993" s="31" t="n">
        <v>10</v>
      </c>
      <c r="K2993" s="31" t="n">
        <v>10</v>
      </c>
      <c r="L2993" s="31" t="n">
        <v>15</v>
      </c>
      <c r="M2993" s="31" t="n">
        <f aca="false">G2993*J2993</f>
        <v>0</v>
      </c>
      <c r="N2993" s="31" t="n">
        <f aca="false">H2993*K2993</f>
        <v>79.7</v>
      </c>
      <c r="O2993" s="32" t="n">
        <f aca="false">I2993*L2993</f>
        <v>0</v>
      </c>
      <c r="P2993" s="32" t="n">
        <f aca="false">M2993+N2993+O2993</f>
        <v>79.7</v>
      </c>
    </row>
    <row r="2994" s="18" customFormat="true" ht="15.75" hidden="false" customHeight="true" outlineLevel="0" collapsed="false">
      <c r="A2994" s="26" t="n">
        <v>2990</v>
      </c>
      <c r="B2994" s="34" t="s">
        <v>45</v>
      </c>
      <c r="C2994" s="35" t="s">
        <v>2948</v>
      </c>
      <c r="D2994" s="36" t="s">
        <v>47</v>
      </c>
      <c r="E2994" s="29" t="s">
        <v>2953</v>
      </c>
      <c r="F2994" s="29" t="n">
        <f aca="false">G2994+H2994+I2994</f>
        <v>4.45</v>
      </c>
      <c r="G2994" s="31"/>
      <c r="H2994" s="31" t="n">
        <v>4.45</v>
      </c>
      <c r="I2994" s="31"/>
      <c r="J2994" s="31" t="n">
        <v>10</v>
      </c>
      <c r="K2994" s="31" t="n">
        <v>10</v>
      </c>
      <c r="L2994" s="31" t="n">
        <v>15</v>
      </c>
      <c r="M2994" s="31" t="n">
        <f aca="false">G2994*J2994</f>
        <v>0</v>
      </c>
      <c r="N2994" s="31" t="n">
        <f aca="false">H2994*K2994</f>
        <v>44.5</v>
      </c>
      <c r="O2994" s="32" t="n">
        <f aca="false">I2994*L2994</f>
        <v>0</v>
      </c>
      <c r="P2994" s="32" t="n">
        <f aca="false">M2994+N2994+O2994</f>
        <v>44.5</v>
      </c>
    </row>
    <row r="2995" s="18" customFormat="true" ht="15.75" hidden="false" customHeight="true" outlineLevel="0" collapsed="false">
      <c r="A2995" s="26" t="n">
        <v>2991</v>
      </c>
      <c r="B2995" s="34" t="s">
        <v>45</v>
      </c>
      <c r="C2995" s="35" t="s">
        <v>2948</v>
      </c>
      <c r="D2995" s="36" t="s">
        <v>47</v>
      </c>
      <c r="E2995" s="29" t="s">
        <v>2954</v>
      </c>
      <c r="F2995" s="29" t="n">
        <f aca="false">G2995+H2995+I2995</f>
        <v>4.29</v>
      </c>
      <c r="G2995" s="31"/>
      <c r="H2995" s="31" t="n">
        <v>4.29</v>
      </c>
      <c r="I2995" s="31"/>
      <c r="J2995" s="31" t="n">
        <v>10</v>
      </c>
      <c r="K2995" s="31" t="n">
        <v>10</v>
      </c>
      <c r="L2995" s="31" t="n">
        <v>15</v>
      </c>
      <c r="M2995" s="31" t="n">
        <f aca="false">G2995*J2995</f>
        <v>0</v>
      </c>
      <c r="N2995" s="31" t="n">
        <f aca="false">H2995*K2995</f>
        <v>42.9</v>
      </c>
      <c r="O2995" s="32" t="n">
        <f aca="false">I2995*L2995</f>
        <v>0</v>
      </c>
      <c r="P2995" s="32" t="n">
        <f aca="false">M2995+N2995+O2995</f>
        <v>42.9</v>
      </c>
    </row>
    <row r="2996" s="18" customFormat="true" ht="15.75" hidden="false" customHeight="true" outlineLevel="0" collapsed="false">
      <c r="A2996" s="26" t="n">
        <v>2992</v>
      </c>
      <c r="B2996" s="34" t="s">
        <v>45</v>
      </c>
      <c r="C2996" s="35" t="s">
        <v>2948</v>
      </c>
      <c r="D2996" s="36" t="s">
        <v>47</v>
      </c>
      <c r="E2996" s="29" t="s">
        <v>2955</v>
      </c>
      <c r="F2996" s="29" t="n">
        <f aca="false">G2996+H2996+I2996</f>
        <v>3.24</v>
      </c>
      <c r="G2996" s="31"/>
      <c r="H2996" s="31" t="n">
        <v>3.24</v>
      </c>
      <c r="I2996" s="31"/>
      <c r="J2996" s="31" t="n">
        <v>10</v>
      </c>
      <c r="K2996" s="31" t="n">
        <v>10</v>
      </c>
      <c r="L2996" s="31" t="n">
        <v>15</v>
      </c>
      <c r="M2996" s="31" t="n">
        <f aca="false">G2996*J2996</f>
        <v>0</v>
      </c>
      <c r="N2996" s="31" t="n">
        <f aca="false">H2996*K2996</f>
        <v>32.4</v>
      </c>
      <c r="O2996" s="32" t="n">
        <f aca="false">I2996*L2996</f>
        <v>0</v>
      </c>
      <c r="P2996" s="32" t="n">
        <f aca="false">M2996+N2996+O2996</f>
        <v>32.4</v>
      </c>
    </row>
    <row r="2997" s="18" customFormat="true" ht="15.75" hidden="false" customHeight="true" outlineLevel="0" collapsed="false">
      <c r="A2997" s="26" t="n">
        <v>2993</v>
      </c>
      <c r="B2997" s="34" t="s">
        <v>45</v>
      </c>
      <c r="C2997" s="35" t="s">
        <v>2948</v>
      </c>
      <c r="D2997" s="36" t="s">
        <v>47</v>
      </c>
      <c r="E2997" s="29" t="s">
        <v>2197</v>
      </c>
      <c r="F2997" s="29" t="n">
        <f aca="false">G2997+H2997+I2997</f>
        <v>7.69</v>
      </c>
      <c r="G2997" s="31"/>
      <c r="H2997" s="31" t="n">
        <v>7.69</v>
      </c>
      <c r="I2997" s="31"/>
      <c r="J2997" s="31" t="n">
        <v>10</v>
      </c>
      <c r="K2997" s="31" t="n">
        <v>10</v>
      </c>
      <c r="L2997" s="31" t="n">
        <v>15</v>
      </c>
      <c r="M2997" s="31" t="n">
        <f aca="false">G2997*J2997</f>
        <v>0</v>
      </c>
      <c r="N2997" s="31" t="n">
        <f aca="false">H2997*K2997</f>
        <v>76.9</v>
      </c>
      <c r="O2997" s="32" t="n">
        <f aca="false">I2997*L2997</f>
        <v>0</v>
      </c>
      <c r="P2997" s="32" t="n">
        <f aca="false">M2997+N2997+O2997</f>
        <v>76.9</v>
      </c>
    </row>
    <row r="2998" s="18" customFormat="true" ht="15.75" hidden="false" customHeight="true" outlineLevel="0" collapsed="false">
      <c r="A2998" s="26" t="n">
        <v>2994</v>
      </c>
      <c r="B2998" s="34" t="s">
        <v>45</v>
      </c>
      <c r="C2998" s="35" t="s">
        <v>2948</v>
      </c>
      <c r="D2998" s="36" t="s">
        <v>47</v>
      </c>
      <c r="E2998" s="29" t="s">
        <v>2956</v>
      </c>
      <c r="F2998" s="29" t="n">
        <f aca="false">G2998+H2998+I2998</f>
        <v>2.02</v>
      </c>
      <c r="G2998" s="31"/>
      <c r="H2998" s="31" t="n">
        <v>2.02</v>
      </c>
      <c r="I2998" s="31"/>
      <c r="J2998" s="31" t="n">
        <v>10</v>
      </c>
      <c r="K2998" s="31" t="n">
        <v>10</v>
      </c>
      <c r="L2998" s="31" t="n">
        <v>15</v>
      </c>
      <c r="M2998" s="31" t="n">
        <f aca="false">G2998*J2998</f>
        <v>0</v>
      </c>
      <c r="N2998" s="31" t="n">
        <f aca="false">H2998*K2998</f>
        <v>20.2</v>
      </c>
      <c r="O2998" s="32" t="n">
        <f aca="false">I2998*L2998</f>
        <v>0</v>
      </c>
      <c r="P2998" s="32" t="n">
        <f aca="false">M2998+N2998+O2998</f>
        <v>20.2</v>
      </c>
    </row>
    <row r="2999" s="18" customFormat="true" ht="15.75" hidden="false" customHeight="true" outlineLevel="0" collapsed="false">
      <c r="A2999" s="26" t="n">
        <v>2995</v>
      </c>
      <c r="B2999" s="34" t="s">
        <v>45</v>
      </c>
      <c r="C2999" s="35" t="s">
        <v>2948</v>
      </c>
      <c r="D2999" s="36" t="s">
        <v>47</v>
      </c>
      <c r="E2999" s="29" t="s">
        <v>2957</v>
      </c>
      <c r="F2999" s="29" t="n">
        <f aca="false">G2999+H2999+I2999</f>
        <v>1.57</v>
      </c>
      <c r="G2999" s="31"/>
      <c r="H2999" s="31" t="n">
        <v>1.57</v>
      </c>
      <c r="I2999" s="31"/>
      <c r="J2999" s="31" t="n">
        <v>10</v>
      </c>
      <c r="K2999" s="31" t="n">
        <v>10</v>
      </c>
      <c r="L2999" s="31" t="n">
        <v>15</v>
      </c>
      <c r="M2999" s="31" t="n">
        <f aca="false">G2999*J2999</f>
        <v>0</v>
      </c>
      <c r="N2999" s="31" t="n">
        <f aca="false">H2999*K2999</f>
        <v>15.7</v>
      </c>
      <c r="O2999" s="32" t="n">
        <f aca="false">I2999*L2999</f>
        <v>0</v>
      </c>
      <c r="P2999" s="32" t="n">
        <f aca="false">M2999+N2999+O2999</f>
        <v>15.7</v>
      </c>
    </row>
    <row r="3000" s="18" customFormat="true" ht="15.75" hidden="false" customHeight="true" outlineLevel="0" collapsed="false">
      <c r="A3000" s="26" t="n">
        <v>2996</v>
      </c>
      <c r="B3000" s="34" t="s">
        <v>45</v>
      </c>
      <c r="C3000" s="35" t="s">
        <v>2948</v>
      </c>
      <c r="D3000" s="36" t="s">
        <v>47</v>
      </c>
      <c r="E3000" s="29" t="s">
        <v>2958</v>
      </c>
      <c r="F3000" s="29" t="n">
        <f aca="false">G3000+H3000+I3000</f>
        <v>1.14</v>
      </c>
      <c r="G3000" s="31"/>
      <c r="H3000" s="31" t="n">
        <v>1.14</v>
      </c>
      <c r="I3000" s="31"/>
      <c r="J3000" s="31" t="n">
        <v>10</v>
      </c>
      <c r="K3000" s="31" t="n">
        <v>10</v>
      </c>
      <c r="L3000" s="31" t="n">
        <v>15</v>
      </c>
      <c r="M3000" s="31" t="n">
        <f aca="false">G3000*J3000</f>
        <v>0</v>
      </c>
      <c r="N3000" s="31" t="n">
        <f aca="false">H3000*K3000</f>
        <v>11.4</v>
      </c>
      <c r="O3000" s="32" t="n">
        <f aca="false">I3000*L3000</f>
        <v>0</v>
      </c>
      <c r="P3000" s="32" t="n">
        <f aca="false">M3000+N3000+O3000</f>
        <v>11.4</v>
      </c>
    </row>
    <row r="3001" s="18" customFormat="true" ht="15.75" hidden="false" customHeight="true" outlineLevel="0" collapsed="false">
      <c r="A3001" s="26" t="n">
        <v>2997</v>
      </c>
      <c r="B3001" s="34" t="s">
        <v>45</v>
      </c>
      <c r="C3001" s="35" t="s">
        <v>2948</v>
      </c>
      <c r="D3001" s="36" t="s">
        <v>47</v>
      </c>
      <c r="E3001" s="29" t="s">
        <v>2959</v>
      </c>
      <c r="F3001" s="29" t="n">
        <f aca="false">G3001+H3001+I3001</f>
        <v>1.14</v>
      </c>
      <c r="G3001" s="31"/>
      <c r="H3001" s="31" t="n">
        <v>1.14</v>
      </c>
      <c r="I3001" s="31"/>
      <c r="J3001" s="31" t="n">
        <v>10</v>
      </c>
      <c r="K3001" s="31" t="n">
        <v>10</v>
      </c>
      <c r="L3001" s="31" t="n">
        <v>15</v>
      </c>
      <c r="M3001" s="31" t="n">
        <f aca="false">G3001*J3001</f>
        <v>0</v>
      </c>
      <c r="N3001" s="31" t="n">
        <f aca="false">H3001*K3001</f>
        <v>11.4</v>
      </c>
      <c r="O3001" s="32" t="n">
        <f aca="false">I3001*L3001</f>
        <v>0</v>
      </c>
      <c r="P3001" s="32" t="n">
        <f aca="false">M3001+N3001+O3001</f>
        <v>11.4</v>
      </c>
    </row>
    <row r="3002" s="18" customFormat="true" ht="15.75" hidden="false" customHeight="true" outlineLevel="0" collapsed="false">
      <c r="A3002" s="26" t="n">
        <v>2998</v>
      </c>
      <c r="B3002" s="34" t="s">
        <v>45</v>
      </c>
      <c r="C3002" s="35" t="s">
        <v>2948</v>
      </c>
      <c r="D3002" s="36" t="s">
        <v>47</v>
      </c>
      <c r="E3002" s="29" t="s">
        <v>2960</v>
      </c>
      <c r="F3002" s="29" t="n">
        <f aca="false">G3002+H3002+I3002</f>
        <v>2.67</v>
      </c>
      <c r="G3002" s="31"/>
      <c r="H3002" s="31" t="n">
        <v>2.67</v>
      </c>
      <c r="I3002" s="31"/>
      <c r="J3002" s="31" t="n">
        <v>10</v>
      </c>
      <c r="K3002" s="31" t="n">
        <v>10</v>
      </c>
      <c r="L3002" s="31" t="n">
        <v>15</v>
      </c>
      <c r="M3002" s="31" t="n">
        <f aca="false">G3002*J3002</f>
        <v>0</v>
      </c>
      <c r="N3002" s="31" t="n">
        <f aca="false">H3002*K3002</f>
        <v>26.7</v>
      </c>
      <c r="O3002" s="32" t="n">
        <f aca="false">I3002*L3002</f>
        <v>0</v>
      </c>
      <c r="P3002" s="32" t="n">
        <f aca="false">M3002+N3002+O3002</f>
        <v>26.7</v>
      </c>
    </row>
    <row r="3003" s="18" customFormat="true" ht="15.75" hidden="false" customHeight="true" outlineLevel="0" collapsed="false">
      <c r="A3003" s="26" t="n">
        <v>2999</v>
      </c>
      <c r="B3003" s="34" t="s">
        <v>45</v>
      </c>
      <c r="C3003" s="35" t="s">
        <v>2948</v>
      </c>
      <c r="D3003" s="36" t="s">
        <v>47</v>
      </c>
      <c r="E3003" s="29" t="s">
        <v>2961</v>
      </c>
      <c r="F3003" s="29" t="n">
        <f aca="false">G3003+H3003+I3003</f>
        <v>2.7</v>
      </c>
      <c r="G3003" s="31"/>
      <c r="H3003" s="31" t="n">
        <v>2.7</v>
      </c>
      <c r="I3003" s="31"/>
      <c r="J3003" s="31" t="n">
        <v>10</v>
      </c>
      <c r="K3003" s="31" t="n">
        <v>10</v>
      </c>
      <c r="L3003" s="31" t="n">
        <v>15</v>
      </c>
      <c r="M3003" s="31" t="n">
        <f aca="false">G3003*J3003</f>
        <v>0</v>
      </c>
      <c r="N3003" s="31" t="n">
        <f aca="false">H3003*K3003</f>
        <v>27</v>
      </c>
      <c r="O3003" s="32" t="n">
        <f aca="false">I3003*L3003</f>
        <v>0</v>
      </c>
      <c r="P3003" s="32" t="n">
        <f aca="false">M3003+N3003+O3003</f>
        <v>27</v>
      </c>
    </row>
    <row r="3004" s="18" customFormat="true" ht="15.75" hidden="false" customHeight="true" outlineLevel="0" collapsed="false">
      <c r="A3004" s="26" t="n">
        <v>3000</v>
      </c>
      <c r="B3004" s="34" t="s">
        <v>45</v>
      </c>
      <c r="C3004" s="35" t="s">
        <v>2948</v>
      </c>
      <c r="D3004" s="36" t="s">
        <v>47</v>
      </c>
      <c r="E3004" s="29" t="s">
        <v>2962</v>
      </c>
      <c r="F3004" s="29" t="n">
        <f aca="false">G3004+H3004+I3004</f>
        <v>3.19</v>
      </c>
      <c r="G3004" s="31"/>
      <c r="H3004" s="31" t="n">
        <v>3.19</v>
      </c>
      <c r="I3004" s="31"/>
      <c r="J3004" s="31" t="n">
        <v>10</v>
      </c>
      <c r="K3004" s="31" t="n">
        <v>10</v>
      </c>
      <c r="L3004" s="31" t="n">
        <v>15</v>
      </c>
      <c r="M3004" s="31" t="n">
        <f aca="false">G3004*J3004</f>
        <v>0</v>
      </c>
      <c r="N3004" s="31" t="n">
        <f aca="false">H3004*K3004</f>
        <v>31.9</v>
      </c>
      <c r="O3004" s="32" t="n">
        <f aca="false">I3004*L3004</f>
        <v>0</v>
      </c>
      <c r="P3004" s="32" t="n">
        <f aca="false">M3004+N3004+O3004</f>
        <v>31.9</v>
      </c>
    </row>
    <row r="3005" s="18" customFormat="true" ht="15.75" hidden="false" customHeight="true" outlineLevel="0" collapsed="false">
      <c r="A3005" s="26" t="n">
        <v>3001</v>
      </c>
      <c r="B3005" s="34" t="s">
        <v>45</v>
      </c>
      <c r="C3005" s="35" t="s">
        <v>2948</v>
      </c>
      <c r="D3005" s="36" t="s">
        <v>47</v>
      </c>
      <c r="E3005" s="29" t="s">
        <v>2963</v>
      </c>
      <c r="F3005" s="29" t="n">
        <f aca="false">G3005+H3005+I3005</f>
        <v>4.13</v>
      </c>
      <c r="G3005" s="31"/>
      <c r="H3005" s="31" t="n">
        <v>4.13</v>
      </c>
      <c r="I3005" s="31"/>
      <c r="J3005" s="31" t="n">
        <v>10</v>
      </c>
      <c r="K3005" s="31" t="n">
        <v>10</v>
      </c>
      <c r="L3005" s="31" t="n">
        <v>15</v>
      </c>
      <c r="M3005" s="31" t="n">
        <f aca="false">G3005*J3005</f>
        <v>0</v>
      </c>
      <c r="N3005" s="31" t="n">
        <f aca="false">H3005*K3005</f>
        <v>41.3</v>
      </c>
      <c r="O3005" s="32" t="n">
        <f aca="false">I3005*L3005</f>
        <v>0</v>
      </c>
      <c r="P3005" s="32" t="n">
        <f aca="false">M3005+N3005+O3005</f>
        <v>41.3</v>
      </c>
    </row>
    <row r="3006" s="18" customFormat="true" ht="15.75" hidden="false" customHeight="true" outlineLevel="0" collapsed="false">
      <c r="A3006" s="26" t="n">
        <v>3002</v>
      </c>
      <c r="B3006" s="34" t="s">
        <v>45</v>
      </c>
      <c r="C3006" s="35" t="s">
        <v>2948</v>
      </c>
      <c r="D3006" s="36" t="s">
        <v>47</v>
      </c>
      <c r="E3006" s="29" t="s">
        <v>2964</v>
      </c>
      <c r="F3006" s="29" t="n">
        <f aca="false">G3006+H3006+I3006</f>
        <v>4.77</v>
      </c>
      <c r="G3006" s="31"/>
      <c r="H3006" s="31" t="n">
        <v>4.77</v>
      </c>
      <c r="I3006" s="31"/>
      <c r="J3006" s="31" t="n">
        <v>10</v>
      </c>
      <c r="K3006" s="31" t="n">
        <v>10</v>
      </c>
      <c r="L3006" s="31" t="n">
        <v>15</v>
      </c>
      <c r="M3006" s="31" t="n">
        <f aca="false">G3006*J3006</f>
        <v>0</v>
      </c>
      <c r="N3006" s="31" t="n">
        <f aca="false">H3006*K3006</f>
        <v>47.7</v>
      </c>
      <c r="O3006" s="32" t="n">
        <f aca="false">I3006*L3006</f>
        <v>0</v>
      </c>
      <c r="P3006" s="32" t="n">
        <f aca="false">M3006+N3006+O3006</f>
        <v>47.7</v>
      </c>
    </row>
    <row r="3007" s="18" customFormat="true" ht="15.75" hidden="false" customHeight="true" outlineLevel="0" collapsed="false">
      <c r="A3007" s="26" t="n">
        <v>3003</v>
      </c>
      <c r="B3007" s="34" t="s">
        <v>45</v>
      </c>
      <c r="C3007" s="35" t="s">
        <v>2948</v>
      </c>
      <c r="D3007" s="36" t="s">
        <v>47</v>
      </c>
      <c r="E3007" s="29" t="s">
        <v>2965</v>
      </c>
      <c r="F3007" s="29" t="n">
        <f aca="false">G3007+H3007+I3007</f>
        <v>2.27</v>
      </c>
      <c r="G3007" s="31"/>
      <c r="H3007" s="31" t="n">
        <v>2.27</v>
      </c>
      <c r="I3007" s="31"/>
      <c r="J3007" s="31" t="n">
        <v>10</v>
      </c>
      <c r="K3007" s="31" t="n">
        <v>10</v>
      </c>
      <c r="L3007" s="31" t="n">
        <v>15</v>
      </c>
      <c r="M3007" s="31" t="n">
        <f aca="false">G3007*J3007</f>
        <v>0</v>
      </c>
      <c r="N3007" s="31" t="n">
        <f aca="false">H3007*K3007</f>
        <v>22.7</v>
      </c>
      <c r="O3007" s="32" t="n">
        <f aca="false">I3007*L3007</f>
        <v>0</v>
      </c>
      <c r="P3007" s="32" t="n">
        <f aca="false">M3007+N3007+O3007</f>
        <v>22.7</v>
      </c>
    </row>
    <row r="3008" s="18" customFormat="true" ht="15.75" hidden="false" customHeight="true" outlineLevel="0" collapsed="false">
      <c r="A3008" s="26" t="n">
        <v>3004</v>
      </c>
      <c r="B3008" s="34" t="s">
        <v>45</v>
      </c>
      <c r="C3008" s="35" t="s">
        <v>2948</v>
      </c>
      <c r="D3008" s="36" t="s">
        <v>47</v>
      </c>
      <c r="E3008" s="29" t="s">
        <v>2966</v>
      </c>
      <c r="F3008" s="29" t="n">
        <f aca="false">G3008+H3008+I3008</f>
        <v>3.08</v>
      </c>
      <c r="G3008" s="31"/>
      <c r="H3008" s="31" t="n">
        <v>3.08</v>
      </c>
      <c r="I3008" s="31"/>
      <c r="J3008" s="31" t="n">
        <v>10</v>
      </c>
      <c r="K3008" s="31" t="n">
        <v>10</v>
      </c>
      <c r="L3008" s="31" t="n">
        <v>15</v>
      </c>
      <c r="M3008" s="31" t="n">
        <f aca="false">G3008*J3008</f>
        <v>0</v>
      </c>
      <c r="N3008" s="31" t="n">
        <f aca="false">H3008*K3008</f>
        <v>30.8</v>
      </c>
      <c r="O3008" s="32" t="n">
        <f aca="false">I3008*L3008</f>
        <v>0</v>
      </c>
      <c r="P3008" s="32" t="n">
        <f aca="false">M3008+N3008+O3008</f>
        <v>30.8</v>
      </c>
    </row>
    <row r="3009" s="18" customFormat="true" ht="15.75" hidden="false" customHeight="true" outlineLevel="0" collapsed="false">
      <c r="A3009" s="26" t="n">
        <v>3005</v>
      </c>
      <c r="B3009" s="34" t="s">
        <v>45</v>
      </c>
      <c r="C3009" s="35" t="s">
        <v>2948</v>
      </c>
      <c r="D3009" s="36" t="s">
        <v>47</v>
      </c>
      <c r="E3009" s="29" t="s">
        <v>2967</v>
      </c>
      <c r="F3009" s="29" t="n">
        <f aca="false">G3009+H3009+I3009</f>
        <v>2.7</v>
      </c>
      <c r="G3009" s="31"/>
      <c r="H3009" s="31" t="n">
        <v>2.7</v>
      </c>
      <c r="I3009" s="31"/>
      <c r="J3009" s="31" t="n">
        <v>10</v>
      </c>
      <c r="K3009" s="31" t="n">
        <v>10</v>
      </c>
      <c r="L3009" s="31" t="n">
        <v>15</v>
      </c>
      <c r="M3009" s="31" t="n">
        <f aca="false">G3009*J3009</f>
        <v>0</v>
      </c>
      <c r="N3009" s="31" t="n">
        <f aca="false">H3009*K3009</f>
        <v>27</v>
      </c>
      <c r="O3009" s="32" t="n">
        <f aca="false">I3009*L3009</f>
        <v>0</v>
      </c>
      <c r="P3009" s="32" t="n">
        <f aca="false">M3009+N3009+O3009</f>
        <v>27</v>
      </c>
    </row>
    <row r="3010" s="18" customFormat="true" ht="15.75" hidden="false" customHeight="true" outlineLevel="0" collapsed="false">
      <c r="A3010" s="26" t="n">
        <v>3006</v>
      </c>
      <c r="B3010" s="34" t="s">
        <v>45</v>
      </c>
      <c r="C3010" s="35" t="s">
        <v>2948</v>
      </c>
      <c r="D3010" s="36" t="s">
        <v>47</v>
      </c>
      <c r="E3010" s="29" t="s">
        <v>2968</v>
      </c>
      <c r="F3010" s="29" t="n">
        <f aca="false">G3010+H3010+I3010</f>
        <v>6.01</v>
      </c>
      <c r="G3010" s="31"/>
      <c r="H3010" s="31" t="n">
        <v>6.01</v>
      </c>
      <c r="I3010" s="31"/>
      <c r="J3010" s="31" t="n">
        <v>10</v>
      </c>
      <c r="K3010" s="31" t="n">
        <v>10</v>
      </c>
      <c r="L3010" s="31" t="n">
        <v>15</v>
      </c>
      <c r="M3010" s="31" t="n">
        <f aca="false">G3010*J3010</f>
        <v>0</v>
      </c>
      <c r="N3010" s="31" t="n">
        <f aca="false">H3010*K3010</f>
        <v>60.1</v>
      </c>
      <c r="O3010" s="32" t="n">
        <f aca="false">I3010*L3010</f>
        <v>0</v>
      </c>
      <c r="P3010" s="32" t="n">
        <f aca="false">M3010+N3010+O3010</f>
        <v>60.1</v>
      </c>
    </row>
    <row r="3011" s="18" customFormat="true" ht="15.75" hidden="false" customHeight="true" outlineLevel="0" collapsed="false">
      <c r="A3011" s="26" t="n">
        <v>3007</v>
      </c>
      <c r="B3011" s="34" t="s">
        <v>45</v>
      </c>
      <c r="C3011" s="35" t="s">
        <v>2948</v>
      </c>
      <c r="D3011" s="36" t="s">
        <v>47</v>
      </c>
      <c r="E3011" s="29" t="s">
        <v>2969</v>
      </c>
      <c r="F3011" s="29" t="n">
        <f aca="false">G3011+H3011+I3011</f>
        <v>6.93</v>
      </c>
      <c r="G3011" s="31"/>
      <c r="H3011" s="31" t="n">
        <v>6.93</v>
      </c>
      <c r="I3011" s="31"/>
      <c r="J3011" s="31" t="n">
        <v>10</v>
      </c>
      <c r="K3011" s="31" t="n">
        <v>10</v>
      </c>
      <c r="L3011" s="31" t="n">
        <v>15</v>
      </c>
      <c r="M3011" s="31" t="n">
        <f aca="false">G3011*J3011</f>
        <v>0</v>
      </c>
      <c r="N3011" s="31" t="n">
        <f aca="false">H3011*K3011</f>
        <v>69.3</v>
      </c>
      <c r="O3011" s="32" t="n">
        <f aca="false">I3011*L3011</f>
        <v>0</v>
      </c>
      <c r="P3011" s="32" t="n">
        <f aca="false">M3011+N3011+O3011</f>
        <v>69.3</v>
      </c>
    </row>
    <row r="3012" s="18" customFormat="true" ht="15.75" hidden="false" customHeight="true" outlineLevel="0" collapsed="false">
      <c r="A3012" s="26" t="n">
        <v>3008</v>
      </c>
      <c r="B3012" s="34" t="s">
        <v>45</v>
      </c>
      <c r="C3012" s="35" t="s">
        <v>2948</v>
      </c>
      <c r="D3012" s="36" t="s">
        <v>47</v>
      </c>
      <c r="E3012" s="29" t="s">
        <v>2970</v>
      </c>
      <c r="F3012" s="29" t="n">
        <f aca="false">G3012+H3012+I3012</f>
        <v>4.41</v>
      </c>
      <c r="G3012" s="31"/>
      <c r="H3012" s="31" t="n">
        <v>4.41</v>
      </c>
      <c r="I3012" s="31"/>
      <c r="J3012" s="31" t="n">
        <v>10</v>
      </c>
      <c r="K3012" s="31" t="n">
        <v>10</v>
      </c>
      <c r="L3012" s="31" t="n">
        <v>15</v>
      </c>
      <c r="M3012" s="31" t="n">
        <f aca="false">G3012*J3012</f>
        <v>0</v>
      </c>
      <c r="N3012" s="31" t="n">
        <f aca="false">H3012*K3012</f>
        <v>44.1</v>
      </c>
      <c r="O3012" s="32" t="n">
        <f aca="false">I3012*L3012</f>
        <v>0</v>
      </c>
      <c r="P3012" s="32" t="n">
        <f aca="false">M3012+N3012+O3012</f>
        <v>44.1</v>
      </c>
    </row>
    <row r="3013" s="18" customFormat="true" ht="15.75" hidden="false" customHeight="true" outlineLevel="0" collapsed="false">
      <c r="A3013" s="26" t="n">
        <v>3009</v>
      </c>
      <c r="B3013" s="34" t="s">
        <v>45</v>
      </c>
      <c r="C3013" s="35" t="s">
        <v>2948</v>
      </c>
      <c r="D3013" s="36" t="s">
        <v>47</v>
      </c>
      <c r="E3013" s="29" t="s">
        <v>2971</v>
      </c>
      <c r="F3013" s="29" t="n">
        <f aca="false">G3013+H3013+I3013</f>
        <v>3.67</v>
      </c>
      <c r="G3013" s="31"/>
      <c r="H3013" s="31" t="n">
        <v>3.67</v>
      </c>
      <c r="I3013" s="31"/>
      <c r="J3013" s="31" t="n">
        <v>10</v>
      </c>
      <c r="K3013" s="31" t="n">
        <v>10</v>
      </c>
      <c r="L3013" s="31" t="n">
        <v>15</v>
      </c>
      <c r="M3013" s="31" t="n">
        <f aca="false">G3013*J3013</f>
        <v>0</v>
      </c>
      <c r="N3013" s="31" t="n">
        <f aca="false">H3013*K3013</f>
        <v>36.7</v>
      </c>
      <c r="O3013" s="32" t="n">
        <f aca="false">I3013*L3013</f>
        <v>0</v>
      </c>
      <c r="P3013" s="32" t="n">
        <f aca="false">M3013+N3013+O3013</f>
        <v>36.7</v>
      </c>
    </row>
    <row r="3014" s="18" customFormat="true" ht="15.75" hidden="false" customHeight="true" outlineLevel="0" collapsed="false">
      <c r="A3014" s="26" t="n">
        <v>3010</v>
      </c>
      <c r="B3014" s="34" t="s">
        <v>45</v>
      </c>
      <c r="C3014" s="35" t="s">
        <v>2948</v>
      </c>
      <c r="D3014" s="36" t="s">
        <v>47</v>
      </c>
      <c r="E3014" s="29" t="s">
        <v>2972</v>
      </c>
      <c r="F3014" s="29" t="n">
        <f aca="false">G3014+H3014+I3014</f>
        <v>7.29</v>
      </c>
      <c r="G3014" s="31"/>
      <c r="H3014" s="31" t="n">
        <v>7.29</v>
      </c>
      <c r="I3014" s="31"/>
      <c r="J3014" s="31" t="n">
        <v>10</v>
      </c>
      <c r="K3014" s="31" t="n">
        <v>10</v>
      </c>
      <c r="L3014" s="31" t="n">
        <v>15</v>
      </c>
      <c r="M3014" s="31" t="n">
        <f aca="false">G3014*J3014</f>
        <v>0</v>
      </c>
      <c r="N3014" s="31" t="n">
        <f aca="false">H3014*K3014</f>
        <v>72.9</v>
      </c>
      <c r="O3014" s="32" t="n">
        <f aca="false">I3014*L3014</f>
        <v>0</v>
      </c>
      <c r="P3014" s="32" t="n">
        <f aca="false">M3014+N3014+O3014</f>
        <v>72.9</v>
      </c>
    </row>
    <row r="3015" s="18" customFormat="true" ht="15.75" hidden="false" customHeight="true" outlineLevel="0" collapsed="false">
      <c r="A3015" s="26" t="n">
        <v>3011</v>
      </c>
      <c r="B3015" s="34" t="s">
        <v>45</v>
      </c>
      <c r="C3015" s="35" t="s">
        <v>2948</v>
      </c>
      <c r="D3015" s="36" t="s">
        <v>47</v>
      </c>
      <c r="E3015" s="29" t="s">
        <v>2973</v>
      </c>
      <c r="F3015" s="29" t="n">
        <f aca="false">G3015+H3015+I3015</f>
        <v>3</v>
      </c>
      <c r="G3015" s="31"/>
      <c r="H3015" s="31" t="n">
        <v>3</v>
      </c>
      <c r="I3015" s="31"/>
      <c r="J3015" s="31" t="n">
        <v>10</v>
      </c>
      <c r="K3015" s="31" t="n">
        <v>10</v>
      </c>
      <c r="L3015" s="31" t="n">
        <v>15</v>
      </c>
      <c r="M3015" s="31" t="n">
        <f aca="false">G3015*J3015</f>
        <v>0</v>
      </c>
      <c r="N3015" s="31" t="n">
        <f aca="false">H3015*K3015</f>
        <v>30</v>
      </c>
      <c r="O3015" s="32" t="n">
        <f aca="false">I3015*L3015</f>
        <v>0</v>
      </c>
      <c r="P3015" s="32" t="n">
        <f aca="false">M3015+N3015+O3015</f>
        <v>30</v>
      </c>
    </row>
    <row r="3016" s="18" customFormat="true" ht="15.75" hidden="false" customHeight="true" outlineLevel="0" collapsed="false">
      <c r="A3016" s="26" t="n">
        <v>3012</v>
      </c>
      <c r="B3016" s="34" t="s">
        <v>45</v>
      </c>
      <c r="C3016" s="35" t="s">
        <v>2948</v>
      </c>
      <c r="D3016" s="36" t="s">
        <v>47</v>
      </c>
      <c r="E3016" s="29" t="s">
        <v>2974</v>
      </c>
      <c r="F3016" s="29" t="n">
        <f aca="false">G3016+H3016+I3016</f>
        <v>4.38</v>
      </c>
      <c r="G3016" s="31"/>
      <c r="H3016" s="31" t="n">
        <v>4.38</v>
      </c>
      <c r="I3016" s="31"/>
      <c r="J3016" s="31" t="n">
        <v>10</v>
      </c>
      <c r="K3016" s="31" t="n">
        <v>10</v>
      </c>
      <c r="L3016" s="31" t="n">
        <v>15</v>
      </c>
      <c r="M3016" s="31" t="n">
        <f aca="false">G3016*J3016</f>
        <v>0</v>
      </c>
      <c r="N3016" s="31" t="n">
        <f aca="false">H3016*K3016</f>
        <v>43.8</v>
      </c>
      <c r="O3016" s="32" t="n">
        <f aca="false">I3016*L3016</f>
        <v>0</v>
      </c>
      <c r="P3016" s="32" t="n">
        <f aca="false">M3016+N3016+O3016</f>
        <v>43.8</v>
      </c>
    </row>
    <row r="3017" s="18" customFormat="true" ht="15.75" hidden="false" customHeight="true" outlineLevel="0" collapsed="false">
      <c r="A3017" s="26" t="n">
        <v>3013</v>
      </c>
      <c r="B3017" s="34" t="s">
        <v>45</v>
      </c>
      <c r="C3017" s="35" t="s">
        <v>2948</v>
      </c>
      <c r="D3017" s="36" t="s">
        <v>47</v>
      </c>
      <c r="E3017" s="29" t="s">
        <v>2975</v>
      </c>
      <c r="F3017" s="29" t="n">
        <f aca="false">G3017+H3017+I3017</f>
        <v>4.76</v>
      </c>
      <c r="G3017" s="31"/>
      <c r="H3017" s="31" t="n">
        <v>4.76</v>
      </c>
      <c r="I3017" s="31"/>
      <c r="J3017" s="31" t="n">
        <v>10</v>
      </c>
      <c r="K3017" s="31" t="n">
        <v>10</v>
      </c>
      <c r="L3017" s="31" t="n">
        <v>15</v>
      </c>
      <c r="M3017" s="31" t="n">
        <f aca="false">G3017*J3017</f>
        <v>0</v>
      </c>
      <c r="N3017" s="31" t="n">
        <f aca="false">H3017*K3017</f>
        <v>47.6</v>
      </c>
      <c r="O3017" s="32" t="n">
        <f aca="false">I3017*L3017</f>
        <v>0</v>
      </c>
      <c r="P3017" s="32" t="n">
        <f aca="false">M3017+N3017+O3017</f>
        <v>47.6</v>
      </c>
    </row>
    <row r="3018" s="18" customFormat="true" ht="15.75" hidden="false" customHeight="true" outlineLevel="0" collapsed="false">
      <c r="A3018" s="26" t="n">
        <v>3014</v>
      </c>
      <c r="B3018" s="34" t="s">
        <v>45</v>
      </c>
      <c r="C3018" s="35" t="s">
        <v>2948</v>
      </c>
      <c r="D3018" s="36" t="s">
        <v>47</v>
      </c>
      <c r="E3018" s="29" t="s">
        <v>2976</v>
      </c>
      <c r="F3018" s="29" t="n">
        <f aca="false">G3018+H3018+I3018</f>
        <v>2.87</v>
      </c>
      <c r="G3018" s="31"/>
      <c r="H3018" s="31" t="n">
        <v>2.87</v>
      </c>
      <c r="I3018" s="31"/>
      <c r="J3018" s="31" t="n">
        <v>10</v>
      </c>
      <c r="K3018" s="31" t="n">
        <v>10</v>
      </c>
      <c r="L3018" s="31" t="n">
        <v>15</v>
      </c>
      <c r="M3018" s="31" t="n">
        <f aca="false">G3018*J3018</f>
        <v>0</v>
      </c>
      <c r="N3018" s="31" t="n">
        <f aca="false">H3018*K3018</f>
        <v>28.7</v>
      </c>
      <c r="O3018" s="32" t="n">
        <f aca="false">I3018*L3018</f>
        <v>0</v>
      </c>
      <c r="P3018" s="32" t="n">
        <f aca="false">M3018+N3018+O3018</f>
        <v>28.7</v>
      </c>
    </row>
    <row r="3019" s="18" customFormat="true" ht="15.75" hidden="false" customHeight="true" outlineLevel="0" collapsed="false">
      <c r="A3019" s="26" t="n">
        <v>3015</v>
      </c>
      <c r="B3019" s="34" t="s">
        <v>45</v>
      </c>
      <c r="C3019" s="35" t="s">
        <v>2948</v>
      </c>
      <c r="D3019" s="36" t="s">
        <v>47</v>
      </c>
      <c r="E3019" s="29" t="s">
        <v>2977</v>
      </c>
      <c r="F3019" s="29" t="n">
        <f aca="false">G3019+H3019+I3019</f>
        <v>5.32</v>
      </c>
      <c r="G3019" s="31"/>
      <c r="H3019" s="31" t="n">
        <v>5.32</v>
      </c>
      <c r="I3019" s="31"/>
      <c r="J3019" s="31" t="n">
        <v>10</v>
      </c>
      <c r="K3019" s="31" t="n">
        <v>10</v>
      </c>
      <c r="L3019" s="31" t="n">
        <v>15</v>
      </c>
      <c r="M3019" s="31" t="n">
        <f aca="false">G3019*J3019</f>
        <v>0</v>
      </c>
      <c r="N3019" s="31" t="n">
        <f aca="false">H3019*K3019</f>
        <v>53.2</v>
      </c>
      <c r="O3019" s="32" t="n">
        <f aca="false">I3019*L3019</f>
        <v>0</v>
      </c>
      <c r="P3019" s="32" t="n">
        <f aca="false">M3019+N3019+O3019</f>
        <v>53.2</v>
      </c>
    </row>
    <row r="3020" s="18" customFormat="true" ht="15.75" hidden="false" customHeight="true" outlineLevel="0" collapsed="false">
      <c r="A3020" s="26" t="n">
        <v>3016</v>
      </c>
      <c r="B3020" s="34" t="s">
        <v>45</v>
      </c>
      <c r="C3020" s="35" t="s">
        <v>2948</v>
      </c>
      <c r="D3020" s="36" t="s">
        <v>47</v>
      </c>
      <c r="E3020" s="29" t="s">
        <v>2978</v>
      </c>
      <c r="F3020" s="29" t="n">
        <f aca="false">G3020+H3020+I3020</f>
        <v>2.29</v>
      </c>
      <c r="G3020" s="31"/>
      <c r="H3020" s="31" t="n">
        <v>2.29</v>
      </c>
      <c r="I3020" s="31"/>
      <c r="J3020" s="31" t="n">
        <v>10</v>
      </c>
      <c r="K3020" s="31" t="n">
        <v>10</v>
      </c>
      <c r="L3020" s="31" t="n">
        <v>15</v>
      </c>
      <c r="M3020" s="31" t="n">
        <f aca="false">G3020*J3020</f>
        <v>0</v>
      </c>
      <c r="N3020" s="31" t="n">
        <f aca="false">H3020*K3020</f>
        <v>22.9</v>
      </c>
      <c r="O3020" s="32" t="n">
        <f aca="false">I3020*L3020</f>
        <v>0</v>
      </c>
      <c r="P3020" s="32" t="n">
        <f aca="false">M3020+N3020+O3020</f>
        <v>22.9</v>
      </c>
    </row>
    <row r="3021" s="18" customFormat="true" ht="15.75" hidden="false" customHeight="true" outlineLevel="0" collapsed="false">
      <c r="A3021" s="26" t="n">
        <v>3017</v>
      </c>
      <c r="B3021" s="34" t="s">
        <v>45</v>
      </c>
      <c r="C3021" s="35" t="s">
        <v>2948</v>
      </c>
      <c r="D3021" s="36" t="s">
        <v>47</v>
      </c>
      <c r="E3021" s="29" t="s">
        <v>2979</v>
      </c>
      <c r="F3021" s="29" t="n">
        <f aca="false">G3021+H3021+I3021</f>
        <v>2.35</v>
      </c>
      <c r="G3021" s="31"/>
      <c r="H3021" s="31" t="n">
        <v>2.35</v>
      </c>
      <c r="I3021" s="31"/>
      <c r="J3021" s="31" t="n">
        <v>10</v>
      </c>
      <c r="K3021" s="31" t="n">
        <v>10</v>
      </c>
      <c r="L3021" s="31" t="n">
        <v>15</v>
      </c>
      <c r="M3021" s="31" t="n">
        <f aca="false">G3021*J3021</f>
        <v>0</v>
      </c>
      <c r="N3021" s="31" t="n">
        <f aca="false">H3021*K3021</f>
        <v>23.5</v>
      </c>
      <c r="O3021" s="32" t="n">
        <f aca="false">I3021*L3021</f>
        <v>0</v>
      </c>
      <c r="P3021" s="32" t="n">
        <f aca="false">M3021+N3021+O3021</f>
        <v>23.5</v>
      </c>
    </row>
    <row r="3022" s="18" customFormat="true" ht="15.75" hidden="false" customHeight="true" outlineLevel="0" collapsed="false">
      <c r="A3022" s="26" t="n">
        <v>3018</v>
      </c>
      <c r="B3022" s="34" t="s">
        <v>45</v>
      </c>
      <c r="C3022" s="35" t="s">
        <v>2948</v>
      </c>
      <c r="D3022" s="36" t="s">
        <v>47</v>
      </c>
      <c r="E3022" s="29" t="s">
        <v>2980</v>
      </c>
      <c r="F3022" s="29" t="n">
        <f aca="false">G3022+H3022+I3022</f>
        <v>4.52</v>
      </c>
      <c r="G3022" s="31"/>
      <c r="H3022" s="31" t="n">
        <v>4.52</v>
      </c>
      <c r="I3022" s="31"/>
      <c r="J3022" s="31" t="n">
        <v>10</v>
      </c>
      <c r="K3022" s="31" t="n">
        <v>10</v>
      </c>
      <c r="L3022" s="31" t="n">
        <v>15</v>
      </c>
      <c r="M3022" s="31" t="n">
        <f aca="false">G3022*J3022</f>
        <v>0</v>
      </c>
      <c r="N3022" s="31" t="n">
        <f aca="false">H3022*K3022</f>
        <v>45.2</v>
      </c>
      <c r="O3022" s="32" t="n">
        <f aca="false">I3022*L3022</f>
        <v>0</v>
      </c>
      <c r="P3022" s="32" t="n">
        <f aca="false">M3022+N3022+O3022</f>
        <v>45.2</v>
      </c>
    </row>
    <row r="3023" s="18" customFormat="true" ht="15.75" hidden="false" customHeight="true" outlineLevel="0" collapsed="false">
      <c r="A3023" s="26" t="n">
        <v>3019</v>
      </c>
      <c r="B3023" s="34" t="s">
        <v>45</v>
      </c>
      <c r="C3023" s="35" t="s">
        <v>2948</v>
      </c>
      <c r="D3023" s="36" t="s">
        <v>47</v>
      </c>
      <c r="E3023" s="29" t="s">
        <v>2981</v>
      </c>
      <c r="F3023" s="29" t="n">
        <f aca="false">G3023+H3023+I3023</f>
        <v>3.08</v>
      </c>
      <c r="G3023" s="31"/>
      <c r="H3023" s="31" t="n">
        <v>3.08</v>
      </c>
      <c r="I3023" s="31"/>
      <c r="J3023" s="31" t="n">
        <v>10</v>
      </c>
      <c r="K3023" s="31" t="n">
        <v>10</v>
      </c>
      <c r="L3023" s="31" t="n">
        <v>15</v>
      </c>
      <c r="M3023" s="31" t="n">
        <f aca="false">G3023*J3023</f>
        <v>0</v>
      </c>
      <c r="N3023" s="31" t="n">
        <f aca="false">H3023*K3023</f>
        <v>30.8</v>
      </c>
      <c r="O3023" s="32" t="n">
        <f aca="false">I3023*L3023</f>
        <v>0</v>
      </c>
      <c r="P3023" s="32" t="n">
        <f aca="false">M3023+N3023+O3023</f>
        <v>30.8</v>
      </c>
    </row>
    <row r="3024" s="18" customFormat="true" ht="15.75" hidden="false" customHeight="true" outlineLevel="0" collapsed="false">
      <c r="A3024" s="26" t="n">
        <v>3020</v>
      </c>
      <c r="B3024" s="34" t="s">
        <v>45</v>
      </c>
      <c r="C3024" s="35" t="s">
        <v>2948</v>
      </c>
      <c r="D3024" s="36" t="s">
        <v>47</v>
      </c>
      <c r="E3024" s="29" t="s">
        <v>2982</v>
      </c>
      <c r="F3024" s="29" t="n">
        <f aca="false">G3024+H3024+I3024</f>
        <v>2.59</v>
      </c>
      <c r="G3024" s="31"/>
      <c r="H3024" s="31" t="n">
        <v>2.59</v>
      </c>
      <c r="I3024" s="31"/>
      <c r="J3024" s="31" t="n">
        <v>10</v>
      </c>
      <c r="K3024" s="31" t="n">
        <v>10</v>
      </c>
      <c r="L3024" s="31" t="n">
        <v>15</v>
      </c>
      <c r="M3024" s="31" t="n">
        <f aca="false">G3024*J3024</f>
        <v>0</v>
      </c>
      <c r="N3024" s="31" t="n">
        <f aca="false">H3024*K3024</f>
        <v>25.9</v>
      </c>
      <c r="O3024" s="32" t="n">
        <f aca="false">I3024*L3024</f>
        <v>0</v>
      </c>
      <c r="P3024" s="32" t="n">
        <f aca="false">M3024+N3024+O3024</f>
        <v>25.9</v>
      </c>
    </row>
    <row r="3025" s="18" customFormat="true" ht="15.75" hidden="false" customHeight="true" outlineLevel="0" collapsed="false">
      <c r="A3025" s="26" t="n">
        <v>3021</v>
      </c>
      <c r="B3025" s="34" t="s">
        <v>45</v>
      </c>
      <c r="C3025" s="35" t="s">
        <v>2948</v>
      </c>
      <c r="D3025" s="36" t="s">
        <v>47</v>
      </c>
      <c r="E3025" s="29" t="s">
        <v>2983</v>
      </c>
      <c r="F3025" s="29" t="n">
        <f aca="false">G3025+H3025+I3025</f>
        <v>2.83</v>
      </c>
      <c r="G3025" s="31"/>
      <c r="H3025" s="31" t="n">
        <v>2.83</v>
      </c>
      <c r="I3025" s="31"/>
      <c r="J3025" s="31" t="n">
        <v>10</v>
      </c>
      <c r="K3025" s="31" t="n">
        <v>10</v>
      </c>
      <c r="L3025" s="31" t="n">
        <v>15</v>
      </c>
      <c r="M3025" s="31" t="n">
        <f aca="false">G3025*J3025</f>
        <v>0</v>
      </c>
      <c r="N3025" s="31" t="n">
        <f aca="false">H3025*K3025</f>
        <v>28.3</v>
      </c>
      <c r="O3025" s="32" t="n">
        <f aca="false">I3025*L3025</f>
        <v>0</v>
      </c>
      <c r="P3025" s="32" t="n">
        <f aca="false">M3025+N3025+O3025</f>
        <v>28.3</v>
      </c>
    </row>
    <row r="3026" s="18" customFormat="true" ht="15.75" hidden="false" customHeight="true" outlineLevel="0" collapsed="false">
      <c r="A3026" s="26" t="n">
        <v>3022</v>
      </c>
      <c r="B3026" s="34" t="s">
        <v>45</v>
      </c>
      <c r="C3026" s="35" t="s">
        <v>2948</v>
      </c>
      <c r="D3026" s="36" t="s">
        <v>47</v>
      </c>
      <c r="E3026" s="29" t="s">
        <v>2705</v>
      </c>
      <c r="F3026" s="29" t="n">
        <f aca="false">G3026+H3026+I3026</f>
        <v>5.75</v>
      </c>
      <c r="G3026" s="31"/>
      <c r="H3026" s="31" t="n">
        <v>5.75</v>
      </c>
      <c r="I3026" s="31"/>
      <c r="J3026" s="31" t="n">
        <v>10</v>
      </c>
      <c r="K3026" s="31" t="n">
        <v>10</v>
      </c>
      <c r="L3026" s="31" t="n">
        <v>15</v>
      </c>
      <c r="M3026" s="31" t="n">
        <f aca="false">G3026*J3026</f>
        <v>0</v>
      </c>
      <c r="N3026" s="31" t="n">
        <f aca="false">H3026*K3026</f>
        <v>57.5</v>
      </c>
      <c r="O3026" s="32" t="n">
        <f aca="false">I3026*L3026</f>
        <v>0</v>
      </c>
      <c r="P3026" s="32" t="n">
        <f aca="false">M3026+N3026+O3026</f>
        <v>57.5</v>
      </c>
    </row>
    <row r="3027" s="18" customFormat="true" ht="15.75" hidden="false" customHeight="true" outlineLevel="0" collapsed="false">
      <c r="A3027" s="26" t="n">
        <v>3023</v>
      </c>
      <c r="B3027" s="34" t="s">
        <v>45</v>
      </c>
      <c r="C3027" s="35" t="s">
        <v>2948</v>
      </c>
      <c r="D3027" s="36" t="s">
        <v>47</v>
      </c>
      <c r="E3027" s="29" t="s">
        <v>2984</v>
      </c>
      <c r="F3027" s="29" t="n">
        <f aca="false">G3027+H3027+I3027</f>
        <v>4.5</v>
      </c>
      <c r="G3027" s="31"/>
      <c r="H3027" s="31" t="n">
        <v>4.5</v>
      </c>
      <c r="I3027" s="31"/>
      <c r="J3027" s="31" t="n">
        <v>10</v>
      </c>
      <c r="K3027" s="31" t="n">
        <v>10</v>
      </c>
      <c r="L3027" s="31" t="n">
        <v>15</v>
      </c>
      <c r="M3027" s="31" t="n">
        <f aca="false">G3027*J3027</f>
        <v>0</v>
      </c>
      <c r="N3027" s="31" t="n">
        <f aca="false">H3027*K3027</f>
        <v>45</v>
      </c>
      <c r="O3027" s="32" t="n">
        <f aca="false">I3027*L3027</f>
        <v>0</v>
      </c>
      <c r="P3027" s="32" t="n">
        <f aca="false">M3027+N3027+O3027</f>
        <v>45</v>
      </c>
    </row>
    <row r="3028" s="18" customFormat="true" ht="15.75" hidden="false" customHeight="true" outlineLevel="0" collapsed="false">
      <c r="A3028" s="26" t="n">
        <v>3024</v>
      </c>
      <c r="B3028" s="34" t="s">
        <v>45</v>
      </c>
      <c r="C3028" s="35" t="s">
        <v>2948</v>
      </c>
      <c r="D3028" s="36" t="s">
        <v>47</v>
      </c>
      <c r="E3028" s="29" t="s">
        <v>2985</v>
      </c>
      <c r="F3028" s="29" t="n">
        <f aca="false">G3028+H3028+I3028</f>
        <v>3.21</v>
      </c>
      <c r="G3028" s="31"/>
      <c r="H3028" s="31" t="n">
        <v>3.21</v>
      </c>
      <c r="I3028" s="31"/>
      <c r="J3028" s="31" t="n">
        <v>10</v>
      </c>
      <c r="K3028" s="31" t="n">
        <v>10</v>
      </c>
      <c r="L3028" s="31" t="n">
        <v>15</v>
      </c>
      <c r="M3028" s="31" t="n">
        <f aca="false">G3028*J3028</f>
        <v>0</v>
      </c>
      <c r="N3028" s="31" t="n">
        <f aca="false">H3028*K3028</f>
        <v>32.1</v>
      </c>
      <c r="O3028" s="32" t="n">
        <f aca="false">I3028*L3028</f>
        <v>0</v>
      </c>
      <c r="P3028" s="32" t="n">
        <f aca="false">M3028+N3028+O3028</f>
        <v>32.1</v>
      </c>
    </row>
    <row r="3029" s="18" customFormat="true" ht="15.75" hidden="false" customHeight="true" outlineLevel="0" collapsed="false">
      <c r="A3029" s="26" t="n">
        <v>3025</v>
      </c>
      <c r="B3029" s="34" t="s">
        <v>45</v>
      </c>
      <c r="C3029" s="35" t="s">
        <v>2948</v>
      </c>
      <c r="D3029" s="36" t="s">
        <v>47</v>
      </c>
      <c r="E3029" s="29" t="s">
        <v>2986</v>
      </c>
      <c r="F3029" s="29" t="n">
        <f aca="false">G3029+H3029+I3029</f>
        <v>2.12</v>
      </c>
      <c r="G3029" s="31"/>
      <c r="H3029" s="31" t="n">
        <v>2.12</v>
      </c>
      <c r="I3029" s="31"/>
      <c r="J3029" s="31" t="n">
        <v>10</v>
      </c>
      <c r="K3029" s="31" t="n">
        <v>10</v>
      </c>
      <c r="L3029" s="31" t="n">
        <v>15</v>
      </c>
      <c r="M3029" s="31" t="n">
        <f aca="false">G3029*J3029</f>
        <v>0</v>
      </c>
      <c r="N3029" s="31" t="n">
        <f aca="false">H3029*K3029</f>
        <v>21.2</v>
      </c>
      <c r="O3029" s="32" t="n">
        <f aca="false">I3029*L3029</f>
        <v>0</v>
      </c>
      <c r="P3029" s="32" t="n">
        <f aca="false">M3029+N3029+O3029</f>
        <v>21.2</v>
      </c>
    </row>
    <row r="3030" s="18" customFormat="true" ht="15.75" hidden="false" customHeight="true" outlineLevel="0" collapsed="false">
      <c r="A3030" s="26" t="n">
        <v>3026</v>
      </c>
      <c r="B3030" s="34" t="s">
        <v>45</v>
      </c>
      <c r="C3030" s="35" t="s">
        <v>2948</v>
      </c>
      <c r="D3030" s="36" t="s">
        <v>47</v>
      </c>
      <c r="E3030" s="29" t="s">
        <v>2987</v>
      </c>
      <c r="F3030" s="29" t="n">
        <f aca="false">G3030+H3030+I3030</f>
        <v>6.04</v>
      </c>
      <c r="G3030" s="31"/>
      <c r="H3030" s="31" t="n">
        <v>6.04</v>
      </c>
      <c r="I3030" s="31"/>
      <c r="J3030" s="31" t="n">
        <v>10</v>
      </c>
      <c r="K3030" s="31" t="n">
        <v>10</v>
      </c>
      <c r="L3030" s="31" t="n">
        <v>15</v>
      </c>
      <c r="M3030" s="31" t="n">
        <f aca="false">G3030*J3030</f>
        <v>0</v>
      </c>
      <c r="N3030" s="31" t="n">
        <f aca="false">H3030*K3030</f>
        <v>60.4</v>
      </c>
      <c r="O3030" s="32" t="n">
        <f aca="false">I3030*L3030</f>
        <v>0</v>
      </c>
      <c r="P3030" s="32" t="n">
        <f aca="false">M3030+N3030+O3030</f>
        <v>60.4</v>
      </c>
    </row>
    <row r="3031" s="18" customFormat="true" ht="15.75" hidden="false" customHeight="true" outlineLevel="0" collapsed="false">
      <c r="A3031" s="26" t="n">
        <v>3027</v>
      </c>
      <c r="B3031" s="34" t="s">
        <v>45</v>
      </c>
      <c r="C3031" s="35" t="s">
        <v>2948</v>
      </c>
      <c r="D3031" s="36" t="s">
        <v>47</v>
      </c>
      <c r="E3031" s="29" t="s">
        <v>2988</v>
      </c>
      <c r="F3031" s="29" t="n">
        <f aca="false">G3031+H3031+I3031</f>
        <v>2.25</v>
      </c>
      <c r="G3031" s="31"/>
      <c r="H3031" s="31" t="n">
        <v>2.25</v>
      </c>
      <c r="I3031" s="31"/>
      <c r="J3031" s="31" t="n">
        <v>10</v>
      </c>
      <c r="K3031" s="31" t="n">
        <v>10</v>
      </c>
      <c r="L3031" s="31" t="n">
        <v>15</v>
      </c>
      <c r="M3031" s="31" t="n">
        <f aca="false">G3031*J3031</f>
        <v>0</v>
      </c>
      <c r="N3031" s="31" t="n">
        <f aca="false">H3031*K3031</f>
        <v>22.5</v>
      </c>
      <c r="O3031" s="32" t="n">
        <f aca="false">I3031*L3031</f>
        <v>0</v>
      </c>
      <c r="P3031" s="32" t="n">
        <f aca="false">M3031+N3031+O3031</f>
        <v>22.5</v>
      </c>
    </row>
    <row r="3032" s="18" customFormat="true" ht="15.75" hidden="false" customHeight="true" outlineLevel="0" collapsed="false">
      <c r="A3032" s="26" t="n">
        <v>3028</v>
      </c>
      <c r="B3032" s="34" t="s">
        <v>45</v>
      </c>
      <c r="C3032" s="35" t="s">
        <v>2948</v>
      </c>
      <c r="D3032" s="36" t="s">
        <v>47</v>
      </c>
      <c r="E3032" s="29" t="s">
        <v>2989</v>
      </c>
      <c r="F3032" s="29" t="n">
        <f aca="false">G3032+H3032+I3032</f>
        <v>1.86</v>
      </c>
      <c r="G3032" s="31"/>
      <c r="H3032" s="31" t="n">
        <v>1.86</v>
      </c>
      <c r="I3032" s="31"/>
      <c r="J3032" s="31" t="n">
        <v>10</v>
      </c>
      <c r="K3032" s="31" t="n">
        <v>10</v>
      </c>
      <c r="L3032" s="31" t="n">
        <v>15</v>
      </c>
      <c r="M3032" s="31" t="n">
        <f aca="false">G3032*J3032</f>
        <v>0</v>
      </c>
      <c r="N3032" s="31" t="n">
        <f aca="false">H3032*K3032</f>
        <v>18.6</v>
      </c>
      <c r="O3032" s="32" t="n">
        <f aca="false">I3032*L3032</f>
        <v>0</v>
      </c>
      <c r="P3032" s="32" t="n">
        <f aca="false">M3032+N3032+O3032</f>
        <v>18.6</v>
      </c>
    </row>
    <row r="3033" s="18" customFormat="true" ht="15.75" hidden="false" customHeight="true" outlineLevel="0" collapsed="false">
      <c r="A3033" s="26" t="n">
        <v>3029</v>
      </c>
      <c r="B3033" s="34" t="s">
        <v>45</v>
      </c>
      <c r="C3033" s="35" t="s">
        <v>2948</v>
      </c>
      <c r="D3033" s="36" t="s">
        <v>47</v>
      </c>
      <c r="E3033" s="29" t="s">
        <v>2990</v>
      </c>
      <c r="F3033" s="29" t="n">
        <f aca="false">G3033+H3033+I3033</f>
        <v>1.68</v>
      </c>
      <c r="G3033" s="31"/>
      <c r="H3033" s="31" t="n">
        <v>1.68</v>
      </c>
      <c r="I3033" s="31"/>
      <c r="J3033" s="31" t="n">
        <v>10</v>
      </c>
      <c r="K3033" s="31" t="n">
        <v>10</v>
      </c>
      <c r="L3033" s="31" t="n">
        <v>15</v>
      </c>
      <c r="M3033" s="31" t="n">
        <f aca="false">G3033*J3033</f>
        <v>0</v>
      </c>
      <c r="N3033" s="31" t="n">
        <f aca="false">H3033*K3033</f>
        <v>16.8</v>
      </c>
      <c r="O3033" s="32" t="n">
        <f aca="false">I3033*L3033</f>
        <v>0</v>
      </c>
      <c r="P3033" s="32" t="n">
        <f aca="false">M3033+N3033+O3033</f>
        <v>16.8</v>
      </c>
    </row>
    <row r="3034" s="18" customFormat="true" ht="15.75" hidden="false" customHeight="true" outlineLevel="0" collapsed="false">
      <c r="A3034" s="26" t="n">
        <v>3030</v>
      </c>
      <c r="B3034" s="34" t="s">
        <v>45</v>
      </c>
      <c r="C3034" s="35" t="s">
        <v>2948</v>
      </c>
      <c r="D3034" s="36" t="s">
        <v>47</v>
      </c>
      <c r="E3034" s="29" t="s">
        <v>2991</v>
      </c>
      <c r="F3034" s="29" t="n">
        <f aca="false">G3034+H3034+I3034</f>
        <v>4.31</v>
      </c>
      <c r="G3034" s="31"/>
      <c r="H3034" s="31" t="n">
        <v>4.31</v>
      </c>
      <c r="I3034" s="31"/>
      <c r="J3034" s="31" t="n">
        <v>10</v>
      </c>
      <c r="K3034" s="31" t="n">
        <v>10</v>
      </c>
      <c r="L3034" s="31" t="n">
        <v>15</v>
      </c>
      <c r="M3034" s="31" t="n">
        <f aca="false">G3034*J3034</f>
        <v>0</v>
      </c>
      <c r="N3034" s="31" t="n">
        <f aca="false">H3034*K3034</f>
        <v>43.1</v>
      </c>
      <c r="O3034" s="32" t="n">
        <f aca="false">I3034*L3034</f>
        <v>0</v>
      </c>
      <c r="P3034" s="32" t="n">
        <f aca="false">M3034+N3034+O3034</f>
        <v>43.1</v>
      </c>
    </row>
    <row r="3035" s="18" customFormat="true" ht="15.75" hidden="false" customHeight="true" outlineLevel="0" collapsed="false">
      <c r="A3035" s="26" t="n">
        <v>3031</v>
      </c>
      <c r="B3035" s="34" t="s">
        <v>45</v>
      </c>
      <c r="C3035" s="35" t="s">
        <v>2948</v>
      </c>
      <c r="D3035" s="36" t="s">
        <v>47</v>
      </c>
      <c r="E3035" s="29" t="s">
        <v>2992</v>
      </c>
      <c r="F3035" s="29" t="n">
        <f aca="false">G3035+H3035+I3035</f>
        <v>4.37</v>
      </c>
      <c r="G3035" s="31"/>
      <c r="H3035" s="31" t="n">
        <v>4.37</v>
      </c>
      <c r="I3035" s="31"/>
      <c r="J3035" s="31" t="n">
        <v>10</v>
      </c>
      <c r="K3035" s="31" t="n">
        <v>10</v>
      </c>
      <c r="L3035" s="31" t="n">
        <v>15</v>
      </c>
      <c r="M3035" s="31" t="n">
        <f aca="false">G3035*J3035</f>
        <v>0</v>
      </c>
      <c r="N3035" s="31" t="n">
        <f aca="false">H3035*K3035</f>
        <v>43.7</v>
      </c>
      <c r="O3035" s="32" t="n">
        <f aca="false">I3035*L3035</f>
        <v>0</v>
      </c>
      <c r="P3035" s="32" t="n">
        <f aca="false">M3035+N3035+O3035</f>
        <v>43.7</v>
      </c>
    </row>
    <row r="3036" s="18" customFormat="true" ht="15.75" hidden="false" customHeight="true" outlineLevel="0" collapsed="false">
      <c r="A3036" s="26" t="n">
        <v>3032</v>
      </c>
      <c r="B3036" s="34" t="s">
        <v>45</v>
      </c>
      <c r="C3036" s="35" t="s">
        <v>2948</v>
      </c>
      <c r="D3036" s="36" t="s">
        <v>47</v>
      </c>
      <c r="E3036" s="29" t="s">
        <v>2993</v>
      </c>
      <c r="F3036" s="29" t="n">
        <f aca="false">G3036+H3036+I3036</f>
        <v>1.93</v>
      </c>
      <c r="G3036" s="31"/>
      <c r="H3036" s="31" t="n">
        <v>1.93</v>
      </c>
      <c r="I3036" s="31"/>
      <c r="J3036" s="31" t="n">
        <v>10</v>
      </c>
      <c r="K3036" s="31" t="n">
        <v>10</v>
      </c>
      <c r="L3036" s="31" t="n">
        <v>15</v>
      </c>
      <c r="M3036" s="31" t="n">
        <f aca="false">G3036*J3036</f>
        <v>0</v>
      </c>
      <c r="N3036" s="31" t="n">
        <f aca="false">H3036*K3036</f>
        <v>19.3</v>
      </c>
      <c r="O3036" s="32" t="n">
        <f aca="false">I3036*L3036</f>
        <v>0</v>
      </c>
      <c r="P3036" s="32" t="n">
        <f aca="false">M3036+N3036+O3036</f>
        <v>19.3</v>
      </c>
    </row>
    <row r="3037" s="18" customFormat="true" ht="15.75" hidden="false" customHeight="true" outlineLevel="0" collapsed="false">
      <c r="A3037" s="26" t="n">
        <v>3033</v>
      </c>
      <c r="B3037" s="34" t="s">
        <v>45</v>
      </c>
      <c r="C3037" s="35" t="s">
        <v>2948</v>
      </c>
      <c r="D3037" s="36" t="s">
        <v>47</v>
      </c>
      <c r="E3037" s="29" t="s">
        <v>2994</v>
      </c>
      <c r="F3037" s="29" t="n">
        <f aca="false">G3037+H3037+I3037</f>
        <v>3.56</v>
      </c>
      <c r="G3037" s="31"/>
      <c r="H3037" s="31" t="n">
        <v>3.56</v>
      </c>
      <c r="I3037" s="31"/>
      <c r="J3037" s="31" t="n">
        <v>10</v>
      </c>
      <c r="K3037" s="31" t="n">
        <v>10</v>
      </c>
      <c r="L3037" s="31" t="n">
        <v>15</v>
      </c>
      <c r="M3037" s="31" t="n">
        <f aca="false">G3037*J3037</f>
        <v>0</v>
      </c>
      <c r="N3037" s="31" t="n">
        <f aca="false">H3037*K3037</f>
        <v>35.6</v>
      </c>
      <c r="O3037" s="32" t="n">
        <f aca="false">I3037*L3037</f>
        <v>0</v>
      </c>
      <c r="P3037" s="32" t="n">
        <f aca="false">M3037+N3037+O3037</f>
        <v>35.6</v>
      </c>
    </row>
    <row r="3038" s="18" customFormat="true" ht="15.75" hidden="false" customHeight="true" outlineLevel="0" collapsed="false">
      <c r="A3038" s="26" t="n">
        <v>3034</v>
      </c>
      <c r="B3038" s="34" t="s">
        <v>45</v>
      </c>
      <c r="C3038" s="35" t="s">
        <v>2948</v>
      </c>
      <c r="D3038" s="36" t="s">
        <v>47</v>
      </c>
      <c r="E3038" s="29" t="s">
        <v>2995</v>
      </c>
      <c r="F3038" s="29" t="n">
        <f aca="false">G3038+H3038+I3038</f>
        <v>4.27</v>
      </c>
      <c r="G3038" s="31"/>
      <c r="H3038" s="31" t="n">
        <v>4.27</v>
      </c>
      <c r="I3038" s="31"/>
      <c r="J3038" s="31" t="n">
        <v>10</v>
      </c>
      <c r="K3038" s="31" t="n">
        <v>10</v>
      </c>
      <c r="L3038" s="31" t="n">
        <v>15</v>
      </c>
      <c r="M3038" s="31" t="n">
        <f aca="false">G3038*J3038</f>
        <v>0</v>
      </c>
      <c r="N3038" s="31" t="n">
        <f aca="false">H3038*K3038</f>
        <v>42.7</v>
      </c>
      <c r="O3038" s="32" t="n">
        <f aca="false">I3038*L3038</f>
        <v>0</v>
      </c>
      <c r="P3038" s="32" t="n">
        <f aca="false">M3038+N3038+O3038</f>
        <v>42.7</v>
      </c>
    </row>
    <row r="3039" s="18" customFormat="true" ht="15.75" hidden="false" customHeight="true" outlineLevel="0" collapsed="false">
      <c r="A3039" s="26" t="n">
        <v>3035</v>
      </c>
      <c r="B3039" s="34" t="s">
        <v>45</v>
      </c>
      <c r="C3039" s="35" t="s">
        <v>2948</v>
      </c>
      <c r="D3039" s="36" t="s">
        <v>47</v>
      </c>
      <c r="E3039" s="29" t="s">
        <v>2996</v>
      </c>
      <c r="F3039" s="29" t="n">
        <f aca="false">G3039+H3039+I3039</f>
        <v>9.71</v>
      </c>
      <c r="G3039" s="31"/>
      <c r="H3039" s="31" t="n">
        <v>9.71</v>
      </c>
      <c r="I3039" s="31"/>
      <c r="J3039" s="31" t="n">
        <v>10</v>
      </c>
      <c r="K3039" s="31" t="n">
        <v>10</v>
      </c>
      <c r="L3039" s="31" t="n">
        <v>15</v>
      </c>
      <c r="M3039" s="31" t="n">
        <f aca="false">G3039*J3039</f>
        <v>0</v>
      </c>
      <c r="N3039" s="31" t="n">
        <f aca="false">H3039*K3039</f>
        <v>97.1</v>
      </c>
      <c r="O3039" s="32" t="n">
        <f aca="false">I3039*L3039</f>
        <v>0</v>
      </c>
      <c r="P3039" s="32" t="n">
        <f aca="false">M3039+N3039+O3039</f>
        <v>97.1</v>
      </c>
    </row>
    <row r="3040" s="18" customFormat="true" ht="15.75" hidden="false" customHeight="true" outlineLevel="0" collapsed="false">
      <c r="A3040" s="26" t="n">
        <v>3036</v>
      </c>
      <c r="B3040" s="34" t="s">
        <v>45</v>
      </c>
      <c r="C3040" s="35" t="s">
        <v>2948</v>
      </c>
      <c r="D3040" s="36" t="s">
        <v>47</v>
      </c>
      <c r="E3040" s="29" t="s">
        <v>2997</v>
      </c>
      <c r="F3040" s="29" t="n">
        <f aca="false">G3040+H3040+I3040</f>
        <v>3.2</v>
      </c>
      <c r="G3040" s="31"/>
      <c r="H3040" s="31" t="n">
        <v>3.2</v>
      </c>
      <c r="I3040" s="31"/>
      <c r="J3040" s="31" t="n">
        <v>10</v>
      </c>
      <c r="K3040" s="31" t="n">
        <v>10</v>
      </c>
      <c r="L3040" s="31" t="n">
        <v>15</v>
      </c>
      <c r="M3040" s="31" t="n">
        <f aca="false">G3040*J3040</f>
        <v>0</v>
      </c>
      <c r="N3040" s="31" t="n">
        <f aca="false">H3040*K3040</f>
        <v>32</v>
      </c>
      <c r="O3040" s="32" t="n">
        <f aca="false">I3040*L3040</f>
        <v>0</v>
      </c>
      <c r="P3040" s="32" t="n">
        <f aca="false">M3040+N3040+O3040</f>
        <v>32</v>
      </c>
    </row>
    <row r="3041" s="18" customFormat="true" ht="15.75" hidden="false" customHeight="true" outlineLevel="0" collapsed="false">
      <c r="A3041" s="26" t="n">
        <v>3037</v>
      </c>
      <c r="B3041" s="34" t="s">
        <v>45</v>
      </c>
      <c r="C3041" s="35" t="s">
        <v>2948</v>
      </c>
      <c r="D3041" s="36" t="s">
        <v>47</v>
      </c>
      <c r="E3041" s="29" t="s">
        <v>2998</v>
      </c>
      <c r="F3041" s="29" t="n">
        <f aca="false">G3041+H3041+I3041</f>
        <v>4.4</v>
      </c>
      <c r="G3041" s="31"/>
      <c r="H3041" s="31" t="n">
        <v>4.4</v>
      </c>
      <c r="I3041" s="31"/>
      <c r="J3041" s="31" t="n">
        <v>10</v>
      </c>
      <c r="K3041" s="31" t="n">
        <v>10</v>
      </c>
      <c r="L3041" s="31" t="n">
        <v>15</v>
      </c>
      <c r="M3041" s="31" t="n">
        <f aca="false">G3041*J3041</f>
        <v>0</v>
      </c>
      <c r="N3041" s="31" t="n">
        <f aca="false">H3041*K3041</f>
        <v>44</v>
      </c>
      <c r="O3041" s="32" t="n">
        <f aca="false">I3041*L3041</f>
        <v>0</v>
      </c>
      <c r="P3041" s="32" t="n">
        <f aca="false">M3041+N3041+O3041</f>
        <v>44</v>
      </c>
    </row>
    <row r="3042" s="18" customFormat="true" ht="15.75" hidden="false" customHeight="true" outlineLevel="0" collapsed="false">
      <c r="A3042" s="26" t="n">
        <v>3038</v>
      </c>
      <c r="B3042" s="34" t="s">
        <v>45</v>
      </c>
      <c r="C3042" s="35" t="s">
        <v>2948</v>
      </c>
      <c r="D3042" s="36" t="s">
        <v>47</v>
      </c>
      <c r="E3042" s="29" t="s">
        <v>2999</v>
      </c>
      <c r="F3042" s="29" t="n">
        <f aca="false">G3042+H3042+I3042</f>
        <v>7.8</v>
      </c>
      <c r="G3042" s="31"/>
      <c r="H3042" s="31" t="n">
        <v>7.8</v>
      </c>
      <c r="I3042" s="31"/>
      <c r="J3042" s="31" t="n">
        <v>10</v>
      </c>
      <c r="K3042" s="31" t="n">
        <v>10</v>
      </c>
      <c r="L3042" s="31" t="n">
        <v>15</v>
      </c>
      <c r="M3042" s="31" t="n">
        <f aca="false">G3042*J3042</f>
        <v>0</v>
      </c>
      <c r="N3042" s="31" t="n">
        <f aca="false">H3042*K3042</f>
        <v>78</v>
      </c>
      <c r="O3042" s="32" t="n">
        <f aca="false">I3042*L3042</f>
        <v>0</v>
      </c>
      <c r="P3042" s="32" t="n">
        <f aca="false">M3042+N3042+O3042</f>
        <v>78</v>
      </c>
    </row>
    <row r="3043" s="18" customFormat="true" ht="15.75" hidden="false" customHeight="true" outlineLevel="0" collapsed="false">
      <c r="A3043" s="26" t="n">
        <v>3039</v>
      </c>
      <c r="B3043" s="34" t="s">
        <v>45</v>
      </c>
      <c r="C3043" s="35" t="s">
        <v>2948</v>
      </c>
      <c r="D3043" s="36" t="s">
        <v>47</v>
      </c>
      <c r="E3043" s="29" t="s">
        <v>3000</v>
      </c>
      <c r="F3043" s="29" t="n">
        <f aca="false">G3043+H3043+I3043</f>
        <v>1.98</v>
      </c>
      <c r="G3043" s="31"/>
      <c r="H3043" s="31" t="n">
        <v>1.98</v>
      </c>
      <c r="I3043" s="31"/>
      <c r="J3043" s="31" t="n">
        <v>10</v>
      </c>
      <c r="K3043" s="31" t="n">
        <v>10</v>
      </c>
      <c r="L3043" s="31" t="n">
        <v>15</v>
      </c>
      <c r="M3043" s="31" t="n">
        <f aca="false">G3043*J3043</f>
        <v>0</v>
      </c>
      <c r="N3043" s="31" t="n">
        <f aca="false">H3043*K3043</f>
        <v>19.8</v>
      </c>
      <c r="O3043" s="32" t="n">
        <f aca="false">I3043*L3043</f>
        <v>0</v>
      </c>
      <c r="P3043" s="32" t="n">
        <f aca="false">M3043+N3043+O3043</f>
        <v>19.8</v>
      </c>
    </row>
    <row r="3044" s="18" customFormat="true" ht="15.75" hidden="false" customHeight="true" outlineLevel="0" collapsed="false">
      <c r="A3044" s="26" t="n">
        <v>3040</v>
      </c>
      <c r="B3044" s="34" t="s">
        <v>45</v>
      </c>
      <c r="C3044" s="35" t="s">
        <v>2948</v>
      </c>
      <c r="D3044" s="36" t="s">
        <v>47</v>
      </c>
      <c r="E3044" s="29" t="s">
        <v>3001</v>
      </c>
      <c r="F3044" s="29" t="n">
        <f aca="false">G3044+H3044+I3044</f>
        <v>1.55</v>
      </c>
      <c r="G3044" s="31"/>
      <c r="H3044" s="31" t="n">
        <v>1.55</v>
      </c>
      <c r="I3044" s="31"/>
      <c r="J3044" s="31" t="n">
        <v>10</v>
      </c>
      <c r="K3044" s="31" t="n">
        <v>10</v>
      </c>
      <c r="L3044" s="31" t="n">
        <v>15</v>
      </c>
      <c r="M3044" s="31" t="n">
        <f aca="false">G3044*J3044</f>
        <v>0</v>
      </c>
      <c r="N3044" s="31" t="n">
        <f aca="false">H3044*K3044</f>
        <v>15.5</v>
      </c>
      <c r="O3044" s="32" t="n">
        <f aca="false">I3044*L3044</f>
        <v>0</v>
      </c>
      <c r="P3044" s="32" t="n">
        <f aca="false">M3044+N3044+O3044</f>
        <v>15.5</v>
      </c>
    </row>
    <row r="3045" s="18" customFormat="true" ht="15.75" hidden="false" customHeight="true" outlineLevel="0" collapsed="false">
      <c r="A3045" s="26" t="n">
        <v>3041</v>
      </c>
      <c r="B3045" s="34" t="s">
        <v>45</v>
      </c>
      <c r="C3045" s="35" t="s">
        <v>2948</v>
      </c>
      <c r="D3045" s="36" t="s">
        <v>47</v>
      </c>
      <c r="E3045" s="29" t="s">
        <v>3002</v>
      </c>
      <c r="F3045" s="29" t="n">
        <f aca="false">G3045+H3045+I3045</f>
        <v>2.02</v>
      </c>
      <c r="G3045" s="31"/>
      <c r="H3045" s="31" t="n">
        <v>2.02</v>
      </c>
      <c r="I3045" s="31"/>
      <c r="J3045" s="31" t="n">
        <v>10</v>
      </c>
      <c r="K3045" s="31" t="n">
        <v>10</v>
      </c>
      <c r="L3045" s="31" t="n">
        <v>15</v>
      </c>
      <c r="M3045" s="31" t="n">
        <f aca="false">G3045*J3045</f>
        <v>0</v>
      </c>
      <c r="N3045" s="31" t="n">
        <f aca="false">H3045*K3045</f>
        <v>20.2</v>
      </c>
      <c r="O3045" s="32" t="n">
        <f aca="false">I3045*L3045</f>
        <v>0</v>
      </c>
      <c r="P3045" s="32" t="n">
        <f aca="false">M3045+N3045+O3045</f>
        <v>20.2</v>
      </c>
    </row>
    <row r="3046" s="18" customFormat="true" ht="15.75" hidden="false" customHeight="true" outlineLevel="0" collapsed="false">
      <c r="A3046" s="26" t="n">
        <v>3042</v>
      </c>
      <c r="B3046" s="34" t="s">
        <v>45</v>
      </c>
      <c r="C3046" s="35" t="s">
        <v>2948</v>
      </c>
      <c r="D3046" s="36" t="s">
        <v>47</v>
      </c>
      <c r="E3046" s="29" t="s">
        <v>3003</v>
      </c>
      <c r="F3046" s="29" t="n">
        <f aca="false">G3046+H3046+I3046</f>
        <v>2.67</v>
      </c>
      <c r="G3046" s="31"/>
      <c r="H3046" s="31" t="n">
        <v>2.67</v>
      </c>
      <c r="I3046" s="31"/>
      <c r="J3046" s="31" t="n">
        <v>10</v>
      </c>
      <c r="K3046" s="31" t="n">
        <v>10</v>
      </c>
      <c r="L3046" s="31" t="n">
        <v>15</v>
      </c>
      <c r="M3046" s="31" t="n">
        <f aca="false">G3046*J3046</f>
        <v>0</v>
      </c>
      <c r="N3046" s="31" t="n">
        <f aca="false">H3046*K3046</f>
        <v>26.7</v>
      </c>
      <c r="O3046" s="32" t="n">
        <f aca="false">I3046*L3046</f>
        <v>0</v>
      </c>
      <c r="P3046" s="32" t="n">
        <f aca="false">M3046+N3046+O3046</f>
        <v>26.7</v>
      </c>
    </row>
    <row r="3047" s="18" customFormat="true" ht="15.75" hidden="false" customHeight="true" outlineLevel="0" collapsed="false">
      <c r="A3047" s="26" t="n">
        <v>3043</v>
      </c>
      <c r="B3047" s="34" t="s">
        <v>45</v>
      </c>
      <c r="C3047" s="35" t="s">
        <v>2948</v>
      </c>
      <c r="D3047" s="36" t="s">
        <v>47</v>
      </c>
      <c r="E3047" s="29" t="s">
        <v>3004</v>
      </c>
      <c r="F3047" s="29" t="n">
        <f aca="false">G3047+H3047+I3047</f>
        <v>2.02</v>
      </c>
      <c r="G3047" s="31"/>
      <c r="H3047" s="31" t="n">
        <v>2.02</v>
      </c>
      <c r="I3047" s="31"/>
      <c r="J3047" s="31" t="n">
        <v>10</v>
      </c>
      <c r="K3047" s="31" t="n">
        <v>10</v>
      </c>
      <c r="L3047" s="31" t="n">
        <v>15</v>
      </c>
      <c r="M3047" s="31" t="n">
        <f aca="false">G3047*J3047</f>
        <v>0</v>
      </c>
      <c r="N3047" s="31" t="n">
        <f aca="false">H3047*K3047</f>
        <v>20.2</v>
      </c>
      <c r="O3047" s="32" t="n">
        <f aca="false">I3047*L3047</f>
        <v>0</v>
      </c>
      <c r="P3047" s="32" t="n">
        <f aca="false">M3047+N3047+O3047</f>
        <v>20.2</v>
      </c>
    </row>
    <row r="3048" s="18" customFormat="true" ht="15.75" hidden="false" customHeight="true" outlineLevel="0" collapsed="false">
      <c r="A3048" s="26" t="n">
        <v>3044</v>
      </c>
      <c r="B3048" s="34" t="s">
        <v>45</v>
      </c>
      <c r="C3048" s="35" t="s">
        <v>2948</v>
      </c>
      <c r="D3048" s="36" t="s">
        <v>47</v>
      </c>
      <c r="E3048" s="29" t="s">
        <v>3005</v>
      </c>
      <c r="F3048" s="29" t="n">
        <f aca="false">G3048+H3048+I3048</f>
        <v>3.67</v>
      </c>
      <c r="G3048" s="31"/>
      <c r="H3048" s="31" t="n">
        <v>3.67</v>
      </c>
      <c r="I3048" s="31"/>
      <c r="J3048" s="31" t="n">
        <v>10</v>
      </c>
      <c r="K3048" s="31" t="n">
        <v>10</v>
      </c>
      <c r="L3048" s="31" t="n">
        <v>15</v>
      </c>
      <c r="M3048" s="31" t="n">
        <f aca="false">G3048*J3048</f>
        <v>0</v>
      </c>
      <c r="N3048" s="31" t="n">
        <f aca="false">H3048*K3048</f>
        <v>36.7</v>
      </c>
      <c r="O3048" s="32" t="n">
        <f aca="false">I3048*L3048</f>
        <v>0</v>
      </c>
      <c r="P3048" s="32" t="n">
        <f aca="false">M3048+N3048+O3048</f>
        <v>36.7</v>
      </c>
    </row>
    <row r="3049" s="18" customFormat="true" ht="15.75" hidden="false" customHeight="true" outlineLevel="0" collapsed="false">
      <c r="A3049" s="26" t="n">
        <v>3045</v>
      </c>
      <c r="B3049" s="34" t="s">
        <v>45</v>
      </c>
      <c r="C3049" s="35" t="s">
        <v>2948</v>
      </c>
      <c r="D3049" s="36" t="s">
        <v>47</v>
      </c>
      <c r="E3049" s="29" t="s">
        <v>3006</v>
      </c>
      <c r="F3049" s="29" t="n">
        <f aca="false">G3049+H3049+I3049</f>
        <v>1.78</v>
      </c>
      <c r="G3049" s="31"/>
      <c r="H3049" s="31" t="n">
        <v>1.78</v>
      </c>
      <c r="I3049" s="31"/>
      <c r="J3049" s="31" t="n">
        <v>10</v>
      </c>
      <c r="K3049" s="31" t="n">
        <v>10</v>
      </c>
      <c r="L3049" s="31" t="n">
        <v>15</v>
      </c>
      <c r="M3049" s="31" t="n">
        <f aca="false">G3049*J3049</f>
        <v>0</v>
      </c>
      <c r="N3049" s="31" t="n">
        <f aca="false">H3049*K3049</f>
        <v>17.8</v>
      </c>
      <c r="O3049" s="32" t="n">
        <f aca="false">I3049*L3049</f>
        <v>0</v>
      </c>
      <c r="P3049" s="32" t="n">
        <f aca="false">M3049+N3049+O3049</f>
        <v>17.8</v>
      </c>
    </row>
    <row r="3050" s="18" customFormat="true" ht="15.75" hidden="false" customHeight="true" outlineLevel="0" collapsed="false">
      <c r="A3050" s="26" t="n">
        <v>3046</v>
      </c>
      <c r="B3050" s="34" t="s">
        <v>45</v>
      </c>
      <c r="C3050" s="35" t="s">
        <v>2948</v>
      </c>
      <c r="D3050" s="36" t="s">
        <v>47</v>
      </c>
      <c r="E3050" s="29" t="s">
        <v>3007</v>
      </c>
      <c r="F3050" s="29" t="n">
        <f aca="false">G3050+H3050+I3050</f>
        <v>2.98</v>
      </c>
      <c r="G3050" s="31"/>
      <c r="H3050" s="31" t="n">
        <v>2.98</v>
      </c>
      <c r="I3050" s="31"/>
      <c r="J3050" s="31" t="n">
        <v>10</v>
      </c>
      <c r="K3050" s="31" t="n">
        <v>10</v>
      </c>
      <c r="L3050" s="31" t="n">
        <v>15</v>
      </c>
      <c r="M3050" s="31" t="n">
        <f aca="false">G3050*J3050</f>
        <v>0</v>
      </c>
      <c r="N3050" s="31" t="n">
        <f aca="false">H3050*K3050</f>
        <v>29.8</v>
      </c>
      <c r="O3050" s="32" t="n">
        <f aca="false">I3050*L3050</f>
        <v>0</v>
      </c>
      <c r="P3050" s="32" t="n">
        <f aca="false">M3050+N3050+O3050</f>
        <v>29.8</v>
      </c>
    </row>
    <row r="3051" s="18" customFormat="true" ht="15.75" hidden="false" customHeight="true" outlineLevel="0" collapsed="false">
      <c r="A3051" s="26" t="n">
        <v>3047</v>
      </c>
      <c r="B3051" s="34" t="s">
        <v>45</v>
      </c>
      <c r="C3051" s="35" t="s">
        <v>2948</v>
      </c>
      <c r="D3051" s="36" t="s">
        <v>47</v>
      </c>
      <c r="E3051" s="29" t="s">
        <v>3008</v>
      </c>
      <c r="F3051" s="29" t="n">
        <f aca="false">G3051+H3051+I3051</f>
        <v>8.09</v>
      </c>
      <c r="G3051" s="31"/>
      <c r="H3051" s="31" t="n">
        <v>8.09</v>
      </c>
      <c r="I3051" s="31"/>
      <c r="J3051" s="31" t="n">
        <v>10</v>
      </c>
      <c r="K3051" s="31" t="n">
        <v>10</v>
      </c>
      <c r="L3051" s="31" t="n">
        <v>15</v>
      </c>
      <c r="M3051" s="31" t="n">
        <f aca="false">G3051*J3051</f>
        <v>0</v>
      </c>
      <c r="N3051" s="31" t="n">
        <f aca="false">H3051*K3051</f>
        <v>80.9</v>
      </c>
      <c r="O3051" s="32" t="n">
        <f aca="false">I3051*L3051</f>
        <v>0</v>
      </c>
      <c r="P3051" s="32" t="n">
        <f aca="false">M3051+N3051+O3051</f>
        <v>80.9</v>
      </c>
    </row>
    <row r="3052" s="18" customFormat="true" ht="15.75" hidden="false" customHeight="true" outlineLevel="0" collapsed="false">
      <c r="A3052" s="26" t="n">
        <v>3048</v>
      </c>
      <c r="B3052" s="34" t="s">
        <v>45</v>
      </c>
      <c r="C3052" s="35" t="s">
        <v>2948</v>
      </c>
      <c r="D3052" s="36" t="s">
        <v>47</v>
      </c>
      <c r="E3052" s="29" t="s">
        <v>2120</v>
      </c>
      <c r="F3052" s="29" t="n">
        <f aca="false">G3052+H3052+I3052</f>
        <v>1.42</v>
      </c>
      <c r="G3052" s="31"/>
      <c r="H3052" s="31" t="n">
        <v>1.42</v>
      </c>
      <c r="I3052" s="31"/>
      <c r="J3052" s="31" t="n">
        <v>10</v>
      </c>
      <c r="K3052" s="31" t="n">
        <v>10</v>
      </c>
      <c r="L3052" s="31" t="n">
        <v>15</v>
      </c>
      <c r="M3052" s="31" t="n">
        <f aca="false">G3052*J3052</f>
        <v>0</v>
      </c>
      <c r="N3052" s="31" t="n">
        <f aca="false">H3052*K3052</f>
        <v>14.2</v>
      </c>
      <c r="O3052" s="32" t="n">
        <f aca="false">I3052*L3052</f>
        <v>0</v>
      </c>
      <c r="P3052" s="32" t="n">
        <f aca="false">M3052+N3052+O3052</f>
        <v>14.2</v>
      </c>
    </row>
    <row r="3053" s="18" customFormat="true" ht="15.75" hidden="false" customHeight="true" outlineLevel="0" collapsed="false">
      <c r="A3053" s="26" t="n">
        <v>3049</v>
      </c>
      <c r="B3053" s="34" t="s">
        <v>45</v>
      </c>
      <c r="C3053" s="35" t="s">
        <v>2948</v>
      </c>
      <c r="D3053" s="36" t="s">
        <v>47</v>
      </c>
      <c r="E3053" s="29" t="s">
        <v>299</v>
      </c>
      <c r="F3053" s="29" t="n">
        <f aca="false">G3053+H3053+I3053</f>
        <v>1.46</v>
      </c>
      <c r="G3053" s="31"/>
      <c r="H3053" s="31" t="n">
        <v>1.46</v>
      </c>
      <c r="I3053" s="31"/>
      <c r="J3053" s="31" t="n">
        <v>10</v>
      </c>
      <c r="K3053" s="31" t="n">
        <v>10</v>
      </c>
      <c r="L3053" s="31" t="n">
        <v>15</v>
      </c>
      <c r="M3053" s="31" t="n">
        <f aca="false">G3053*J3053</f>
        <v>0</v>
      </c>
      <c r="N3053" s="31" t="n">
        <f aca="false">H3053*K3053</f>
        <v>14.6</v>
      </c>
      <c r="O3053" s="32" t="n">
        <f aca="false">I3053*L3053</f>
        <v>0</v>
      </c>
      <c r="P3053" s="32" t="n">
        <f aca="false">M3053+N3053+O3053</f>
        <v>14.6</v>
      </c>
    </row>
    <row r="3054" s="18" customFormat="true" ht="15.75" hidden="false" customHeight="true" outlineLevel="0" collapsed="false">
      <c r="A3054" s="26" t="n">
        <v>3050</v>
      </c>
      <c r="B3054" s="34" t="s">
        <v>45</v>
      </c>
      <c r="C3054" s="35" t="s">
        <v>2948</v>
      </c>
      <c r="D3054" s="36" t="s">
        <v>47</v>
      </c>
      <c r="E3054" s="29" t="s">
        <v>3009</v>
      </c>
      <c r="F3054" s="29" t="n">
        <f aca="false">G3054+H3054+I3054</f>
        <v>1.88</v>
      </c>
      <c r="G3054" s="31"/>
      <c r="H3054" s="31" t="n">
        <v>1.88</v>
      </c>
      <c r="I3054" s="31"/>
      <c r="J3054" s="31" t="n">
        <v>10</v>
      </c>
      <c r="K3054" s="31" t="n">
        <v>10</v>
      </c>
      <c r="L3054" s="31" t="n">
        <v>15</v>
      </c>
      <c r="M3054" s="31" t="n">
        <f aca="false">G3054*J3054</f>
        <v>0</v>
      </c>
      <c r="N3054" s="31" t="n">
        <f aca="false">H3054*K3054</f>
        <v>18.8</v>
      </c>
      <c r="O3054" s="32" t="n">
        <f aca="false">I3054*L3054</f>
        <v>0</v>
      </c>
      <c r="P3054" s="32" t="n">
        <f aca="false">M3054+N3054+O3054</f>
        <v>18.8</v>
      </c>
    </row>
    <row r="3055" s="18" customFormat="true" ht="15.75" hidden="false" customHeight="true" outlineLevel="0" collapsed="false">
      <c r="A3055" s="26" t="n">
        <v>3051</v>
      </c>
      <c r="B3055" s="34" t="s">
        <v>45</v>
      </c>
      <c r="C3055" s="35" t="s">
        <v>2948</v>
      </c>
      <c r="D3055" s="36" t="s">
        <v>115</v>
      </c>
      <c r="E3055" s="29" t="s">
        <v>3010</v>
      </c>
      <c r="F3055" s="29" t="n">
        <f aca="false">G3055+H3055+I3055</f>
        <v>1.62</v>
      </c>
      <c r="G3055" s="31"/>
      <c r="H3055" s="31" t="n">
        <v>1.62</v>
      </c>
      <c r="I3055" s="31"/>
      <c r="J3055" s="31" t="n">
        <v>10</v>
      </c>
      <c r="K3055" s="31" t="n">
        <v>10</v>
      </c>
      <c r="L3055" s="31" t="n">
        <v>15</v>
      </c>
      <c r="M3055" s="31" t="n">
        <f aca="false">G3055*J3055</f>
        <v>0</v>
      </c>
      <c r="N3055" s="31" t="n">
        <f aca="false">H3055*K3055</f>
        <v>16.2</v>
      </c>
      <c r="O3055" s="32" t="n">
        <f aca="false">I3055*L3055</f>
        <v>0</v>
      </c>
      <c r="P3055" s="32" t="n">
        <f aca="false">M3055+N3055+O3055</f>
        <v>16.2</v>
      </c>
    </row>
    <row r="3056" s="18" customFormat="true" ht="15.75" hidden="false" customHeight="true" outlineLevel="0" collapsed="false">
      <c r="A3056" s="26" t="n">
        <v>3052</v>
      </c>
      <c r="B3056" s="34" t="s">
        <v>45</v>
      </c>
      <c r="C3056" s="35" t="s">
        <v>2948</v>
      </c>
      <c r="D3056" s="36" t="s">
        <v>115</v>
      </c>
      <c r="E3056" s="29" t="s">
        <v>3011</v>
      </c>
      <c r="F3056" s="29" t="n">
        <f aca="false">G3056+H3056+I3056</f>
        <v>1.22</v>
      </c>
      <c r="G3056" s="31"/>
      <c r="H3056" s="31" t="n">
        <v>1.22</v>
      </c>
      <c r="I3056" s="31"/>
      <c r="J3056" s="31" t="n">
        <v>10</v>
      </c>
      <c r="K3056" s="31" t="n">
        <v>10</v>
      </c>
      <c r="L3056" s="31" t="n">
        <v>15</v>
      </c>
      <c r="M3056" s="31" t="n">
        <f aca="false">G3056*J3056</f>
        <v>0</v>
      </c>
      <c r="N3056" s="31" t="n">
        <f aca="false">H3056*K3056</f>
        <v>12.2</v>
      </c>
      <c r="O3056" s="32" t="n">
        <f aca="false">I3056*L3056</f>
        <v>0</v>
      </c>
      <c r="P3056" s="32" t="n">
        <f aca="false">M3056+N3056+O3056</f>
        <v>12.2</v>
      </c>
    </row>
    <row r="3057" s="18" customFormat="true" ht="15.75" hidden="false" customHeight="true" outlineLevel="0" collapsed="false">
      <c r="A3057" s="26" t="n">
        <v>3053</v>
      </c>
      <c r="B3057" s="34" t="s">
        <v>45</v>
      </c>
      <c r="C3057" s="35" t="s">
        <v>2948</v>
      </c>
      <c r="D3057" s="36" t="s">
        <v>115</v>
      </c>
      <c r="E3057" s="29" t="s">
        <v>3012</v>
      </c>
      <c r="F3057" s="29" t="n">
        <f aca="false">G3057+H3057+I3057</f>
        <v>1.51</v>
      </c>
      <c r="G3057" s="31"/>
      <c r="H3057" s="31" t="n">
        <v>1.51</v>
      </c>
      <c r="I3057" s="31"/>
      <c r="J3057" s="31" t="n">
        <v>10</v>
      </c>
      <c r="K3057" s="31" t="n">
        <v>10</v>
      </c>
      <c r="L3057" s="31" t="n">
        <v>15</v>
      </c>
      <c r="M3057" s="31" t="n">
        <f aca="false">G3057*J3057</f>
        <v>0</v>
      </c>
      <c r="N3057" s="31" t="n">
        <f aca="false">H3057*K3057</f>
        <v>15.1</v>
      </c>
      <c r="O3057" s="32" t="n">
        <f aca="false">I3057*L3057</f>
        <v>0</v>
      </c>
      <c r="P3057" s="32" t="n">
        <f aca="false">M3057+N3057+O3057</f>
        <v>15.1</v>
      </c>
    </row>
    <row r="3058" s="18" customFormat="true" ht="15.75" hidden="false" customHeight="true" outlineLevel="0" collapsed="false">
      <c r="A3058" s="26" t="n">
        <v>3054</v>
      </c>
      <c r="B3058" s="34" t="s">
        <v>45</v>
      </c>
      <c r="C3058" s="35" t="s">
        <v>2948</v>
      </c>
      <c r="D3058" s="36" t="s">
        <v>115</v>
      </c>
      <c r="E3058" s="29" t="s">
        <v>3013</v>
      </c>
      <c r="F3058" s="29" t="n">
        <f aca="false">G3058+H3058+I3058</f>
        <v>1.67</v>
      </c>
      <c r="G3058" s="31"/>
      <c r="H3058" s="31" t="n">
        <v>1.67</v>
      </c>
      <c r="I3058" s="31"/>
      <c r="J3058" s="31" t="n">
        <v>10</v>
      </c>
      <c r="K3058" s="31" t="n">
        <v>10</v>
      </c>
      <c r="L3058" s="31" t="n">
        <v>15</v>
      </c>
      <c r="M3058" s="31" t="n">
        <f aca="false">G3058*J3058</f>
        <v>0</v>
      </c>
      <c r="N3058" s="31" t="n">
        <f aca="false">H3058*K3058</f>
        <v>16.7</v>
      </c>
      <c r="O3058" s="32" t="n">
        <f aca="false">I3058*L3058</f>
        <v>0</v>
      </c>
      <c r="P3058" s="32" t="n">
        <f aca="false">M3058+N3058+O3058</f>
        <v>16.7</v>
      </c>
    </row>
    <row r="3059" s="18" customFormat="true" ht="15.75" hidden="false" customHeight="true" outlineLevel="0" collapsed="false">
      <c r="A3059" s="26" t="n">
        <v>3055</v>
      </c>
      <c r="B3059" s="34" t="s">
        <v>45</v>
      </c>
      <c r="C3059" s="35" t="s">
        <v>2948</v>
      </c>
      <c r="D3059" s="36" t="s">
        <v>115</v>
      </c>
      <c r="E3059" s="29" t="s">
        <v>3014</v>
      </c>
      <c r="F3059" s="29" t="n">
        <f aca="false">G3059+H3059+I3059</f>
        <v>1.54</v>
      </c>
      <c r="G3059" s="31"/>
      <c r="H3059" s="31" t="n">
        <v>1.54</v>
      </c>
      <c r="I3059" s="31"/>
      <c r="J3059" s="31" t="n">
        <v>10</v>
      </c>
      <c r="K3059" s="31" t="n">
        <v>10</v>
      </c>
      <c r="L3059" s="31" t="n">
        <v>15</v>
      </c>
      <c r="M3059" s="31" t="n">
        <f aca="false">G3059*J3059</f>
        <v>0</v>
      </c>
      <c r="N3059" s="31" t="n">
        <f aca="false">H3059*K3059</f>
        <v>15.4</v>
      </c>
      <c r="O3059" s="32" t="n">
        <f aca="false">I3059*L3059</f>
        <v>0</v>
      </c>
      <c r="P3059" s="32" t="n">
        <f aca="false">M3059+N3059+O3059</f>
        <v>15.4</v>
      </c>
    </row>
    <row r="3060" s="18" customFormat="true" ht="15.75" hidden="false" customHeight="true" outlineLevel="0" collapsed="false">
      <c r="A3060" s="26" t="n">
        <v>3056</v>
      </c>
      <c r="B3060" s="34" t="s">
        <v>45</v>
      </c>
      <c r="C3060" s="35" t="s">
        <v>2948</v>
      </c>
      <c r="D3060" s="36" t="s">
        <v>115</v>
      </c>
      <c r="E3060" s="29" t="s">
        <v>1525</v>
      </c>
      <c r="F3060" s="29" t="n">
        <f aca="false">G3060+H3060+I3060</f>
        <v>1.13</v>
      </c>
      <c r="G3060" s="31"/>
      <c r="H3060" s="31" t="n">
        <v>1.13</v>
      </c>
      <c r="I3060" s="31"/>
      <c r="J3060" s="31" t="n">
        <v>10</v>
      </c>
      <c r="K3060" s="31" t="n">
        <v>10</v>
      </c>
      <c r="L3060" s="31" t="n">
        <v>15</v>
      </c>
      <c r="M3060" s="31" t="n">
        <f aca="false">G3060*J3060</f>
        <v>0</v>
      </c>
      <c r="N3060" s="31" t="n">
        <f aca="false">H3060*K3060</f>
        <v>11.3</v>
      </c>
      <c r="O3060" s="32" t="n">
        <f aca="false">I3060*L3060</f>
        <v>0</v>
      </c>
      <c r="P3060" s="32" t="n">
        <f aca="false">M3060+N3060+O3060</f>
        <v>11.3</v>
      </c>
    </row>
    <row r="3061" s="18" customFormat="true" ht="15.75" hidden="false" customHeight="true" outlineLevel="0" collapsed="false">
      <c r="A3061" s="26" t="n">
        <v>3057</v>
      </c>
      <c r="B3061" s="34" t="s">
        <v>45</v>
      </c>
      <c r="C3061" s="35" t="s">
        <v>2948</v>
      </c>
      <c r="D3061" s="36" t="s">
        <v>115</v>
      </c>
      <c r="E3061" s="29" t="s">
        <v>3015</v>
      </c>
      <c r="F3061" s="29" t="n">
        <f aca="false">G3061+H3061+I3061</f>
        <v>0.96</v>
      </c>
      <c r="G3061" s="31"/>
      <c r="H3061" s="31" t="n">
        <v>0.96</v>
      </c>
      <c r="I3061" s="31"/>
      <c r="J3061" s="31" t="n">
        <v>10</v>
      </c>
      <c r="K3061" s="31" t="n">
        <v>10</v>
      </c>
      <c r="L3061" s="31" t="n">
        <v>15</v>
      </c>
      <c r="M3061" s="31" t="n">
        <f aca="false">G3061*J3061</f>
        <v>0</v>
      </c>
      <c r="N3061" s="31" t="n">
        <f aca="false">H3061*K3061</f>
        <v>9.6</v>
      </c>
      <c r="O3061" s="32" t="n">
        <f aca="false">I3061*L3061</f>
        <v>0</v>
      </c>
      <c r="P3061" s="32" t="n">
        <f aca="false">M3061+N3061+O3061</f>
        <v>9.6</v>
      </c>
    </row>
    <row r="3062" s="18" customFormat="true" ht="15.75" hidden="false" customHeight="true" outlineLevel="0" collapsed="false">
      <c r="A3062" s="26" t="n">
        <v>3058</v>
      </c>
      <c r="B3062" s="34" t="s">
        <v>45</v>
      </c>
      <c r="C3062" s="35" t="s">
        <v>2948</v>
      </c>
      <c r="D3062" s="36" t="s">
        <v>115</v>
      </c>
      <c r="E3062" s="29" t="s">
        <v>3016</v>
      </c>
      <c r="F3062" s="29" t="n">
        <f aca="false">G3062+H3062+I3062</f>
        <v>3.43</v>
      </c>
      <c r="G3062" s="31"/>
      <c r="H3062" s="31" t="n">
        <v>3.43</v>
      </c>
      <c r="I3062" s="31"/>
      <c r="J3062" s="31" t="n">
        <v>10</v>
      </c>
      <c r="K3062" s="31" t="n">
        <v>10</v>
      </c>
      <c r="L3062" s="31" t="n">
        <v>15</v>
      </c>
      <c r="M3062" s="31" t="n">
        <f aca="false">G3062*J3062</f>
        <v>0</v>
      </c>
      <c r="N3062" s="31" t="n">
        <f aca="false">H3062*K3062</f>
        <v>34.3</v>
      </c>
      <c r="O3062" s="32" t="n">
        <f aca="false">I3062*L3062</f>
        <v>0</v>
      </c>
      <c r="P3062" s="32" t="n">
        <f aca="false">M3062+N3062+O3062</f>
        <v>34.3</v>
      </c>
    </row>
    <row r="3063" s="18" customFormat="true" ht="15.75" hidden="false" customHeight="true" outlineLevel="0" collapsed="false">
      <c r="A3063" s="26" t="n">
        <v>3059</v>
      </c>
      <c r="B3063" s="34" t="s">
        <v>45</v>
      </c>
      <c r="C3063" s="35" t="s">
        <v>2948</v>
      </c>
      <c r="D3063" s="36" t="s">
        <v>115</v>
      </c>
      <c r="E3063" s="29" t="s">
        <v>3017</v>
      </c>
      <c r="F3063" s="29" t="n">
        <f aca="false">G3063+H3063+I3063</f>
        <v>2.83</v>
      </c>
      <c r="G3063" s="31"/>
      <c r="H3063" s="31" t="n">
        <v>2.83</v>
      </c>
      <c r="I3063" s="31"/>
      <c r="J3063" s="31" t="n">
        <v>10</v>
      </c>
      <c r="K3063" s="31" t="n">
        <v>10</v>
      </c>
      <c r="L3063" s="31" t="n">
        <v>15</v>
      </c>
      <c r="M3063" s="31" t="n">
        <f aca="false">G3063*J3063</f>
        <v>0</v>
      </c>
      <c r="N3063" s="31" t="n">
        <f aca="false">H3063*K3063</f>
        <v>28.3</v>
      </c>
      <c r="O3063" s="32" t="n">
        <f aca="false">I3063*L3063</f>
        <v>0</v>
      </c>
      <c r="P3063" s="32" t="n">
        <f aca="false">M3063+N3063+O3063</f>
        <v>28.3</v>
      </c>
    </row>
    <row r="3064" s="18" customFormat="true" ht="15.75" hidden="false" customHeight="true" outlineLevel="0" collapsed="false">
      <c r="A3064" s="26" t="n">
        <v>3060</v>
      </c>
      <c r="B3064" s="34" t="s">
        <v>45</v>
      </c>
      <c r="C3064" s="35" t="s">
        <v>2948</v>
      </c>
      <c r="D3064" s="36" t="s">
        <v>115</v>
      </c>
      <c r="E3064" s="29" t="s">
        <v>3018</v>
      </c>
      <c r="F3064" s="29" t="n">
        <f aca="false">G3064+H3064+I3064</f>
        <v>2.02</v>
      </c>
      <c r="G3064" s="31"/>
      <c r="H3064" s="31" t="n">
        <v>2.02</v>
      </c>
      <c r="I3064" s="31"/>
      <c r="J3064" s="31" t="n">
        <v>10</v>
      </c>
      <c r="K3064" s="31" t="n">
        <v>10</v>
      </c>
      <c r="L3064" s="31" t="n">
        <v>15</v>
      </c>
      <c r="M3064" s="31" t="n">
        <f aca="false">G3064*J3064</f>
        <v>0</v>
      </c>
      <c r="N3064" s="31" t="n">
        <f aca="false">H3064*K3064</f>
        <v>20.2</v>
      </c>
      <c r="O3064" s="32" t="n">
        <f aca="false">I3064*L3064</f>
        <v>0</v>
      </c>
      <c r="P3064" s="32" t="n">
        <f aca="false">M3064+N3064+O3064</f>
        <v>20.2</v>
      </c>
    </row>
    <row r="3065" s="18" customFormat="true" ht="15.75" hidden="false" customHeight="true" outlineLevel="0" collapsed="false">
      <c r="A3065" s="26" t="n">
        <v>3061</v>
      </c>
      <c r="B3065" s="34" t="s">
        <v>45</v>
      </c>
      <c r="C3065" s="35" t="s">
        <v>2948</v>
      </c>
      <c r="D3065" s="36" t="s">
        <v>115</v>
      </c>
      <c r="E3065" s="29" t="s">
        <v>3019</v>
      </c>
      <c r="F3065" s="29" t="n">
        <f aca="false">G3065+H3065+I3065</f>
        <v>2.4</v>
      </c>
      <c r="G3065" s="31"/>
      <c r="H3065" s="31" t="n">
        <v>2.4</v>
      </c>
      <c r="I3065" s="31"/>
      <c r="J3065" s="31" t="n">
        <v>10</v>
      </c>
      <c r="K3065" s="31" t="n">
        <v>10</v>
      </c>
      <c r="L3065" s="31" t="n">
        <v>15</v>
      </c>
      <c r="M3065" s="31" t="n">
        <f aca="false">G3065*J3065</f>
        <v>0</v>
      </c>
      <c r="N3065" s="31" t="n">
        <f aca="false">H3065*K3065</f>
        <v>24</v>
      </c>
      <c r="O3065" s="32" t="n">
        <f aca="false">I3065*L3065</f>
        <v>0</v>
      </c>
      <c r="P3065" s="32" t="n">
        <f aca="false">M3065+N3065+O3065</f>
        <v>24</v>
      </c>
    </row>
    <row r="3066" s="18" customFormat="true" ht="15.75" hidden="false" customHeight="true" outlineLevel="0" collapsed="false">
      <c r="A3066" s="26" t="n">
        <v>3062</v>
      </c>
      <c r="B3066" s="34" t="s">
        <v>45</v>
      </c>
      <c r="C3066" s="35" t="s">
        <v>2948</v>
      </c>
      <c r="D3066" s="36" t="s">
        <v>115</v>
      </c>
      <c r="E3066" s="29" t="s">
        <v>3020</v>
      </c>
      <c r="F3066" s="29" t="n">
        <f aca="false">G3066+H3066+I3066</f>
        <v>2.36</v>
      </c>
      <c r="G3066" s="31"/>
      <c r="H3066" s="31" t="n">
        <v>2.36</v>
      </c>
      <c r="I3066" s="31"/>
      <c r="J3066" s="31" t="n">
        <v>10</v>
      </c>
      <c r="K3066" s="31" t="n">
        <v>10</v>
      </c>
      <c r="L3066" s="31" t="n">
        <v>15</v>
      </c>
      <c r="M3066" s="31" t="n">
        <f aca="false">G3066*J3066</f>
        <v>0</v>
      </c>
      <c r="N3066" s="31" t="n">
        <f aca="false">H3066*K3066</f>
        <v>23.6</v>
      </c>
      <c r="O3066" s="32" t="n">
        <f aca="false">I3066*L3066</f>
        <v>0</v>
      </c>
      <c r="P3066" s="32" t="n">
        <f aca="false">M3066+N3066+O3066</f>
        <v>23.6</v>
      </c>
    </row>
    <row r="3067" s="18" customFormat="true" ht="15.75" hidden="false" customHeight="true" outlineLevel="0" collapsed="false">
      <c r="A3067" s="26" t="n">
        <v>3063</v>
      </c>
      <c r="B3067" s="34" t="s">
        <v>45</v>
      </c>
      <c r="C3067" s="35" t="s">
        <v>2948</v>
      </c>
      <c r="D3067" s="36" t="s">
        <v>115</v>
      </c>
      <c r="E3067" s="29" t="s">
        <v>3021</v>
      </c>
      <c r="F3067" s="29" t="n">
        <f aca="false">G3067+H3067+I3067</f>
        <v>3.05</v>
      </c>
      <c r="G3067" s="31"/>
      <c r="H3067" s="31" t="n">
        <v>3.05</v>
      </c>
      <c r="I3067" s="31"/>
      <c r="J3067" s="31" t="n">
        <v>10</v>
      </c>
      <c r="K3067" s="31" t="n">
        <v>10</v>
      </c>
      <c r="L3067" s="31" t="n">
        <v>15</v>
      </c>
      <c r="M3067" s="31" t="n">
        <f aca="false">G3067*J3067</f>
        <v>0</v>
      </c>
      <c r="N3067" s="31" t="n">
        <f aca="false">H3067*K3067</f>
        <v>30.5</v>
      </c>
      <c r="O3067" s="32" t="n">
        <f aca="false">I3067*L3067</f>
        <v>0</v>
      </c>
      <c r="P3067" s="32" t="n">
        <f aca="false">M3067+N3067+O3067</f>
        <v>30.5</v>
      </c>
    </row>
    <row r="3068" s="18" customFormat="true" ht="15.75" hidden="false" customHeight="true" outlineLevel="0" collapsed="false">
      <c r="A3068" s="26" t="n">
        <v>3064</v>
      </c>
      <c r="B3068" s="34" t="s">
        <v>45</v>
      </c>
      <c r="C3068" s="35" t="s">
        <v>2948</v>
      </c>
      <c r="D3068" s="36" t="s">
        <v>115</v>
      </c>
      <c r="E3068" s="29" t="s">
        <v>2997</v>
      </c>
      <c r="F3068" s="29" t="n">
        <f aca="false">G3068+H3068+I3068</f>
        <v>1.47</v>
      </c>
      <c r="G3068" s="31"/>
      <c r="H3068" s="31" t="n">
        <v>1.47</v>
      </c>
      <c r="I3068" s="31"/>
      <c r="J3068" s="31" t="n">
        <v>10</v>
      </c>
      <c r="K3068" s="31" t="n">
        <v>10</v>
      </c>
      <c r="L3068" s="31" t="n">
        <v>15</v>
      </c>
      <c r="M3068" s="31" t="n">
        <f aca="false">G3068*J3068</f>
        <v>0</v>
      </c>
      <c r="N3068" s="31" t="n">
        <f aca="false">H3068*K3068</f>
        <v>14.7</v>
      </c>
      <c r="O3068" s="32" t="n">
        <f aca="false">I3068*L3068</f>
        <v>0</v>
      </c>
      <c r="P3068" s="32" t="n">
        <f aca="false">M3068+N3068+O3068</f>
        <v>14.7</v>
      </c>
    </row>
    <row r="3069" s="18" customFormat="true" ht="15.75" hidden="false" customHeight="true" outlineLevel="0" collapsed="false">
      <c r="A3069" s="26" t="n">
        <v>3065</v>
      </c>
      <c r="B3069" s="34" t="s">
        <v>45</v>
      </c>
      <c r="C3069" s="35" t="s">
        <v>2948</v>
      </c>
      <c r="D3069" s="36" t="s">
        <v>115</v>
      </c>
      <c r="E3069" s="29" t="s">
        <v>3022</v>
      </c>
      <c r="F3069" s="29" t="n">
        <f aca="false">G3069+H3069+I3069</f>
        <v>1.62</v>
      </c>
      <c r="G3069" s="31"/>
      <c r="H3069" s="31" t="n">
        <v>1.62</v>
      </c>
      <c r="I3069" s="31"/>
      <c r="J3069" s="31" t="n">
        <v>10</v>
      </c>
      <c r="K3069" s="31" t="n">
        <v>10</v>
      </c>
      <c r="L3069" s="31" t="n">
        <v>15</v>
      </c>
      <c r="M3069" s="31" t="n">
        <f aca="false">G3069*J3069</f>
        <v>0</v>
      </c>
      <c r="N3069" s="31" t="n">
        <f aca="false">H3069*K3069</f>
        <v>16.2</v>
      </c>
      <c r="O3069" s="32" t="n">
        <f aca="false">I3069*L3069</f>
        <v>0</v>
      </c>
      <c r="P3069" s="32" t="n">
        <f aca="false">M3069+N3069+O3069</f>
        <v>16.2</v>
      </c>
    </row>
    <row r="3070" s="18" customFormat="true" ht="15.75" hidden="false" customHeight="true" outlineLevel="0" collapsed="false">
      <c r="A3070" s="26" t="n">
        <v>3066</v>
      </c>
      <c r="B3070" s="34" t="s">
        <v>45</v>
      </c>
      <c r="C3070" s="35" t="s">
        <v>2948</v>
      </c>
      <c r="D3070" s="36" t="s">
        <v>115</v>
      </c>
      <c r="E3070" s="29" t="s">
        <v>3023</v>
      </c>
      <c r="F3070" s="29" t="n">
        <f aca="false">G3070+H3070+I3070</f>
        <v>4.94</v>
      </c>
      <c r="G3070" s="31"/>
      <c r="H3070" s="31" t="n">
        <v>4.94</v>
      </c>
      <c r="I3070" s="31"/>
      <c r="J3070" s="31" t="n">
        <v>10</v>
      </c>
      <c r="K3070" s="31" t="n">
        <v>10</v>
      </c>
      <c r="L3070" s="31" t="n">
        <v>15</v>
      </c>
      <c r="M3070" s="31" t="n">
        <f aca="false">G3070*J3070</f>
        <v>0</v>
      </c>
      <c r="N3070" s="31" t="n">
        <f aca="false">H3070*K3070</f>
        <v>49.4</v>
      </c>
      <c r="O3070" s="32" t="n">
        <f aca="false">I3070*L3070</f>
        <v>0</v>
      </c>
      <c r="P3070" s="32" t="n">
        <f aca="false">M3070+N3070+O3070</f>
        <v>49.4</v>
      </c>
    </row>
    <row r="3071" s="18" customFormat="true" ht="15.75" hidden="false" customHeight="true" outlineLevel="0" collapsed="false">
      <c r="A3071" s="26" t="n">
        <v>3067</v>
      </c>
      <c r="B3071" s="34" t="s">
        <v>45</v>
      </c>
      <c r="C3071" s="35" t="s">
        <v>2948</v>
      </c>
      <c r="D3071" s="36" t="s">
        <v>115</v>
      </c>
      <c r="E3071" s="29" t="s">
        <v>3024</v>
      </c>
      <c r="F3071" s="29" t="n">
        <f aca="false">G3071+H3071+I3071</f>
        <v>3.04</v>
      </c>
      <c r="G3071" s="31"/>
      <c r="H3071" s="31" t="n">
        <v>3.04</v>
      </c>
      <c r="I3071" s="31"/>
      <c r="J3071" s="31" t="n">
        <v>10</v>
      </c>
      <c r="K3071" s="31" t="n">
        <v>10</v>
      </c>
      <c r="L3071" s="31" t="n">
        <v>15</v>
      </c>
      <c r="M3071" s="31" t="n">
        <f aca="false">G3071*J3071</f>
        <v>0</v>
      </c>
      <c r="N3071" s="31" t="n">
        <f aca="false">H3071*K3071</f>
        <v>30.4</v>
      </c>
      <c r="O3071" s="32" t="n">
        <f aca="false">I3071*L3071</f>
        <v>0</v>
      </c>
      <c r="P3071" s="32" t="n">
        <f aca="false">M3071+N3071+O3071</f>
        <v>30.4</v>
      </c>
    </row>
    <row r="3072" s="18" customFormat="true" ht="15.75" hidden="false" customHeight="true" outlineLevel="0" collapsed="false">
      <c r="A3072" s="26" t="n">
        <v>3068</v>
      </c>
      <c r="B3072" s="34" t="s">
        <v>45</v>
      </c>
      <c r="C3072" s="35" t="s">
        <v>2948</v>
      </c>
      <c r="D3072" s="36" t="s">
        <v>115</v>
      </c>
      <c r="E3072" s="29" t="s">
        <v>3025</v>
      </c>
      <c r="F3072" s="29" t="n">
        <f aca="false">G3072+H3072+I3072</f>
        <v>5.11</v>
      </c>
      <c r="G3072" s="31"/>
      <c r="H3072" s="31" t="n">
        <v>5.11</v>
      </c>
      <c r="I3072" s="31"/>
      <c r="J3072" s="31" t="n">
        <v>10</v>
      </c>
      <c r="K3072" s="31" t="n">
        <v>10</v>
      </c>
      <c r="L3072" s="31" t="n">
        <v>15</v>
      </c>
      <c r="M3072" s="31" t="n">
        <f aca="false">G3072*J3072</f>
        <v>0</v>
      </c>
      <c r="N3072" s="31" t="n">
        <f aca="false">H3072*K3072</f>
        <v>51.1</v>
      </c>
      <c r="O3072" s="32" t="n">
        <f aca="false">I3072*L3072</f>
        <v>0</v>
      </c>
      <c r="P3072" s="32" t="n">
        <f aca="false">M3072+N3072+O3072</f>
        <v>51.1</v>
      </c>
    </row>
    <row r="3073" s="18" customFormat="true" ht="15.75" hidden="false" customHeight="true" outlineLevel="0" collapsed="false">
      <c r="A3073" s="26" t="n">
        <v>3069</v>
      </c>
      <c r="B3073" s="34" t="s">
        <v>45</v>
      </c>
      <c r="C3073" s="35" t="s">
        <v>2948</v>
      </c>
      <c r="D3073" s="36" t="s">
        <v>115</v>
      </c>
      <c r="E3073" s="29" t="s">
        <v>3026</v>
      </c>
      <c r="F3073" s="29" t="n">
        <f aca="false">G3073+H3073+I3073</f>
        <v>3.24</v>
      </c>
      <c r="G3073" s="31"/>
      <c r="H3073" s="31" t="n">
        <v>3.24</v>
      </c>
      <c r="I3073" s="31"/>
      <c r="J3073" s="31" t="n">
        <v>10</v>
      </c>
      <c r="K3073" s="31" t="n">
        <v>10</v>
      </c>
      <c r="L3073" s="31" t="n">
        <v>15</v>
      </c>
      <c r="M3073" s="31" t="n">
        <f aca="false">G3073*J3073</f>
        <v>0</v>
      </c>
      <c r="N3073" s="31" t="n">
        <f aca="false">H3073*K3073</f>
        <v>32.4</v>
      </c>
      <c r="O3073" s="32" t="n">
        <f aca="false">I3073*L3073</f>
        <v>0</v>
      </c>
      <c r="P3073" s="32" t="n">
        <f aca="false">M3073+N3073+O3073</f>
        <v>32.4</v>
      </c>
    </row>
    <row r="3074" s="18" customFormat="true" ht="15.75" hidden="false" customHeight="true" outlineLevel="0" collapsed="false">
      <c r="A3074" s="26" t="n">
        <v>3070</v>
      </c>
      <c r="B3074" s="34" t="s">
        <v>45</v>
      </c>
      <c r="C3074" s="35" t="s">
        <v>2948</v>
      </c>
      <c r="D3074" s="36" t="s">
        <v>115</v>
      </c>
      <c r="E3074" s="29" t="s">
        <v>3027</v>
      </c>
      <c r="F3074" s="29" t="n">
        <f aca="false">G3074+H3074+I3074</f>
        <v>2.83</v>
      </c>
      <c r="G3074" s="31"/>
      <c r="H3074" s="31" t="n">
        <v>2.83</v>
      </c>
      <c r="I3074" s="31"/>
      <c r="J3074" s="31" t="n">
        <v>10</v>
      </c>
      <c r="K3074" s="31" t="n">
        <v>10</v>
      </c>
      <c r="L3074" s="31" t="n">
        <v>15</v>
      </c>
      <c r="M3074" s="31" t="n">
        <f aca="false">G3074*J3074</f>
        <v>0</v>
      </c>
      <c r="N3074" s="31" t="n">
        <f aca="false">H3074*K3074</f>
        <v>28.3</v>
      </c>
      <c r="O3074" s="32" t="n">
        <f aca="false">I3074*L3074</f>
        <v>0</v>
      </c>
      <c r="P3074" s="32" t="n">
        <f aca="false">M3074+N3074+O3074</f>
        <v>28.3</v>
      </c>
    </row>
    <row r="3075" s="18" customFormat="true" ht="15.75" hidden="false" customHeight="true" outlineLevel="0" collapsed="false">
      <c r="A3075" s="26" t="n">
        <v>3071</v>
      </c>
      <c r="B3075" s="34" t="s">
        <v>45</v>
      </c>
      <c r="C3075" s="35" t="s">
        <v>2948</v>
      </c>
      <c r="D3075" s="36" t="s">
        <v>115</v>
      </c>
      <c r="E3075" s="29" t="s">
        <v>3028</v>
      </c>
      <c r="F3075" s="29" t="n">
        <f aca="false">G3075+H3075+I3075</f>
        <v>2.39</v>
      </c>
      <c r="G3075" s="31"/>
      <c r="H3075" s="31" t="n">
        <v>2.39</v>
      </c>
      <c r="I3075" s="31"/>
      <c r="J3075" s="31" t="n">
        <v>10</v>
      </c>
      <c r="K3075" s="31" t="n">
        <v>10</v>
      </c>
      <c r="L3075" s="31" t="n">
        <v>15</v>
      </c>
      <c r="M3075" s="31" t="n">
        <f aca="false">G3075*J3075</f>
        <v>0</v>
      </c>
      <c r="N3075" s="31" t="n">
        <f aca="false">H3075*K3075</f>
        <v>23.9</v>
      </c>
      <c r="O3075" s="32" t="n">
        <f aca="false">I3075*L3075</f>
        <v>0</v>
      </c>
      <c r="P3075" s="32" t="n">
        <f aca="false">M3075+N3075+O3075</f>
        <v>23.9</v>
      </c>
    </row>
    <row r="3076" s="18" customFormat="true" ht="15.75" hidden="false" customHeight="true" outlineLevel="0" collapsed="false">
      <c r="A3076" s="26" t="n">
        <v>3072</v>
      </c>
      <c r="B3076" s="34" t="s">
        <v>45</v>
      </c>
      <c r="C3076" s="35" t="s">
        <v>2948</v>
      </c>
      <c r="D3076" s="36" t="s">
        <v>115</v>
      </c>
      <c r="E3076" s="29" t="s">
        <v>3029</v>
      </c>
      <c r="F3076" s="29" t="n">
        <f aca="false">G3076+H3076+I3076</f>
        <v>4.4</v>
      </c>
      <c r="G3076" s="31"/>
      <c r="H3076" s="31" t="n">
        <v>4.4</v>
      </c>
      <c r="I3076" s="31"/>
      <c r="J3076" s="31" t="n">
        <v>10</v>
      </c>
      <c r="K3076" s="31" t="n">
        <v>10</v>
      </c>
      <c r="L3076" s="31" t="n">
        <v>15</v>
      </c>
      <c r="M3076" s="31" t="n">
        <f aca="false">G3076*J3076</f>
        <v>0</v>
      </c>
      <c r="N3076" s="31" t="n">
        <f aca="false">H3076*K3076</f>
        <v>44</v>
      </c>
      <c r="O3076" s="32" t="n">
        <f aca="false">I3076*L3076</f>
        <v>0</v>
      </c>
      <c r="P3076" s="32" t="n">
        <f aca="false">M3076+N3076+O3076</f>
        <v>44</v>
      </c>
    </row>
    <row r="3077" s="18" customFormat="true" ht="15.75" hidden="false" customHeight="true" outlineLevel="0" collapsed="false">
      <c r="A3077" s="26" t="n">
        <v>3073</v>
      </c>
      <c r="B3077" s="34" t="s">
        <v>45</v>
      </c>
      <c r="C3077" s="35" t="s">
        <v>2948</v>
      </c>
      <c r="D3077" s="36" t="s">
        <v>115</v>
      </c>
      <c r="E3077" s="29" t="s">
        <v>3030</v>
      </c>
      <c r="F3077" s="29" t="n">
        <f aca="false">G3077+H3077+I3077</f>
        <v>4.12</v>
      </c>
      <c r="G3077" s="31"/>
      <c r="H3077" s="31" t="n">
        <v>4.12</v>
      </c>
      <c r="I3077" s="31"/>
      <c r="J3077" s="31" t="n">
        <v>10</v>
      </c>
      <c r="K3077" s="31" t="n">
        <v>10</v>
      </c>
      <c r="L3077" s="31" t="n">
        <v>15</v>
      </c>
      <c r="M3077" s="31" t="n">
        <f aca="false">G3077*J3077</f>
        <v>0</v>
      </c>
      <c r="N3077" s="31" t="n">
        <f aca="false">H3077*K3077</f>
        <v>41.2</v>
      </c>
      <c r="O3077" s="32" t="n">
        <f aca="false">I3077*L3077</f>
        <v>0</v>
      </c>
      <c r="P3077" s="32" t="n">
        <f aca="false">M3077+N3077+O3077</f>
        <v>41.2</v>
      </c>
    </row>
    <row r="3078" s="18" customFormat="true" ht="15.75" hidden="false" customHeight="true" outlineLevel="0" collapsed="false">
      <c r="A3078" s="26" t="n">
        <v>3074</v>
      </c>
      <c r="B3078" s="34" t="s">
        <v>45</v>
      </c>
      <c r="C3078" s="35" t="s">
        <v>2948</v>
      </c>
      <c r="D3078" s="36" t="s">
        <v>115</v>
      </c>
      <c r="E3078" s="29" t="s">
        <v>3031</v>
      </c>
      <c r="F3078" s="29" t="n">
        <f aca="false">G3078+H3078+I3078</f>
        <v>4.42</v>
      </c>
      <c r="G3078" s="31"/>
      <c r="H3078" s="31" t="n">
        <v>4.42</v>
      </c>
      <c r="I3078" s="31"/>
      <c r="J3078" s="31" t="n">
        <v>10</v>
      </c>
      <c r="K3078" s="31" t="n">
        <v>10</v>
      </c>
      <c r="L3078" s="31" t="n">
        <v>15</v>
      </c>
      <c r="M3078" s="31" t="n">
        <f aca="false">G3078*J3078</f>
        <v>0</v>
      </c>
      <c r="N3078" s="31" t="n">
        <f aca="false">H3078*K3078</f>
        <v>44.2</v>
      </c>
      <c r="O3078" s="32" t="n">
        <f aca="false">I3078*L3078</f>
        <v>0</v>
      </c>
      <c r="P3078" s="32" t="n">
        <f aca="false">M3078+N3078+O3078</f>
        <v>44.2</v>
      </c>
    </row>
    <row r="3079" s="18" customFormat="true" ht="15.75" hidden="false" customHeight="true" outlineLevel="0" collapsed="false">
      <c r="A3079" s="26" t="n">
        <v>3075</v>
      </c>
      <c r="B3079" s="34" t="s">
        <v>45</v>
      </c>
      <c r="C3079" s="35" t="s">
        <v>2948</v>
      </c>
      <c r="D3079" s="36" t="s">
        <v>115</v>
      </c>
      <c r="E3079" s="29" t="s">
        <v>3032</v>
      </c>
      <c r="F3079" s="29" t="n">
        <f aca="false">G3079+H3079+I3079</f>
        <v>4.88</v>
      </c>
      <c r="G3079" s="31"/>
      <c r="H3079" s="31" t="n">
        <v>4.88</v>
      </c>
      <c r="I3079" s="31"/>
      <c r="J3079" s="31" t="n">
        <v>10</v>
      </c>
      <c r="K3079" s="31" t="n">
        <v>10</v>
      </c>
      <c r="L3079" s="31" t="n">
        <v>15</v>
      </c>
      <c r="M3079" s="31" t="n">
        <f aca="false">G3079*J3079</f>
        <v>0</v>
      </c>
      <c r="N3079" s="31" t="n">
        <f aca="false">H3079*K3079</f>
        <v>48.8</v>
      </c>
      <c r="O3079" s="32" t="n">
        <f aca="false">I3079*L3079</f>
        <v>0</v>
      </c>
      <c r="P3079" s="32" t="n">
        <f aca="false">M3079+N3079+O3079</f>
        <v>48.8</v>
      </c>
    </row>
    <row r="3080" s="18" customFormat="true" ht="15.75" hidden="false" customHeight="true" outlineLevel="0" collapsed="false">
      <c r="A3080" s="26" t="n">
        <v>3076</v>
      </c>
      <c r="B3080" s="34" t="s">
        <v>45</v>
      </c>
      <c r="C3080" s="35" t="s">
        <v>2948</v>
      </c>
      <c r="D3080" s="36" t="s">
        <v>115</v>
      </c>
      <c r="E3080" s="29" t="s">
        <v>3033</v>
      </c>
      <c r="F3080" s="29" t="n">
        <f aca="false">G3080+H3080+I3080</f>
        <v>4.47</v>
      </c>
      <c r="G3080" s="31"/>
      <c r="H3080" s="31" t="n">
        <v>4.47</v>
      </c>
      <c r="I3080" s="31"/>
      <c r="J3080" s="31" t="n">
        <v>10</v>
      </c>
      <c r="K3080" s="31" t="n">
        <v>10</v>
      </c>
      <c r="L3080" s="31" t="n">
        <v>15</v>
      </c>
      <c r="M3080" s="31" t="n">
        <f aca="false">G3080*J3080</f>
        <v>0</v>
      </c>
      <c r="N3080" s="31" t="n">
        <f aca="false">H3080*K3080</f>
        <v>44.7</v>
      </c>
      <c r="O3080" s="32" t="n">
        <f aca="false">I3080*L3080</f>
        <v>0</v>
      </c>
      <c r="P3080" s="32" t="n">
        <f aca="false">M3080+N3080+O3080</f>
        <v>44.7</v>
      </c>
    </row>
    <row r="3081" s="18" customFormat="true" ht="15.75" hidden="false" customHeight="true" outlineLevel="0" collapsed="false">
      <c r="A3081" s="26" t="n">
        <v>3077</v>
      </c>
      <c r="B3081" s="34" t="s">
        <v>45</v>
      </c>
      <c r="C3081" s="35" t="s">
        <v>2948</v>
      </c>
      <c r="D3081" s="36" t="s">
        <v>115</v>
      </c>
      <c r="E3081" s="29" t="s">
        <v>3034</v>
      </c>
      <c r="F3081" s="29" t="n">
        <f aca="false">G3081+H3081+I3081</f>
        <v>2.72</v>
      </c>
      <c r="G3081" s="31"/>
      <c r="H3081" s="31" t="n">
        <v>2.72</v>
      </c>
      <c r="I3081" s="31"/>
      <c r="J3081" s="31" t="n">
        <v>10</v>
      </c>
      <c r="K3081" s="31" t="n">
        <v>10</v>
      </c>
      <c r="L3081" s="31" t="n">
        <v>15</v>
      </c>
      <c r="M3081" s="31" t="n">
        <f aca="false">G3081*J3081</f>
        <v>0</v>
      </c>
      <c r="N3081" s="31" t="n">
        <f aca="false">H3081*K3081</f>
        <v>27.2</v>
      </c>
      <c r="O3081" s="32" t="n">
        <f aca="false">I3081*L3081</f>
        <v>0</v>
      </c>
      <c r="P3081" s="32" t="n">
        <f aca="false">M3081+N3081+O3081</f>
        <v>27.2</v>
      </c>
    </row>
    <row r="3082" s="18" customFormat="true" ht="15.75" hidden="false" customHeight="true" outlineLevel="0" collapsed="false">
      <c r="A3082" s="26" t="n">
        <v>3078</v>
      </c>
      <c r="B3082" s="34" t="s">
        <v>45</v>
      </c>
      <c r="C3082" s="35" t="s">
        <v>2948</v>
      </c>
      <c r="D3082" s="36" t="s">
        <v>115</v>
      </c>
      <c r="E3082" s="29" t="s">
        <v>3035</v>
      </c>
      <c r="F3082" s="29" t="n">
        <f aca="false">G3082+H3082+I3082</f>
        <v>3.51</v>
      </c>
      <c r="G3082" s="31"/>
      <c r="H3082" s="31" t="n">
        <v>3.51</v>
      </c>
      <c r="I3082" s="31"/>
      <c r="J3082" s="31" t="n">
        <v>10</v>
      </c>
      <c r="K3082" s="31" t="n">
        <v>10</v>
      </c>
      <c r="L3082" s="31" t="n">
        <v>15</v>
      </c>
      <c r="M3082" s="31" t="n">
        <f aca="false">G3082*J3082</f>
        <v>0</v>
      </c>
      <c r="N3082" s="31" t="n">
        <f aca="false">H3082*K3082</f>
        <v>35.1</v>
      </c>
      <c r="O3082" s="32" t="n">
        <f aca="false">I3082*L3082</f>
        <v>0</v>
      </c>
      <c r="P3082" s="32" t="n">
        <f aca="false">M3082+N3082+O3082</f>
        <v>35.1</v>
      </c>
    </row>
    <row r="3083" s="18" customFormat="true" ht="15.75" hidden="false" customHeight="true" outlineLevel="0" collapsed="false">
      <c r="A3083" s="26" t="n">
        <v>3079</v>
      </c>
      <c r="B3083" s="34" t="s">
        <v>45</v>
      </c>
      <c r="C3083" s="35" t="s">
        <v>2948</v>
      </c>
      <c r="D3083" s="36" t="s">
        <v>115</v>
      </c>
      <c r="E3083" s="29" t="s">
        <v>3036</v>
      </c>
      <c r="F3083" s="29" t="n">
        <f aca="false">G3083+H3083+I3083</f>
        <v>2.27</v>
      </c>
      <c r="G3083" s="31"/>
      <c r="H3083" s="31" t="n">
        <v>2.27</v>
      </c>
      <c r="I3083" s="31"/>
      <c r="J3083" s="31" t="n">
        <v>10</v>
      </c>
      <c r="K3083" s="31" t="n">
        <v>10</v>
      </c>
      <c r="L3083" s="31" t="n">
        <v>15</v>
      </c>
      <c r="M3083" s="31" t="n">
        <f aca="false">G3083*J3083</f>
        <v>0</v>
      </c>
      <c r="N3083" s="31" t="n">
        <f aca="false">H3083*K3083</f>
        <v>22.7</v>
      </c>
      <c r="O3083" s="32" t="n">
        <f aca="false">I3083*L3083</f>
        <v>0</v>
      </c>
      <c r="P3083" s="32" t="n">
        <f aca="false">M3083+N3083+O3083</f>
        <v>22.7</v>
      </c>
    </row>
    <row r="3084" s="18" customFormat="true" ht="15.75" hidden="false" customHeight="true" outlineLevel="0" collapsed="false">
      <c r="A3084" s="26" t="n">
        <v>3080</v>
      </c>
      <c r="B3084" s="34" t="s">
        <v>45</v>
      </c>
      <c r="C3084" s="35" t="s">
        <v>2948</v>
      </c>
      <c r="D3084" s="36" t="s">
        <v>115</v>
      </c>
      <c r="E3084" s="29" t="s">
        <v>3037</v>
      </c>
      <c r="F3084" s="29" t="n">
        <f aca="false">G3084+H3084+I3084</f>
        <v>4.29</v>
      </c>
      <c r="G3084" s="31"/>
      <c r="H3084" s="31" t="n">
        <v>4.29</v>
      </c>
      <c r="I3084" s="31"/>
      <c r="J3084" s="31" t="n">
        <v>10</v>
      </c>
      <c r="K3084" s="31" t="n">
        <v>10</v>
      </c>
      <c r="L3084" s="31" t="n">
        <v>15</v>
      </c>
      <c r="M3084" s="31" t="n">
        <f aca="false">G3084*J3084</f>
        <v>0</v>
      </c>
      <c r="N3084" s="31" t="n">
        <f aca="false">H3084*K3084</f>
        <v>42.9</v>
      </c>
      <c r="O3084" s="32" t="n">
        <f aca="false">I3084*L3084</f>
        <v>0</v>
      </c>
      <c r="P3084" s="32" t="n">
        <f aca="false">M3084+N3084+O3084</f>
        <v>42.9</v>
      </c>
    </row>
    <row r="3085" s="18" customFormat="true" ht="15.75" hidden="false" customHeight="true" outlineLevel="0" collapsed="false">
      <c r="A3085" s="26" t="n">
        <v>3081</v>
      </c>
      <c r="B3085" s="34" t="s">
        <v>45</v>
      </c>
      <c r="C3085" s="35" t="s">
        <v>2948</v>
      </c>
      <c r="D3085" s="36" t="s">
        <v>115</v>
      </c>
      <c r="E3085" s="29" t="s">
        <v>3038</v>
      </c>
      <c r="F3085" s="29" t="n">
        <f aca="false">G3085+H3085+I3085</f>
        <v>4.31</v>
      </c>
      <c r="G3085" s="31"/>
      <c r="H3085" s="31" t="n">
        <v>4.31</v>
      </c>
      <c r="I3085" s="31"/>
      <c r="J3085" s="31" t="n">
        <v>10</v>
      </c>
      <c r="K3085" s="31" t="n">
        <v>10</v>
      </c>
      <c r="L3085" s="31" t="n">
        <v>15</v>
      </c>
      <c r="M3085" s="31" t="n">
        <f aca="false">G3085*J3085</f>
        <v>0</v>
      </c>
      <c r="N3085" s="31" t="n">
        <f aca="false">H3085*K3085</f>
        <v>43.1</v>
      </c>
      <c r="O3085" s="32" t="n">
        <f aca="false">I3085*L3085</f>
        <v>0</v>
      </c>
      <c r="P3085" s="32" t="n">
        <f aca="false">M3085+N3085+O3085</f>
        <v>43.1</v>
      </c>
    </row>
    <row r="3086" s="18" customFormat="true" ht="15.75" hidden="false" customHeight="true" outlineLevel="0" collapsed="false">
      <c r="A3086" s="26" t="n">
        <v>3082</v>
      </c>
      <c r="B3086" s="34" t="s">
        <v>45</v>
      </c>
      <c r="C3086" s="35" t="s">
        <v>2948</v>
      </c>
      <c r="D3086" s="36" t="s">
        <v>115</v>
      </c>
      <c r="E3086" s="29" t="s">
        <v>3039</v>
      </c>
      <c r="F3086" s="29" t="n">
        <f aca="false">G3086+H3086+I3086</f>
        <v>2.37</v>
      </c>
      <c r="G3086" s="31"/>
      <c r="H3086" s="31" t="n">
        <v>2.37</v>
      </c>
      <c r="I3086" s="31"/>
      <c r="J3086" s="31" t="n">
        <v>10</v>
      </c>
      <c r="K3086" s="31" t="n">
        <v>10</v>
      </c>
      <c r="L3086" s="31" t="n">
        <v>15</v>
      </c>
      <c r="M3086" s="31" t="n">
        <f aca="false">G3086*J3086</f>
        <v>0</v>
      </c>
      <c r="N3086" s="31" t="n">
        <f aca="false">H3086*K3086</f>
        <v>23.7</v>
      </c>
      <c r="O3086" s="32" t="n">
        <f aca="false">I3086*L3086</f>
        <v>0</v>
      </c>
      <c r="P3086" s="32" t="n">
        <f aca="false">M3086+N3086+O3086</f>
        <v>23.7</v>
      </c>
    </row>
    <row r="3087" s="18" customFormat="true" ht="15.75" hidden="false" customHeight="true" outlineLevel="0" collapsed="false">
      <c r="A3087" s="26" t="n">
        <v>3083</v>
      </c>
      <c r="B3087" s="34" t="s">
        <v>45</v>
      </c>
      <c r="C3087" s="35" t="s">
        <v>2948</v>
      </c>
      <c r="D3087" s="36" t="s">
        <v>115</v>
      </c>
      <c r="E3087" s="29" t="s">
        <v>3040</v>
      </c>
      <c r="F3087" s="29" t="n">
        <f aca="false">G3087+H3087+I3087</f>
        <v>1.93</v>
      </c>
      <c r="G3087" s="31"/>
      <c r="H3087" s="31" t="n">
        <v>1.93</v>
      </c>
      <c r="I3087" s="31"/>
      <c r="J3087" s="31" t="n">
        <v>10</v>
      </c>
      <c r="K3087" s="31" t="n">
        <v>10</v>
      </c>
      <c r="L3087" s="31" t="n">
        <v>15</v>
      </c>
      <c r="M3087" s="31" t="n">
        <f aca="false">G3087*J3087</f>
        <v>0</v>
      </c>
      <c r="N3087" s="31" t="n">
        <f aca="false">H3087*K3087</f>
        <v>19.3</v>
      </c>
      <c r="O3087" s="32" t="n">
        <f aca="false">I3087*L3087</f>
        <v>0</v>
      </c>
      <c r="P3087" s="32" t="n">
        <f aca="false">M3087+N3087+O3087</f>
        <v>19.3</v>
      </c>
    </row>
    <row r="3088" s="18" customFormat="true" ht="15.75" hidden="false" customHeight="true" outlineLevel="0" collapsed="false">
      <c r="A3088" s="26" t="n">
        <v>3084</v>
      </c>
      <c r="B3088" s="34" t="s">
        <v>45</v>
      </c>
      <c r="C3088" s="35" t="s">
        <v>2948</v>
      </c>
      <c r="D3088" s="36" t="s">
        <v>115</v>
      </c>
      <c r="E3088" s="29" t="s">
        <v>3041</v>
      </c>
      <c r="F3088" s="29" t="n">
        <f aca="false">G3088+H3088+I3088</f>
        <v>3.26</v>
      </c>
      <c r="G3088" s="31"/>
      <c r="H3088" s="31" t="n">
        <v>3.26</v>
      </c>
      <c r="I3088" s="31"/>
      <c r="J3088" s="31" t="n">
        <v>10</v>
      </c>
      <c r="K3088" s="31" t="n">
        <v>10</v>
      </c>
      <c r="L3088" s="31" t="n">
        <v>15</v>
      </c>
      <c r="M3088" s="31" t="n">
        <f aca="false">G3088*J3088</f>
        <v>0</v>
      </c>
      <c r="N3088" s="31" t="n">
        <f aca="false">H3088*K3088</f>
        <v>32.6</v>
      </c>
      <c r="O3088" s="32" t="n">
        <f aca="false">I3088*L3088</f>
        <v>0</v>
      </c>
      <c r="P3088" s="32" t="n">
        <f aca="false">M3088+N3088+O3088</f>
        <v>32.6</v>
      </c>
    </row>
    <row r="3089" s="18" customFormat="true" ht="15.75" hidden="false" customHeight="true" outlineLevel="0" collapsed="false">
      <c r="A3089" s="26" t="n">
        <v>3085</v>
      </c>
      <c r="B3089" s="34" t="s">
        <v>45</v>
      </c>
      <c r="C3089" s="35" t="s">
        <v>2948</v>
      </c>
      <c r="D3089" s="36" t="s">
        <v>115</v>
      </c>
      <c r="E3089" s="29" t="s">
        <v>3042</v>
      </c>
      <c r="F3089" s="29" t="n">
        <f aca="false">G3089+H3089+I3089</f>
        <v>6.01</v>
      </c>
      <c r="G3089" s="31"/>
      <c r="H3089" s="31" t="n">
        <v>6.01</v>
      </c>
      <c r="I3089" s="31"/>
      <c r="J3089" s="31" t="n">
        <v>10</v>
      </c>
      <c r="K3089" s="31" t="n">
        <v>10</v>
      </c>
      <c r="L3089" s="31" t="n">
        <v>15</v>
      </c>
      <c r="M3089" s="31" t="n">
        <f aca="false">G3089*J3089</f>
        <v>0</v>
      </c>
      <c r="N3089" s="31" t="n">
        <f aca="false">H3089*K3089</f>
        <v>60.1</v>
      </c>
      <c r="O3089" s="32" t="n">
        <f aca="false">I3089*L3089</f>
        <v>0</v>
      </c>
      <c r="P3089" s="32" t="n">
        <f aca="false">M3089+N3089+O3089</f>
        <v>60.1</v>
      </c>
    </row>
    <row r="3090" s="18" customFormat="true" ht="15.75" hidden="false" customHeight="true" outlineLevel="0" collapsed="false">
      <c r="A3090" s="26" t="n">
        <v>3086</v>
      </c>
      <c r="B3090" s="34" t="s">
        <v>45</v>
      </c>
      <c r="C3090" s="35" t="s">
        <v>2948</v>
      </c>
      <c r="D3090" s="36" t="s">
        <v>115</v>
      </c>
      <c r="E3090" s="29" t="s">
        <v>3043</v>
      </c>
      <c r="F3090" s="29" t="n">
        <f aca="false">G3090+H3090+I3090</f>
        <v>3.12</v>
      </c>
      <c r="G3090" s="31"/>
      <c r="H3090" s="31" t="n">
        <v>3.12</v>
      </c>
      <c r="I3090" s="31"/>
      <c r="J3090" s="31" t="n">
        <v>10</v>
      </c>
      <c r="K3090" s="31" t="n">
        <v>10</v>
      </c>
      <c r="L3090" s="31" t="n">
        <v>15</v>
      </c>
      <c r="M3090" s="31" t="n">
        <f aca="false">G3090*J3090</f>
        <v>0</v>
      </c>
      <c r="N3090" s="31" t="n">
        <f aca="false">H3090*K3090</f>
        <v>31.2</v>
      </c>
      <c r="O3090" s="32" t="n">
        <f aca="false">I3090*L3090</f>
        <v>0</v>
      </c>
      <c r="P3090" s="32" t="n">
        <f aca="false">M3090+N3090+O3090</f>
        <v>31.2</v>
      </c>
    </row>
    <row r="3091" s="18" customFormat="true" ht="15.75" hidden="false" customHeight="true" outlineLevel="0" collapsed="false">
      <c r="A3091" s="26" t="n">
        <v>3087</v>
      </c>
      <c r="B3091" s="34" t="s">
        <v>45</v>
      </c>
      <c r="C3091" s="35" t="s">
        <v>2948</v>
      </c>
      <c r="D3091" s="36" t="s">
        <v>115</v>
      </c>
      <c r="E3091" s="29" t="s">
        <v>3044</v>
      </c>
      <c r="F3091" s="29" t="n">
        <f aca="false">G3091+H3091+I3091</f>
        <v>5.6</v>
      </c>
      <c r="G3091" s="31"/>
      <c r="H3091" s="31" t="n">
        <v>5.6</v>
      </c>
      <c r="I3091" s="31"/>
      <c r="J3091" s="31" t="n">
        <v>10</v>
      </c>
      <c r="K3091" s="31" t="n">
        <v>10</v>
      </c>
      <c r="L3091" s="31" t="n">
        <v>15</v>
      </c>
      <c r="M3091" s="31" t="n">
        <f aca="false">G3091*J3091</f>
        <v>0</v>
      </c>
      <c r="N3091" s="31" t="n">
        <f aca="false">H3091*K3091</f>
        <v>56</v>
      </c>
      <c r="O3091" s="32" t="n">
        <f aca="false">I3091*L3091</f>
        <v>0</v>
      </c>
      <c r="P3091" s="32" t="n">
        <f aca="false">M3091+N3091+O3091</f>
        <v>56</v>
      </c>
    </row>
    <row r="3092" s="18" customFormat="true" ht="15.75" hidden="false" customHeight="true" outlineLevel="0" collapsed="false">
      <c r="A3092" s="26" t="n">
        <v>3088</v>
      </c>
      <c r="B3092" s="34" t="s">
        <v>45</v>
      </c>
      <c r="C3092" s="35" t="s">
        <v>2948</v>
      </c>
      <c r="D3092" s="36" t="s">
        <v>115</v>
      </c>
      <c r="E3092" s="29" t="s">
        <v>3045</v>
      </c>
      <c r="F3092" s="29" t="n">
        <f aca="false">G3092+H3092+I3092</f>
        <v>3.72</v>
      </c>
      <c r="G3092" s="31"/>
      <c r="H3092" s="31" t="n">
        <v>3.72</v>
      </c>
      <c r="I3092" s="31"/>
      <c r="J3092" s="31" t="n">
        <v>10</v>
      </c>
      <c r="K3092" s="31" t="n">
        <v>10</v>
      </c>
      <c r="L3092" s="31" t="n">
        <v>15</v>
      </c>
      <c r="M3092" s="31" t="n">
        <f aca="false">G3092*J3092</f>
        <v>0</v>
      </c>
      <c r="N3092" s="31" t="n">
        <f aca="false">H3092*K3092</f>
        <v>37.2</v>
      </c>
      <c r="O3092" s="32" t="n">
        <f aca="false">I3092*L3092</f>
        <v>0</v>
      </c>
      <c r="P3092" s="32" t="n">
        <f aca="false">M3092+N3092+O3092</f>
        <v>37.2</v>
      </c>
    </row>
    <row r="3093" s="18" customFormat="true" ht="15.75" hidden="false" customHeight="true" outlineLevel="0" collapsed="false">
      <c r="A3093" s="26" t="n">
        <v>3089</v>
      </c>
      <c r="B3093" s="34" t="s">
        <v>45</v>
      </c>
      <c r="C3093" s="35" t="s">
        <v>2948</v>
      </c>
      <c r="D3093" s="36" t="s">
        <v>115</v>
      </c>
      <c r="E3093" s="29" t="s">
        <v>3046</v>
      </c>
      <c r="F3093" s="29" t="n">
        <f aca="false">G3093+H3093+I3093</f>
        <v>4.94</v>
      </c>
      <c r="G3093" s="31"/>
      <c r="H3093" s="31" t="n">
        <v>4.94</v>
      </c>
      <c r="I3093" s="31"/>
      <c r="J3093" s="31" t="n">
        <v>10</v>
      </c>
      <c r="K3093" s="31" t="n">
        <v>10</v>
      </c>
      <c r="L3093" s="31" t="n">
        <v>15</v>
      </c>
      <c r="M3093" s="31" t="n">
        <f aca="false">G3093*J3093</f>
        <v>0</v>
      </c>
      <c r="N3093" s="31" t="n">
        <f aca="false">H3093*K3093</f>
        <v>49.4</v>
      </c>
      <c r="O3093" s="32" t="n">
        <f aca="false">I3093*L3093</f>
        <v>0</v>
      </c>
      <c r="P3093" s="32" t="n">
        <f aca="false">M3093+N3093+O3093</f>
        <v>49.4</v>
      </c>
    </row>
    <row r="3094" s="18" customFormat="true" ht="15.75" hidden="false" customHeight="true" outlineLevel="0" collapsed="false">
      <c r="A3094" s="26" t="n">
        <v>3090</v>
      </c>
      <c r="B3094" s="34" t="s">
        <v>45</v>
      </c>
      <c r="C3094" s="35" t="s">
        <v>2948</v>
      </c>
      <c r="D3094" s="36" t="s">
        <v>115</v>
      </c>
      <c r="E3094" s="29" t="s">
        <v>3047</v>
      </c>
      <c r="F3094" s="29" t="n">
        <f aca="false">G3094+H3094+I3094</f>
        <v>7.03</v>
      </c>
      <c r="G3094" s="31"/>
      <c r="H3094" s="31" t="n">
        <v>7.03</v>
      </c>
      <c r="I3094" s="31"/>
      <c r="J3094" s="31" t="n">
        <v>10</v>
      </c>
      <c r="K3094" s="31" t="n">
        <v>10</v>
      </c>
      <c r="L3094" s="31" t="n">
        <v>15</v>
      </c>
      <c r="M3094" s="31" t="n">
        <f aca="false">G3094*J3094</f>
        <v>0</v>
      </c>
      <c r="N3094" s="31" t="n">
        <f aca="false">H3094*K3094</f>
        <v>70.3</v>
      </c>
      <c r="O3094" s="32" t="n">
        <f aca="false">I3094*L3094</f>
        <v>0</v>
      </c>
      <c r="P3094" s="32" t="n">
        <f aca="false">M3094+N3094+O3094</f>
        <v>70.3</v>
      </c>
    </row>
    <row r="3095" s="18" customFormat="true" ht="15.75" hidden="false" customHeight="true" outlineLevel="0" collapsed="false">
      <c r="A3095" s="26" t="n">
        <v>3091</v>
      </c>
      <c r="B3095" s="34" t="s">
        <v>45</v>
      </c>
      <c r="C3095" s="35" t="s">
        <v>2948</v>
      </c>
      <c r="D3095" s="36" t="s">
        <v>115</v>
      </c>
      <c r="E3095" s="29" t="s">
        <v>1801</v>
      </c>
      <c r="F3095" s="29" t="n">
        <f aca="false">G3095+H3095+I3095</f>
        <v>3.93</v>
      </c>
      <c r="G3095" s="31"/>
      <c r="H3095" s="31" t="n">
        <v>3.93</v>
      </c>
      <c r="I3095" s="31"/>
      <c r="J3095" s="31" t="n">
        <v>10</v>
      </c>
      <c r="K3095" s="31" t="n">
        <v>10</v>
      </c>
      <c r="L3095" s="31" t="n">
        <v>15</v>
      </c>
      <c r="M3095" s="31" t="n">
        <f aca="false">G3095*J3095</f>
        <v>0</v>
      </c>
      <c r="N3095" s="31" t="n">
        <f aca="false">H3095*K3095</f>
        <v>39.3</v>
      </c>
      <c r="O3095" s="32" t="n">
        <f aca="false">I3095*L3095</f>
        <v>0</v>
      </c>
      <c r="P3095" s="32" t="n">
        <f aca="false">M3095+N3095+O3095</f>
        <v>39.3</v>
      </c>
    </row>
    <row r="3096" s="18" customFormat="true" ht="15.75" hidden="false" customHeight="true" outlineLevel="0" collapsed="false">
      <c r="A3096" s="26" t="n">
        <v>3092</v>
      </c>
      <c r="B3096" s="34" t="s">
        <v>45</v>
      </c>
      <c r="C3096" s="35" t="s">
        <v>2948</v>
      </c>
      <c r="D3096" s="36" t="s">
        <v>115</v>
      </c>
      <c r="E3096" s="29" t="s">
        <v>3048</v>
      </c>
      <c r="F3096" s="29" t="n">
        <f aca="false">G3096+H3096+I3096</f>
        <v>4.41</v>
      </c>
      <c r="G3096" s="31"/>
      <c r="H3096" s="31" t="n">
        <v>4.41</v>
      </c>
      <c r="I3096" s="31"/>
      <c r="J3096" s="31" t="n">
        <v>10</v>
      </c>
      <c r="K3096" s="31" t="n">
        <v>10</v>
      </c>
      <c r="L3096" s="31" t="n">
        <v>15</v>
      </c>
      <c r="M3096" s="31" t="n">
        <f aca="false">G3096*J3096</f>
        <v>0</v>
      </c>
      <c r="N3096" s="31" t="n">
        <f aca="false">H3096*K3096</f>
        <v>44.1</v>
      </c>
      <c r="O3096" s="32" t="n">
        <f aca="false">I3096*L3096</f>
        <v>0</v>
      </c>
      <c r="P3096" s="32" t="n">
        <f aca="false">M3096+N3096+O3096</f>
        <v>44.1</v>
      </c>
    </row>
    <row r="3097" s="18" customFormat="true" ht="15.75" hidden="false" customHeight="true" outlineLevel="0" collapsed="false">
      <c r="A3097" s="26" t="n">
        <v>3093</v>
      </c>
      <c r="B3097" s="34" t="s">
        <v>45</v>
      </c>
      <c r="C3097" s="35" t="s">
        <v>2948</v>
      </c>
      <c r="D3097" s="36" t="s">
        <v>115</v>
      </c>
      <c r="E3097" s="29" t="s">
        <v>3049</v>
      </c>
      <c r="F3097" s="29" t="n">
        <f aca="false">G3097+H3097+I3097</f>
        <v>1.96</v>
      </c>
      <c r="G3097" s="31"/>
      <c r="H3097" s="31" t="n">
        <v>1.96</v>
      </c>
      <c r="I3097" s="31"/>
      <c r="J3097" s="31" t="n">
        <v>10</v>
      </c>
      <c r="K3097" s="31" t="n">
        <v>10</v>
      </c>
      <c r="L3097" s="31" t="n">
        <v>15</v>
      </c>
      <c r="M3097" s="31" t="n">
        <f aca="false">G3097*J3097</f>
        <v>0</v>
      </c>
      <c r="N3097" s="31" t="n">
        <f aca="false">H3097*K3097</f>
        <v>19.6</v>
      </c>
      <c r="O3097" s="32" t="n">
        <f aca="false">I3097*L3097</f>
        <v>0</v>
      </c>
      <c r="P3097" s="32" t="n">
        <f aca="false">M3097+N3097+O3097</f>
        <v>19.6</v>
      </c>
    </row>
    <row r="3098" s="18" customFormat="true" ht="15.75" hidden="false" customHeight="true" outlineLevel="0" collapsed="false">
      <c r="A3098" s="26" t="n">
        <v>3094</v>
      </c>
      <c r="B3098" s="34" t="s">
        <v>45</v>
      </c>
      <c r="C3098" s="35" t="s">
        <v>2948</v>
      </c>
      <c r="D3098" s="36" t="s">
        <v>115</v>
      </c>
      <c r="E3098" s="29" t="s">
        <v>3050</v>
      </c>
      <c r="F3098" s="29" t="n">
        <f aca="false">G3098+H3098+I3098</f>
        <v>1.38</v>
      </c>
      <c r="G3098" s="31"/>
      <c r="H3098" s="31" t="n">
        <v>1.38</v>
      </c>
      <c r="I3098" s="31"/>
      <c r="J3098" s="31" t="n">
        <v>10</v>
      </c>
      <c r="K3098" s="31" t="n">
        <v>10</v>
      </c>
      <c r="L3098" s="31" t="n">
        <v>15</v>
      </c>
      <c r="M3098" s="31" t="n">
        <f aca="false">G3098*J3098</f>
        <v>0</v>
      </c>
      <c r="N3098" s="31" t="n">
        <f aca="false">H3098*K3098</f>
        <v>13.8</v>
      </c>
      <c r="O3098" s="32" t="n">
        <f aca="false">I3098*L3098</f>
        <v>0</v>
      </c>
      <c r="P3098" s="32" t="n">
        <f aca="false">M3098+N3098+O3098</f>
        <v>13.8</v>
      </c>
    </row>
    <row r="3099" s="18" customFormat="true" ht="15.75" hidden="false" customHeight="true" outlineLevel="0" collapsed="false">
      <c r="A3099" s="26" t="n">
        <v>3095</v>
      </c>
      <c r="B3099" s="34" t="s">
        <v>45</v>
      </c>
      <c r="C3099" s="35" t="s">
        <v>2948</v>
      </c>
      <c r="D3099" s="36" t="s">
        <v>115</v>
      </c>
      <c r="E3099" s="29" t="s">
        <v>3051</v>
      </c>
      <c r="F3099" s="29" t="n">
        <f aca="false">G3099+H3099+I3099</f>
        <v>2.74</v>
      </c>
      <c r="G3099" s="31"/>
      <c r="H3099" s="31" t="n">
        <v>2.74</v>
      </c>
      <c r="I3099" s="31"/>
      <c r="J3099" s="31" t="n">
        <v>10</v>
      </c>
      <c r="K3099" s="31" t="n">
        <v>10</v>
      </c>
      <c r="L3099" s="31" t="n">
        <v>15</v>
      </c>
      <c r="M3099" s="31" t="n">
        <f aca="false">G3099*J3099</f>
        <v>0</v>
      </c>
      <c r="N3099" s="31" t="n">
        <f aca="false">H3099*K3099</f>
        <v>27.4</v>
      </c>
      <c r="O3099" s="32" t="n">
        <f aca="false">I3099*L3099</f>
        <v>0</v>
      </c>
      <c r="P3099" s="32" t="n">
        <f aca="false">M3099+N3099+O3099</f>
        <v>27.4</v>
      </c>
    </row>
    <row r="3100" s="18" customFormat="true" ht="15.75" hidden="false" customHeight="true" outlineLevel="0" collapsed="false">
      <c r="A3100" s="26" t="n">
        <v>3096</v>
      </c>
      <c r="B3100" s="34" t="s">
        <v>45</v>
      </c>
      <c r="C3100" s="35" t="s">
        <v>2948</v>
      </c>
      <c r="D3100" s="36" t="s">
        <v>115</v>
      </c>
      <c r="E3100" s="29" t="s">
        <v>3052</v>
      </c>
      <c r="F3100" s="29" t="n">
        <f aca="false">G3100+H3100+I3100</f>
        <v>2.19</v>
      </c>
      <c r="G3100" s="31"/>
      <c r="H3100" s="31" t="n">
        <v>2.19</v>
      </c>
      <c r="I3100" s="31"/>
      <c r="J3100" s="31" t="n">
        <v>10</v>
      </c>
      <c r="K3100" s="31" t="n">
        <v>10</v>
      </c>
      <c r="L3100" s="31" t="n">
        <v>15</v>
      </c>
      <c r="M3100" s="31" t="n">
        <f aca="false">G3100*J3100</f>
        <v>0</v>
      </c>
      <c r="N3100" s="31" t="n">
        <f aca="false">H3100*K3100</f>
        <v>21.9</v>
      </c>
      <c r="O3100" s="32" t="n">
        <f aca="false">I3100*L3100</f>
        <v>0</v>
      </c>
      <c r="P3100" s="32" t="n">
        <f aca="false">M3100+N3100+O3100</f>
        <v>21.9</v>
      </c>
    </row>
    <row r="3101" s="18" customFormat="true" ht="15.75" hidden="false" customHeight="true" outlineLevel="0" collapsed="false">
      <c r="A3101" s="26" t="n">
        <v>3097</v>
      </c>
      <c r="B3101" s="34" t="s">
        <v>45</v>
      </c>
      <c r="C3101" s="35" t="s">
        <v>2948</v>
      </c>
      <c r="D3101" s="36" t="s">
        <v>115</v>
      </c>
      <c r="E3101" s="29" t="s">
        <v>80</v>
      </c>
      <c r="F3101" s="29" t="n">
        <f aca="false">G3101+H3101+I3101</f>
        <v>2.02</v>
      </c>
      <c r="G3101" s="31"/>
      <c r="H3101" s="31" t="n">
        <v>2.02</v>
      </c>
      <c r="I3101" s="31"/>
      <c r="J3101" s="31" t="n">
        <v>10</v>
      </c>
      <c r="K3101" s="31" t="n">
        <v>10</v>
      </c>
      <c r="L3101" s="31" t="n">
        <v>15</v>
      </c>
      <c r="M3101" s="31" t="n">
        <f aca="false">G3101*J3101</f>
        <v>0</v>
      </c>
      <c r="N3101" s="31" t="n">
        <f aca="false">H3101*K3101</f>
        <v>20.2</v>
      </c>
      <c r="O3101" s="32" t="n">
        <f aca="false">I3101*L3101</f>
        <v>0</v>
      </c>
      <c r="P3101" s="32" t="n">
        <f aca="false">M3101+N3101+O3101</f>
        <v>20.2</v>
      </c>
    </row>
    <row r="3102" s="18" customFormat="true" ht="15.75" hidden="false" customHeight="true" outlineLevel="0" collapsed="false">
      <c r="A3102" s="26" t="n">
        <v>3098</v>
      </c>
      <c r="B3102" s="34" t="s">
        <v>45</v>
      </c>
      <c r="C3102" s="35" t="s">
        <v>2948</v>
      </c>
      <c r="D3102" s="36" t="s">
        <v>115</v>
      </c>
      <c r="E3102" s="29" t="s">
        <v>3053</v>
      </c>
      <c r="F3102" s="29" t="n">
        <f aca="false">G3102+H3102+I3102</f>
        <v>3.24</v>
      </c>
      <c r="G3102" s="31"/>
      <c r="H3102" s="31" t="n">
        <v>3.24</v>
      </c>
      <c r="I3102" s="31"/>
      <c r="J3102" s="31" t="n">
        <v>10</v>
      </c>
      <c r="K3102" s="31" t="n">
        <v>10</v>
      </c>
      <c r="L3102" s="31" t="n">
        <v>15</v>
      </c>
      <c r="M3102" s="31" t="n">
        <f aca="false">G3102*J3102</f>
        <v>0</v>
      </c>
      <c r="N3102" s="31" t="n">
        <f aca="false">H3102*K3102</f>
        <v>32.4</v>
      </c>
      <c r="O3102" s="32" t="n">
        <f aca="false">I3102*L3102</f>
        <v>0</v>
      </c>
      <c r="P3102" s="32" t="n">
        <f aca="false">M3102+N3102+O3102</f>
        <v>32.4</v>
      </c>
    </row>
    <row r="3103" s="18" customFormat="true" ht="15.75" hidden="false" customHeight="true" outlineLevel="0" collapsed="false">
      <c r="A3103" s="26" t="n">
        <v>3099</v>
      </c>
      <c r="B3103" s="34" t="s">
        <v>45</v>
      </c>
      <c r="C3103" s="35" t="s">
        <v>2948</v>
      </c>
      <c r="D3103" s="36" t="s">
        <v>115</v>
      </c>
      <c r="E3103" s="29" t="s">
        <v>3054</v>
      </c>
      <c r="F3103" s="29" t="n">
        <f aca="false">G3103+H3103+I3103</f>
        <v>2.02</v>
      </c>
      <c r="G3103" s="31"/>
      <c r="H3103" s="31" t="n">
        <v>2.02</v>
      </c>
      <c r="I3103" s="31"/>
      <c r="J3103" s="31" t="n">
        <v>10</v>
      </c>
      <c r="K3103" s="31" t="n">
        <v>10</v>
      </c>
      <c r="L3103" s="31" t="n">
        <v>15</v>
      </c>
      <c r="M3103" s="31" t="n">
        <f aca="false">G3103*J3103</f>
        <v>0</v>
      </c>
      <c r="N3103" s="31" t="n">
        <f aca="false">H3103*K3103</f>
        <v>20.2</v>
      </c>
      <c r="O3103" s="32" t="n">
        <f aca="false">I3103*L3103</f>
        <v>0</v>
      </c>
      <c r="P3103" s="32" t="n">
        <f aca="false">M3103+N3103+O3103</f>
        <v>20.2</v>
      </c>
    </row>
    <row r="3104" s="18" customFormat="true" ht="15.75" hidden="false" customHeight="true" outlineLevel="0" collapsed="false">
      <c r="A3104" s="26" t="n">
        <v>3100</v>
      </c>
      <c r="B3104" s="34" t="s">
        <v>45</v>
      </c>
      <c r="C3104" s="35" t="s">
        <v>2948</v>
      </c>
      <c r="D3104" s="36" t="s">
        <v>115</v>
      </c>
      <c r="E3104" s="29" t="s">
        <v>3055</v>
      </c>
      <c r="F3104" s="29" t="n">
        <f aca="false">G3104+H3104+I3104</f>
        <v>2.72</v>
      </c>
      <c r="G3104" s="31"/>
      <c r="H3104" s="31" t="n">
        <v>2.72</v>
      </c>
      <c r="I3104" s="31"/>
      <c r="J3104" s="31" t="n">
        <v>10</v>
      </c>
      <c r="K3104" s="31" t="n">
        <v>10</v>
      </c>
      <c r="L3104" s="31" t="n">
        <v>15</v>
      </c>
      <c r="M3104" s="31" t="n">
        <f aca="false">G3104*J3104</f>
        <v>0</v>
      </c>
      <c r="N3104" s="31" t="n">
        <f aca="false">H3104*K3104</f>
        <v>27.2</v>
      </c>
      <c r="O3104" s="32" t="n">
        <f aca="false">I3104*L3104</f>
        <v>0</v>
      </c>
      <c r="P3104" s="32" t="n">
        <f aca="false">M3104+N3104+O3104</f>
        <v>27.2</v>
      </c>
    </row>
    <row r="3105" s="18" customFormat="true" ht="15.75" hidden="false" customHeight="true" outlineLevel="0" collapsed="false">
      <c r="A3105" s="26" t="n">
        <v>3101</v>
      </c>
      <c r="B3105" s="34" t="s">
        <v>45</v>
      </c>
      <c r="C3105" s="35" t="s">
        <v>2948</v>
      </c>
      <c r="D3105" s="36" t="s">
        <v>115</v>
      </c>
      <c r="E3105" s="29" t="s">
        <v>3056</v>
      </c>
      <c r="F3105" s="29" t="n">
        <f aca="false">G3105+H3105+I3105</f>
        <v>1.7</v>
      </c>
      <c r="G3105" s="31"/>
      <c r="H3105" s="31" t="n">
        <v>1.7</v>
      </c>
      <c r="I3105" s="31"/>
      <c r="J3105" s="31" t="n">
        <v>10</v>
      </c>
      <c r="K3105" s="31" t="n">
        <v>10</v>
      </c>
      <c r="L3105" s="31" t="n">
        <v>15</v>
      </c>
      <c r="M3105" s="31" t="n">
        <f aca="false">G3105*J3105</f>
        <v>0</v>
      </c>
      <c r="N3105" s="31" t="n">
        <f aca="false">H3105*K3105</f>
        <v>17</v>
      </c>
      <c r="O3105" s="32" t="n">
        <f aca="false">I3105*L3105</f>
        <v>0</v>
      </c>
      <c r="P3105" s="32" t="n">
        <f aca="false">M3105+N3105+O3105</f>
        <v>17</v>
      </c>
    </row>
    <row r="3106" s="18" customFormat="true" ht="15.75" hidden="false" customHeight="true" outlineLevel="0" collapsed="false">
      <c r="A3106" s="26" t="n">
        <v>3102</v>
      </c>
      <c r="B3106" s="34" t="s">
        <v>45</v>
      </c>
      <c r="C3106" s="35" t="s">
        <v>2948</v>
      </c>
      <c r="D3106" s="36" t="s">
        <v>115</v>
      </c>
      <c r="E3106" s="29" t="s">
        <v>3057</v>
      </c>
      <c r="F3106" s="29" t="n">
        <f aca="false">G3106+H3106+I3106</f>
        <v>3.16</v>
      </c>
      <c r="G3106" s="31"/>
      <c r="H3106" s="31" t="n">
        <v>3.16</v>
      </c>
      <c r="I3106" s="31"/>
      <c r="J3106" s="31" t="n">
        <v>10</v>
      </c>
      <c r="K3106" s="31" t="n">
        <v>10</v>
      </c>
      <c r="L3106" s="31" t="n">
        <v>15</v>
      </c>
      <c r="M3106" s="31" t="n">
        <f aca="false">G3106*J3106</f>
        <v>0</v>
      </c>
      <c r="N3106" s="31" t="n">
        <f aca="false">H3106*K3106</f>
        <v>31.6</v>
      </c>
      <c r="O3106" s="32" t="n">
        <f aca="false">I3106*L3106</f>
        <v>0</v>
      </c>
      <c r="P3106" s="32" t="n">
        <f aca="false">M3106+N3106+O3106</f>
        <v>31.6</v>
      </c>
    </row>
    <row r="3107" s="18" customFormat="true" ht="15.75" hidden="false" customHeight="true" outlineLevel="0" collapsed="false">
      <c r="A3107" s="26" t="n">
        <v>3103</v>
      </c>
      <c r="B3107" s="34" t="s">
        <v>45</v>
      </c>
      <c r="C3107" s="35" t="s">
        <v>2948</v>
      </c>
      <c r="D3107" s="36" t="s">
        <v>115</v>
      </c>
      <c r="E3107" s="29" t="s">
        <v>3058</v>
      </c>
      <c r="F3107" s="29" t="n">
        <f aca="false">G3107+H3107+I3107</f>
        <v>9.06</v>
      </c>
      <c r="G3107" s="31"/>
      <c r="H3107" s="31" t="n">
        <v>9.06</v>
      </c>
      <c r="I3107" s="31"/>
      <c r="J3107" s="31" t="n">
        <v>10</v>
      </c>
      <c r="K3107" s="31" t="n">
        <v>10</v>
      </c>
      <c r="L3107" s="31" t="n">
        <v>15</v>
      </c>
      <c r="M3107" s="31" t="n">
        <f aca="false">G3107*J3107</f>
        <v>0</v>
      </c>
      <c r="N3107" s="31" t="n">
        <f aca="false">H3107*K3107</f>
        <v>90.6</v>
      </c>
      <c r="O3107" s="32" t="n">
        <f aca="false">I3107*L3107</f>
        <v>0</v>
      </c>
      <c r="P3107" s="32" t="n">
        <f aca="false">M3107+N3107+O3107</f>
        <v>90.6</v>
      </c>
    </row>
    <row r="3108" s="18" customFormat="true" ht="15.75" hidden="false" customHeight="true" outlineLevel="0" collapsed="false">
      <c r="A3108" s="26" t="n">
        <v>3104</v>
      </c>
      <c r="B3108" s="34" t="s">
        <v>45</v>
      </c>
      <c r="C3108" s="35" t="s">
        <v>2948</v>
      </c>
      <c r="D3108" s="36" t="s">
        <v>115</v>
      </c>
      <c r="E3108" s="29" t="s">
        <v>3059</v>
      </c>
      <c r="F3108" s="29" t="n">
        <f aca="false">G3108+H3108+I3108</f>
        <v>5.58</v>
      </c>
      <c r="G3108" s="31"/>
      <c r="H3108" s="31" t="n">
        <v>5.58</v>
      </c>
      <c r="I3108" s="31"/>
      <c r="J3108" s="31" t="n">
        <v>10</v>
      </c>
      <c r="K3108" s="31" t="n">
        <v>10</v>
      </c>
      <c r="L3108" s="31" t="n">
        <v>15</v>
      </c>
      <c r="M3108" s="31" t="n">
        <f aca="false">G3108*J3108</f>
        <v>0</v>
      </c>
      <c r="N3108" s="31" t="n">
        <f aca="false">H3108*K3108</f>
        <v>55.8</v>
      </c>
      <c r="O3108" s="32" t="n">
        <f aca="false">I3108*L3108</f>
        <v>0</v>
      </c>
      <c r="P3108" s="32" t="n">
        <f aca="false">M3108+N3108+O3108</f>
        <v>55.8</v>
      </c>
    </row>
    <row r="3109" s="18" customFormat="true" ht="15.75" hidden="false" customHeight="true" outlineLevel="0" collapsed="false">
      <c r="A3109" s="26" t="n">
        <v>3105</v>
      </c>
      <c r="B3109" s="34" t="s">
        <v>45</v>
      </c>
      <c r="C3109" s="35" t="s">
        <v>2948</v>
      </c>
      <c r="D3109" s="36" t="s">
        <v>115</v>
      </c>
      <c r="E3109" s="29" t="s">
        <v>3060</v>
      </c>
      <c r="F3109" s="29" t="n">
        <f aca="false">G3109+H3109+I3109</f>
        <v>1.69</v>
      </c>
      <c r="G3109" s="31"/>
      <c r="H3109" s="31" t="n">
        <v>1.69</v>
      </c>
      <c r="I3109" s="31"/>
      <c r="J3109" s="31" t="n">
        <v>10</v>
      </c>
      <c r="K3109" s="31" t="n">
        <v>10</v>
      </c>
      <c r="L3109" s="31" t="n">
        <v>15</v>
      </c>
      <c r="M3109" s="31" t="n">
        <f aca="false">G3109*J3109</f>
        <v>0</v>
      </c>
      <c r="N3109" s="31" t="n">
        <f aca="false">H3109*K3109</f>
        <v>16.9</v>
      </c>
      <c r="O3109" s="32" t="n">
        <f aca="false">I3109*L3109</f>
        <v>0</v>
      </c>
      <c r="P3109" s="32" t="n">
        <f aca="false">M3109+N3109+O3109</f>
        <v>16.9</v>
      </c>
    </row>
    <row r="3110" s="18" customFormat="true" ht="15.75" hidden="false" customHeight="true" outlineLevel="0" collapsed="false">
      <c r="A3110" s="26" t="n">
        <v>3106</v>
      </c>
      <c r="B3110" s="34" t="s">
        <v>45</v>
      </c>
      <c r="C3110" s="35" t="s">
        <v>2948</v>
      </c>
      <c r="D3110" s="36" t="s">
        <v>115</v>
      </c>
      <c r="E3110" s="29" t="s">
        <v>57</v>
      </c>
      <c r="F3110" s="29" t="n">
        <f aca="false">G3110+H3110+I3110</f>
        <v>1.76</v>
      </c>
      <c r="G3110" s="31"/>
      <c r="H3110" s="31" t="n">
        <v>1.76</v>
      </c>
      <c r="I3110" s="31"/>
      <c r="J3110" s="31" t="n">
        <v>10</v>
      </c>
      <c r="K3110" s="31" t="n">
        <v>10</v>
      </c>
      <c r="L3110" s="31" t="n">
        <v>15</v>
      </c>
      <c r="M3110" s="31" t="n">
        <f aca="false">G3110*J3110</f>
        <v>0</v>
      </c>
      <c r="N3110" s="31" t="n">
        <f aca="false">H3110*K3110</f>
        <v>17.6</v>
      </c>
      <c r="O3110" s="32" t="n">
        <f aca="false">I3110*L3110</f>
        <v>0</v>
      </c>
      <c r="P3110" s="32" t="n">
        <f aca="false">M3110+N3110+O3110</f>
        <v>17.6</v>
      </c>
    </row>
    <row r="3111" s="18" customFormat="true" ht="15.75" hidden="false" customHeight="true" outlineLevel="0" collapsed="false">
      <c r="A3111" s="26" t="n">
        <v>3107</v>
      </c>
      <c r="B3111" s="34" t="s">
        <v>45</v>
      </c>
      <c r="C3111" s="35" t="s">
        <v>2948</v>
      </c>
      <c r="D3111" s="36" t="s">
        <v>115</v>
      </c>
      <c r="E3111" s="29" t="s">
        <v>3061</v>
      </c>
      <c r="F3111" s="29" t="n">
        <f aca="false">G3111+H3111+I3111</f>
        <v>1.38</v>
      </c>
      <c r="G3111" s="31"/>
      <c r="H3111" s="31" t="n">
        <v>1.38</v>
      </c>
      <c r="I3111" s="31"/>
      <c r="J3111" s="31" t="n">
        <v>10</v>
      </c>
      <c r="K3111" s="31" t="n">
        <v>10</v>
      </c>
      <c r="L3111" s="31" t="n">
        <v>15</v>
      </c>
      <c r="M3111" s="31" t="n">
        <f aca="false">G3111*J3111</f>
        <v>0</v>
      </c>
      <c r="N3111" s="31" t="n">
        <f aca="false">H3111*K3111</f>
        <v>13.8</v>
      </c>
      <c r="O3111" s="32" t="n">
        <f aca="false">I3111*L3111</f>
        <v>0</v>
      </c>
      <c r="P3111" s="32" t="n">
        <f aca="false">M3111+N3111+O3111</f>
        <v>13.8</v>
      </c>
    </row>
    <row r="3112" s="18" customFormat="true" ht="15.75" hidden="false" customHeight="true" outlineLevel="0" collapsed="false">
      <c r="A3112" s="26" t="n">
        <v>3108</v>
      </c>
      <c r="B3112" s="34" t="s">
        <v>45</v>
      </c>
      <c r="C3112" s="35" t="s">
        <v>2948</v>
      </c>
      <c r="D3112" s="36" t="s">
        <v>115</v>
      </c>
      <c r="E3112" s="29" t="s">
        <v>3062</v>
      </c>
      <c r="F3112" s="29" t="n">
        <f aca="false">G3112+H3112+I3112</f>
        <v>4.06</v>
      </c>
      <c r="G3112" s="31"/>
      <c r="H3112" s="31" t="n">
        <v>4.06</v>
      </c>
      <c r="I3112" s="31"/>
      <c r="J3112" s="31" t="n">
        <v>10</v>
      </c>
      <c r="K3112" s="31" t="n">
        <v>10</v>
      </c>
      <c r="L3112" s="31" t="n">
        <v>15</v>
      </c>
      <c r="M3112" s="31" t="n">
        <f aca="false">G3112*J3112</f>
        <v>0</v>
      </c>
      <c r="N3112" s="31" t="n">
        <f aca="false">H3112*K3112</f>
        <v>40.6</v>
      </c>
      <c r="O3112" s="32" t="n">
        <f aca="false">I3112*L3112</f>
        <v>0</v>
      </c>
      <c r="P3112" s="32" t="n">
        <f aca="false">M3112+N3112+O3112</f>
        <v>40.6</v>
      </c>
    </row>
    <row r="3113" s="18" customFormat="true" ht="15.75" hidden="false" customHeight="true" outlineLevel="0" collapsed="false">
      <c r="A3113" s="26" t="n">
        <v>3109</v>
      </c>
      <c r="B3113" s="34" t="s">
        <v>45</v>
      </c>
      <c r="C3113" s="35" t="s">
        <v>2948</v>
      </c>
      <c r="D3113" s="36" t="s">
        <v>115</v>
      </c>
      <c r="E3113" s="29" t="s">
        <v>260</v>
      </c>
      <c r="F3113" s="29" t="n">
        <f aca="false">G3113+H3113+I3113</f>
        <v>2.91</v>
      </c>
      <c r="G3113" s="31"/>
      <c r="H3113" s="31" t="n">
        <v>2.91</v>
      </c>
      <c r="I3113" s="31"/>
      <c r="J3113" s="31" t="n">
        <v>10</v>
      </c>
      <c r="K3113" s="31" t="n">
        <v>10</v>
      </c>
      <c r="L3113" s="31" t="n">
        <v>15</v>
      </c>
      <c r="M3113" s="31" t="n">
        <f aca="false">G3113*J3113</f>
        <v>0</v>
      </c>
      <c r="N3113" s="31" t="n">
        <f aca="false">H3113*K3113</f>
        <v>29.1</v>
      </c>
      <c r="O3113" s="32" t="n">
        <f aca="false">I3113*L3113</f>
        <v>0</v>
      </c>
      <c r="P3113" s="32" t="n">
        <f aca="false">M3113+N3113+O3113</f>
        <v>29.1</v>
      </c>
    </row>
    <row r="3114" s="18" customFormat="true" ht="15.75" hidden="false" customHeight="true" outlineLevel="0" collapsed="false">
      <c r="A3114" s="26" t="n">
        <v>3110</v>
      </c>
      <c r="B3114" s="34" t="s">
        <v>45</v>
      </c>
      <c r="C3114" s="35" t="s">
        <v>2948</v>
      </c>
      <c r="D3114" s="36" t="s">
        <v>115</v>
      </c>
      <c r="E3114" s="29" t="s">
        <v>3063</v>
      </c>
      <c r="F3114" s="29" t="n">
        <f aca="false">G3114+H3114+I3114</f>
        <v>4.76</v>
      </c>
      <c r="G3114" s="31"/>
      <c r="H3114" s="31" t="n">
        <v>4.76</v>
      </c>
      <c r="I3114" s="31"/>
      <c r="J3114" s="31" t="n">
        <v>10</v>
      </c>
      <c r="K3114" s="31" t="n">
        <v>10</v>
      </c>
      <c r="L3114" s="31" t="n">
        <v>15</v>
      </c>
      <c r="M3114" s="31" t="n">
        <f aca="false">G3114*J3114</f>
        <v>0</v>
      </c>
      <c r="N3114" s="31" t="n">
        <f aca="false">H3114*K3114</f>
        <v>47.6</v>
      </c>
      <c r="O3114" s="32" t="n">
        <f aca="false">I3114*L3114</f>
        <v>0</v>
      </c>
      <c r="P3114" s="32" t="n">
        <f aca="false">M3114+N3114+O3114</f>
        <v>47.6</v>
      </c>
    </row>
    <row r="3115" s="18" customFormat="true" ht="15.75" hidden="false" customHeight="true" outlineLevel="0" collapsed="false">
      <c r="A3115" s="26" t="n">
        <v>3111</v>
      </c>
      <c r="B3115" s="34" t="s">
        <v>45</v>
      </c>
      <c r="C3115" s="35" t="s">
        <v>2948</v>
      </c>
      <c r="D3115" s="36" t="s">
        <v>115</v>
      </c>
      <c r="E3115" s="29" t="s">
        <v>3064</v>
      </c>
      <c r="F3115" s="29" t="n">
        <f aca="false">G3115+H3115+I3115</f>
        <v>3.24</v>
      </c>
      <c r="G3115" s="31"/>
      <c r="H3115" s="31" t="n">
        <v>3.24</v>
      </c>
      <c r="I3115" s="31"/>
      <c r="J3115" s="31" t="n">
        <v>10</v>
      </c>
      <c r="K3115" s="31" t="n">
        <v>10</v>
      </c>
      <c r="L3115" s="31" t="n">
        <v>15</v>
      </c>
      <c r="M3115" s="31" t="n">
        <f aca="false">G3115*J3115</f>
        <v>0</v>
      </c>
      <c r="N3115" s="31" t="n">
        <f aca="false">H3115*K3115</f>
        <v>32.4</v>
      </c>
      <c r="O3115" s="32" t="n">
        <f aca="false">I3115*L3115</f>
        <v>0</v>
      </c>
      <c r="P3115" s="32" t="n">
        <f aca="false">M3115+N3115+O3115</f>
        <v>32.4</v>
      </c>
    </row>
    <row r="3116" s="18" customFormat="true" ht="15.75" hidden="false" customHeight="true" outlineLevel="0" collapsed="false">
      <c r="A3116" s="26" t="n">
        <v>3112</v>
      </c>
      <c r="B3116" s="34" t="s">
        <v>45</v>
      </c>
      <c r="C3116" s="35" t="s">
        <v>2948</v>
      </c>
      <c r="D3116" s="36" t="s">
        <v>115</v>
      </c>
      <c r="E3116" s="29" t="s">
        <v>3065</v>
      </c>
      <c r="F3116" s="29" t="n">
        <f aca="false">G3116+H3116+I3116</f>
        <v>3.48</v>
      </c>
      <c r="G3116" s="31"/>
      <c r="H3116" s="31" t="n">
        <v>3.48</v>
      </c>
      <c r="I3116" s="31"/>
      <c r="J3116" s="31" t="n">
        <v>10</v>
      </c>
      <c r="K3116" s="31" t="n">
        <v>10</v>
      </c>
      <c r="L3116" s="31" t="n">
        <v>15</v>
      </c>
      <c r="M3116" s="31" t="n">
        <f aca="false">G3116*J3116</f>
        <v>0</v>
      </c>
      <c r="N3116" s="31" t="n">
        <f aca="false">H3116*K3116</f>
        <v>34.8</v>
      </c>
      <c r="O3116" s="32" t="n">
        <f aca="false">I3116*L3116</f>
        <v>0</v>
      </c>
      <c r="P3116" s="32" t="n">
        <f aca="false">M3116+N3116+O3116</f>
        <v>34.8</v>
      </c>
    </row>
    <row r="3117" s="18" customFormat="true" ht="15.75" hidden="false" customHeight="true" outlineLevel="0" collapsed="false">
      <c r="A3117" s="26" t="n">
        <v>3113</v>
      </c>
      <c r="B3117" s="34" t="s">
        <v>45</v>
      </c>
      <c r="C3117" s="35" t="s">
        <v>2948</v>
      </c>
      <c r="D3117" s="36" t="s">
        <v>115</v>
      </c>
      <c r="E3117" s="29" t="s">
        <v>2119</v>
      </c>
      <c r="F3117" s="29" t="n">
        <f aca="false">G3117+H3117+I3117</f>
        <v>2.67</v>
      </c>
      <c r="G3117" s="31"/>
      <c r="H3117" s="31" t="n">
        <v>2.67</v>
      </c>
      <c r="I3117" s="31"/>
      <c r="J3117" s="31" t="n">
        <v>10</v>
      </c>
      <c r="K3117" s="31" t="n">
        <v>10</v>
      </c>
      <c r="L3117" s="31" t="n">
        <v>15</v>
      </c>
      <c r="M3117" s="31" t="n">
        <f aca="false">G3117*J3117</f>
        <v>0</v>
      </c>
      <c r="N3117" s="31" t="n">
        <f aca="false">H3117*K3117</f>
        <v>26.7</v>
      </c>
      <c r="O3117" s="32" t="n">
        <f aca="false">I3117*L3117</f>
        <v>0</v>
      </c>
      <c r="P3117" s="32" t="n">
        <f aca="false">M3117+N3117+O3117</f>
        <v>26.7</v>
      </c>
    </row>
    <row r="3118" s="18" customFormat="true" ht="15.75" hidden="false" customHeight="true" outlineLevel="0" collapsed="false">
      <c r="A3118" s="26" t="n">
        <v>3114</v>
      </c>
      <c r="B3118" s="34" t="s">
        <v>45</v>
      </c>
      <c r="C3118" s="35" t="s">
        <v>2948</v>
      </c>
      <c r="D3118" s="36" t="s">
        <v>115</v>
      </c>
      <c r="E3118" s="29" t="s">
        <v>3066</v>
      </c>
      <c r="F3118" s="29" t="n">
        <f aca="false">G3118+H3118+I3118</f>
        <v>2.83</v>
      </c>
      <c r="G3118" s="31"/>
      <c r="H3118" s="31" t="n">
        <v>2.83</v>
      </c>
      <c r="I3118" s="31"/>
      <c r="J3118" s="31" t="n">
        <v>10</v>
      </c>
      <c r="K3118" s="31" t="n">
        <v>10</v>
      </c>
      <c r="L3118" s="31" t="n">
        <v>15</v>
      </c>
      <c r="M3118" s="31" t="n">
        <f aca="false">G3118*J3118</f>
        <v>0</v>
      </c>
      <c r="N3118" s="31" t="n">
        <f aca="false">H3118*K3118</f>
        <v>28.3</v>
      </c>
      <c r="O3118" s="32" t="n">
        <f aca="false">I3118*L3118</f>
        <v>0</v>
      </c>
      <c r="P3118" s="32" t="n">
        <f aca="false">M3118+N3118+O3118</f>
        <v>28.3</v>
      </c>
    </row>
    <row r="3119" s="18" customFormat="true" ht="15.75" hidden="false" customHeight="true" outlineLevel="0" collapsed="false">
      <c r="A3119" s="26" t="n">
        <v>3115</v>
      </c>
      <c r="B3119" s="34" t="s">
        <v>45</v>
      </c>
      <c r="C3119" s="35" t="s">
        <v>2948</v>
      </c>
      <c r="D3119" s="36" t="s">
        <v>115</v>
      </c>
      <c r="E3119" s="29" t="s">
        <v>3067</v>
      </c>
      <c r="F3119" s="29" t="n">
        <f aca="false">G3119+H3119+I3119</f>
        <v>3.24</v>
      </c>
      <c r="G3119" s="31"/>
      <c r="H3119" s="31" t="n">
        <v>3.24</v>
      </c>
      <c r="I3119" s="31"/>
      <c r="J3119" s="31" t="n">
        <v>10</v>
      </c>
      <c r="K3119" s="31" t="n">
        <v>10</v>
      </c>
      <c r="L3119" s="31" t="n">
        <v>15</v>
      </c>
      <c r="M3119" s="31" t="n">
        <f aca="false">G3119*J3119</f>
        <v>0</v>
      </c>
      <c r="N3119" s="31" t="n">
        <f aca="false">H3119*K3119</f>
        <v>32.4</v>
      </c>
      <c r="O3119" s="32" t="n">
        <f aca="false">I3119*L3119</f>
        <v>0</v>
      </c>
      <c r="P3119" s="32" t="n">
        <f aca="false">M3119+N3119+O3119</f>
        <v>32.4</v>
      </c>
    </row>
    <row r="3120" s="18" customFormat="true" ht="15.75" hidden="false" customHeight="true" outlineLevel="0" collapsed="false">
      <c r="A3120" s="26" t="n">
        <v>3116</v>
      </c>
      <c r="B3120" s="34" t="s">
        <v>45</v>
      </c>
      <c r="C3120" s="35" t="s">
        <v>2948</v>
      </c>
      <c r="D3120" s="36" t="s">
        <v>115</v>
      </c>
      <c r="E3120" s="29" t="s">
        <v>3068</v>
      </c>
      <c r="F3120" s="29" t="n">
        <f aca="false">G3120+H3120+I3120</f>
        <v>14.57</v>
      </c>
      <c r="G3120" s="31"/>
      <c r="H3120" s="31" t="n">
        <v>14.57</v>
      </c>
      <c r="I3120" s="31"/>
      <c r="J3120" s="31" t="n">
        <v>10</v>
      </c>
      <c r="K3120" s="31" t="n">
        <v>10</v>
      </c>
      <c r="L3120" s="31" t="n">
        <v>15</v>
      </c>
      <c r="M3120" s="31" t="n">
        <f aca="false">G3120*J3120</f>
        <v>0</v>
      </c>
      <c r="N3120" s="31" t="n">
        <f aca="false">H3120*K3120</f>
        <v>145.7</v>
      </c>
      <c r="O3120" s="32" t="n">
        <f aca="false">I3120*L3120</f>
        <v>0</v>
      </c>
      <c r="P3120" s="32" t="n">
        <f aca="false">M3120+N3120+O3120</f>
        <v>145.7</v>
      </c>
    </row>
    <row r="3121" s="18" customFormat="true" ht="15.75" hidden="false" customHeight="true" outlineLevel="0" collapsed="false">
      <c r="A3121" s="26" t="n">
        <v>3117</v>
      </c>
      <c r="B3121" s="34" t="s">
        <v>45</v>
      </c>
      <c r="C3121" s="35" t="s">
        <v>2948</v>
      </c>
      <c r="D3121" s="36" t="s">
        <v>115</v>
      </c>
      <c r="E3121" s="29" t="s">
        <v>3069</v>
      </c>
      <c r="F3121" s="29" t="n">
        <f aca="false">G3121+H3121+I3121</f>
        <v>16.19</v>
      </c>
      <c r="G3121" s="31"/>
      <c r="H3121" s="31" t="n">
        <v>16.19</v>
      </c>
      <c r="I3121" s="31"/>
      <c r="J3121" s="31" t="n">
        <v>10</v>
      </c>
      <c r="K3121" s="31" t="n">
        <v>10</v>
      </c>
      <c r="L3121" s="31" t="n">
        <v>15</v>
      </c>
      <c r="M3121" s="31" t="n">
        <f aca="false">G3121*J3121</f>
        <v>0</v>
      </c>
      <c r="N3121" s="31" t="n">
        <f aca="false">H3121*K3121</f>
        <v>161.9</v>
      </c>
      <c r="O3121" s="32" t="n">
        <f aca="false">I3121*L3121</f>
        <v>0</v>
      </c>
      <c r="P3121" s="32" t="n">
        <f aca="false">M3121+N3121+O3121</f>
        <v>161.9</v>
      </c>
    </row>
    <row r="3122" s="18" customFormat="true" ht="15.75" hidden="false" customHeight="true" outlineLevel="0" collapsed="false">
      <c r="A3122" s="26" t="n">
        <v>3118</v>
      </c>
      <c r="B3122" s="34" t="s">
        <v>45</v>
      </c>
      <c r="C3122" s="35" t="s">
        <v>2948</v>
      </c>
      <c r="D3122" s="36" t="s">
        <v>181</v>
      </c>
      <c r="E3122" s="29" t="s">
        <v>3070</v>
      </c>
      <c r="F3122" s="29" t="n">
        <f aca="false">G3122+H3122+I3122</f>
        <v>2.7</v>
      </c>
      <c r="G3122" s="31"/>
      <c r="H3122" s="31" t="n">
        <v>2.7</v>
      </c>
      <c r="I3122" s="31"/>
      <c r="J3122" s="31" t="n">
        <v>10</v>
      </c>
      <c r="K3122" s="31" t="n">
        <v>10</v>
      </c>
      <c r="L3122" s="31" t="n">
        <v>15</v>
      </c>
      <c r="M3122" s="31" t="n">
        <f aca="false">G3122*J3122</f>
        <v>0</v>
      </c>
      <c r="N3122" s="31" t="n">
        <f aca="false">H3122*K3122</f>
        <v>27</v>
      </c>
      <c r="O3122" s="32" t="n">
        <f aca="false">I3122*L3122</f>
        <v>0</v>
      </c>
      <c r="P3122" s="32" t="n">
        <f aca="false">M3122+N3122+O3122</f>
        <v>27</v>
      </c>
    </row>
    <row r="3123" s="18" customFormat="true" ht="15.75" hidden="false" customHeight="true" outlineLevel="0" collapsed="false">
      <c r="A3123" s="26" t="n">
        <v>3119</v>
      </c>
      <c r="B3123" s="34" t="s">
        <v>45</v>
      </c>
      <c r="C3123" s="35" t="s">
        <v>2948</v>
      </c>
      <c r="D3123" s="36" t="s">
        <v>181</v>
      </c>
      <c r="E3123" s="29" t="s">
        <v>3071</v>
      </c>
      <c r="F3123" s="29" t="n">
        <f aca="false">G3123+H3123+I3123</f>
        <v>2.02</v>
      </c>
      <c r="G3123" s="31"/>
      <c r="H3123" s="31" t="n">
        <v>2.02</v>
      </c>
      <c r="I3123" s="31"/>
      <c r="J3123" s="31" t="n">
        <v>10</v>
      </c>
      <c r="K3123" s="31" t="n">
        <v>10</v>
      </c>
      <c r="L3123" s="31" t="n">
        <v>15</v>
      </c>
      <c r="M3123" s="31" t="n">
        <f aca="false">G3123*J3123</f>
        <v>0</v>
      </c>
      <c r="N3123" s="31" t="n">
        <f aca="false">H3123*K3123</f>
        <v>20.2</v>
      </c>
      <c r="O3123" s="32" t="n">
        <f aca="false">I3123*L3123</f>
        <v>0</v>
      </c>
      <c r="P3123" s="32" t="n">
        <f aca="false">M3123+N3123+O3123</f>
        <v>20.2</v>
      </c>
    </row>
    <row r="3124" s="18" customFormat="true" ht="15.75" hidden="false" customHeight="true" outlineLevel="0" collapsed="false">
      <c r="A3124" s="26" t="n">
        <v>3120</v>
      </c>
      <c r="B3124" s="34" t="s">
        <v>45</v>
      </c>
      <c r="C3124" s="35" t="s">
        <v>2948</v>
      </c>
      <c r="D3124" s="36" t="s">
        <v>181</v>
      </c>
      <c r="E3124" s="29" t="s">
        <v>3072</v>
      </c>
      <c r="F3124" s="29" t="n">
        <f aca="false">G3124+H3124+I3124</f>
        <v>2.1</v>
      </c>
      <c r="G3124" s="31"/>
      <c r="H3124" s="31" t="n">
        <v>2.1</v>
      </c>
      <c r="I3124" s="31"/>
      <c r="J3124" s="31" t="n">
        <v>10</v>
      </c>
      <c r="K3124" s="31" t="n">
        <v>10</v>
      </c>
      <c r="L3124" s="31" t="n">
        <v>15</v>
      </c>
      <c r="M3124" s="31" t="n">
        <f aca="false">G3124*J3124</f>
        <v>0</v>
      </c>
      <c r="N3124" s="31" t="n">
        <f aca="false">H3124*K3124</f>
        <v>21</v>
      </c>
      <c r="O3124" s="32" t="n">
        <f aca="false">I3124*L3124</f>
        <v>0</v>
      </c>
      <c r="P3124" s="32" t="n">
        <f aca="false">M3124+N3124+O3124</f>
        <v>21</v>
      </c>
    </row>
    <row r="3125" s="18" customFormat="true" ht="15.75" hidden="false" customHeight="true" outlineLevel="0" collapsed="false">
      <c r="A3125" s="26" t="n">
        <v>3121</v>
      </c>
      <c r="B3125" s="34" t="s">
        <v>45</v>
      </c>
      <c r="C3125" s="35" t="s">
        <v>2948</v>
      </c>
      <c r="D3125" s="36" t="s">
        <v>181</v>
      </c>
      <c r="E3125" s="29" t="s">
        <v>3073</v>
      </c>
      <c r="F3125" s="29" t="n">
        <f aca="false">G3125+H3125+I3125</f>
        <v>1.08</v>
      </c>
      <c r="G3125" s="31"/>
      <c r="H3125" s="31" t="n">
        <v>1.08</v>
      </c>
      <c r="I3125" s="31"/>
      <c r="J3125" s="31" t="n">
        <v>10</v>
      </c>
      <c r="K3125" s="31" t="n">
        <v>10</v>
      </c>
      <c r="L3125" s="31" t="n">
        <v>15</v>
      </c>
      <c r="M3125" s="31" t="n">
        <f aca="false">G3125*J3125</f>
        <v>0</v>
      </c>
      <c r="N3125" s="31" t="n">
        <f aca="false">H3125*K3125</f>
        <v>10.8</v>
      </c>
      <c r="O3125" s="32" t="n">
        <f aca="false">I3125*L3125</f>
        <v>0</v>
      </c>
      <c r="P3125" s="32" t="n">
        <f aca="false">M3125+N3125+O3125</f>
        <v>10.8</v>
      </c>
    </row>
    <row r="3126" s="18" customFormat="true" ht="15.75" hidden="false" customHeight="true" outlineLevel="0" collapsed="false">
      <c r="A3126" s="26" t="n">
        <v>3122</v>
      </c>
      <c r="B3126" s="34" t="s">
        <v>45</v>
      </c>
      <c r="C3126" s="35" t="s">
        <v>2948</v>
      </c>
      <c r="D3126" s="36" t="s">
        <v>181</v>
      </c>
      <c r="E3126" s="29" t="s">
        <v>3074</v>
      </c>
      <c r="F3126" s="29" t="n">
        <f aca="false">G3126+H3126+I3126</f>
        <v>4.4</v>
      </c>
      <c r="G3126" s="31"/>
      <c r="H3126" s="31" t="n">
        <v>4.4</v>
      </c>
      <c r="I3126" s="31"/>
      <c r="J3126" s="31" t="n">
        <v>10</v>
      </c>
      <c r="K3126" s="31" t="n">
        <v>10</v>
      </c>
      <c r="L3126" s="31" t="n">
        <v>15</v>
      </c>
      <c r="M3126" s="31" t="n">
        <f aca="false">G3126*J3126</f>
        <v>0</v>
      </c>
      <c r="N3126" s="31" t="n">
        <f aca="false">H3126*K3126</f>
        <v>44</v>
      </c>
      <c r="O3126" s="32" t="n">
        <f aca="false">I3126*L3126</f>
        <v>0</v>
      </c>
      <c r="P3126" s="32" t="n">
        <f aca="false">M3126+N3126+O3126</f>
        <v>44</v>
      </c>
    </row>
    <row r="3127" s="18" customFormat="true" ht="15.75" hidden="false" customHeight="true" outlineLevel="0" collapsed="false">
      <c r="A3127" s="26" t="n">
        <v>3123</v>
      </c>
      <c r="B3127" s="34" t="s">
        <v>45</v>
      </c>
      <c r="C3127" s="35" t="s">
        <v>2948</v>
      </c>
      <c r="D3127" s="36" t="s">
        <v>181</v>
      </c>
      <c r="E3127" s="29" t="s">
        <v>3075</v>
      </c>
      <c r="F3127" s="29" t="n">
        <f aca="false">G3127+H3127+I3127</f>
        <v>6.94</v>
      </c>
      <c r="G3127" s="31"/>
      <c r="H3127" s="31" t="n">
        <v>6.94</v>
      </c>
      <c r="I3127" s="31"/>
      <c r="J3127" s="31" t="n">
        <v>10</v>
      </c>
      <c r="K3127" s="31" t="n">
        <v>10</v>
      </c>
      <c r="L3127" s="31" t="n">
        <v>15</v>
      </c>
      <c r="M3127" s="31" t="n">
        <f aca="false">G3127*J3127</f>
        <v>0</v>
      </c>
      <c r="N3127" s="31" t="n">
        <f aca="false">H3127*K3127</f>
        <v>69.4</v>
      </c>
      <c r="O3127" s="32" t="n">
        <f aca="false">I3127*L3127</f>
        <v>0</v>
      </c>
      <c r="P3127" s="32" t="n">
        <f aca="false">M3127+N3127+O3127</f>
        <v>69.4</v>
      </c>
    </row>
    <row r="3128" s="18" customFormat="true" ht="15.75" hidden="false" customHeight="true" outlineLevel="0" collapsed="false">
      <c r="A3128" s="26" t="n">
        <v>3124</v>
      </c>
      <c r="B3128" s="34" t="s">
        <v>45</v>
      </c>
      <c r="C3128" s="35" t="s">
        <v>2948</v>
      </c>
      <c r="D3128" s="36" t="s">
        <v>181</v>
      </c>
      <c r="E3128" s="29" t="s">
        <v>2482</v>
      </c>
      <c r="F3128" s="29" t="n">
        <f aca="false">G3128+H3128+I3128</f>
        <v>2.99</v>
      </c>
      <c r="G3128" s="31"/>
      <c r="H3128" s="31" t="n">
        <v>2.99</v>
      </c>
      <c r="I3128" s="31"/>
      <c r="J3128" s="31" t="n">
        <v>10</v>
      </c>
      <c r="K3128" s="31" t="n">
        <v>10</v>
      </c>
      <c r="L3128" s="31" t="n">
        <v>15</v>
      </c>
      <c r="M3128" s="31" t="n">
        <f aca="false">G3128*J3128</f>
        <v>0</v>
      </c>
      <c r="N3128" s="31" t="n">
        <f aca="false">H3128*K3128</f>
        <v>29.9</v>
      </c>
      <c r="O3128" s="32" t="n">
        <f aca="false">I3128*L3128</f>
        <v>0</v>
      </c>
      <c r="P3128" s="32" t="n">
        <f aca="false">M3128+N3128+O3128</f>
        <v>29.9</v>
      </c>
    </row>
    <row r="3129" s="18" customFormat="true" ht="15.75" hidden="false" customHeight="true" outlineLevel="0" collapsed="false">
      <c r="A3129" s="26" t="n">
        <v>3125</v>
      </c>
      <c r="B3129" s="34" t="s">
        <v>45</v>
      </c>
      <c r="C3129" s="35" t="s">
        <v>2948</v>
      </c>
      <c r="D3129" s="36" t="s">
        <v>181</v>
      </c>
      <c r="E3129" s="29" t="s">
        <v>3076</v>
      </c>
      <c r="F3129" s="29" t="n">
        <f aca="false">G3129+H3129+I3129</f>
        <v>3.06</v>
      </c>
      <c r="G3129" s="31"/>
      <c r="H3129" s="31" t="n">
        <v>3.06</v>
      </c>
      <c r="I3129" s="31"/>
      <c r="J3129" s="31" t="n">
        <v>10</v>
      </c>
      <c r="K3129" s="31" t="n">
        <v>10</v>
      </c>
      <c r="L3129" s="31" t="n">
        <v>15</v>
      </c>
      <c r="M3129" s="31" t="n">
        <f aca="false">G3129*J3129</f>
        <v>0</v>
      </c>
      <c r="N3129" s="31" t="n">
        <f aca="false">H3129*K3129</f>
        <v>30.6</v>
      </c>
      <c r="O3129" s="32" t="n">
        <f aca="false">I3129*L3129</f>
        <v>0</v>
      </c>
      <c r="P3129" s="32" t="n">
        <f aca="false">M3129+N3129+O3129</f>
        <v>30.6</v>
      </c>
    </row>
    <row r="3130" s="18" customFormat="true" ht="15.75" hidden="false" customHeight="true" outlineLevel="0" collapsed="false">
      <c r="A3130" s="26" t="n">
        <v>3126</v>
      </c>
      <c r="B3130" s="34" t="s">
        <v>45</v>
      </c>
      <c r="C3130" s="35" t="s">
        <v>2948</v>
      </c>
      <c r="D3130" s="36" t="s">
        <v>181</v>
      </c>
      <c r="E3130" s="29" t="s">
        <v>3077</v>
      </c>
      <c r="F3130" s="29" t="n">
        <f aca="false">G3130+H3130+I3130</f>
        <v>3.44</v>
      </c>
      <c r="G3130" s="31"/>
      <c r="H3130" s="31" t="n">
        <v>3.44</v>
      </c>
      <c r="I3130" s="31"/>
      <c r="J3130" s="31" t="n">
        <v>10</v>
      </c>
      <c r="K3130" s="31" t="n">
        <v>10</v>
      </c>
      <c r="L3130" s="31" t="n">
        <v>15</v>
      </c>
      <c r="M3130" s="31" t="n">
        <f aca="false">G3130*J3130</f>
        <v>0</v>
      </c>
      <c r="N3130" s="31" t="n">
        <f aca="false">H3130*K3130</f>
        <v>34.4</v>
      </c>
      <c r="O3130" s="32" t="n">
        <f aca="false">I3130*L3130</f>
        <v>0</v>
      </c>
      <c r="P3130" s="32" t="n">
        <f aca="false">M3130+N3130+O3130</f>
        <v>34.4</v>
      </c>
    </row>
    <row r="3131" s="18" customFormat="true" ht="15.75" hidden="false" customHeight="true" outlineLevel="0" collapsed="false">
      <c r="A3131" s="26" t="n">
        <v>3127</v>
      </c>
      <c r="B3131" s="34" t="s">
        <v>45</v>
      </c>
      <c r="C3131" s="35" t="s">
        <v>2948</v>
      </c>
      <c r="D3131" s="36" t="s">
        <v>181</v>
      </c>
      <c r="E3131" s="29" t="s">
        <v>3078</v>
      </c>
      <c r="F3131" s="29" t="n">
        <f aca="false">G3131+H3131+I3131</f>
        <v>4.56</v>
      </c>
      <c r="G3131" s="31"/>
      <c r="H3131" s="31" t="n">
        <v>4.56</v>
      </c>
      <c r="I3131" s="31"/>
      <c r="J3131" s="31" t="n">
        <v>10</v>
      </c>
      <c r="K3131" s="31" t="n">
        <v>10</v>
      </c>
      <c r="L3131" s="31" t="n">
        <v>15</v>
      </c>
      <c r="M3131" s="31" t="n">
        <f aca="false">G3131*J3131</f>
        <v>0</v>
      </c>
      <c r="N3131" s="31" t="n">
        <f aca="false">H3131*K3131</f>
        <v>45.6</v>
      </c>
      <c r="O3131" s="32" t="n">
        <f aca="false">I3131*L3131</f>
        <v>0</v>
      </c>
      <c r="P3131" s="32" t="n">
        <f aca="false">M3131+N3131+O3131</f>
        <v>45.6</v>
      </c>
    </row>
    <row r="3132" s="18" customFormat="true" ht="15.75" hidden="false" customHeight="true" outlineLevel="0" collapsed="false">
      <c r="A3132" s="26" t="n">
        <v>3128</v>
      </c>
      <c r="B3132" s="34" t="s">
        <v>45</v>
      </c>
      <c r="C3132" s="35" t="s">
        <v>2948</v>
      </c>
      <c r="D3132" s="36" t="s">
        <v>181</v>
      </c>
      <c r="E3132" s="29" t="s">
        <v>3079</v>
      </c>
      <c r="F3132" s="29" t="n">
        <f aca="false">G3132+H3132+I3132</f>
        <v>2.83</v>
      </c>
      <c r="G3132" s="31"/>
      <c r="H3132" s="31" t="n">
        <v>2.83</v>
      </c>
      <c r="I3132" s="31"/>
      <c r="J3132" s="31" t="n">
        <v>10</v>
      </c>
      <c r="K3132" s="31" t="n">
        <v>10</v>
      </c>
      <c r="L3132" s="31" t="n">
        <v>15</v>
      </c>
      <c r="M3132" s="31" t="n">
        <f aca="false">G3132*J3132</f>
        <v>0</v>
      </c>
      <c r="N3132" s="31" t="n">
        <f aca="false">H3132*K3132</f>
        <v>28.3</v>
      </c>
      <c r="O3132" s="32" t="n">
        <f aca="false">I3132*L3132</f>
        <v>0</v>
      </c>
      <c r="P3132" s="32" t="n">
        <f aca="false">M3132+N3132+O3132</f>
        <v>28.3</v>
      </c>
    </row>
    <row r="3133" s="18" customFormat="true" ht="15.75" hidden="false" customHeight="true" outlineLevel="0" collapsed="false">
      <c r="A3133" s="26" t="n">
        <v>3129</v>
      </c>
      <c r="B3133" s="34" t="s">
        <v>45</v>
      </c>
      <c r="C3133" s="35" t="s">
        <v>2948</v>
      </c>
      <c r="D3133" s="36" t="s">
        <v>181</v>
      </c>
      <c r="E3133" s="29" t="s">
        <v>3080</v>
      </c>
      <c r="F3133" s="29" t="n">
        <f aca="false">G3133+H3133+I3133</f>
        <v>8.58</v>
      </c>
      <c r="G3133" s="31"/>
      <c r="H3133" s="31" t="n">
        <v>8.58</v>
      </c>
      <c r="I3133" s="31"/>
      <c r="J3133" s="31" t="n">
        <v>10</v>
      </c>
      <c r="K3133" s="31" t="n">
        <v>10</v>
      </c>
      <c r="L3133" s="31" t="n">
        <v>15</v>
      </c>
      <c r="M3133" s="31" t="n">
        <f aca="false">G3133*J3133</f>
        <v>0</v>
      </c>
      <c r="N3133" s="31" t="n">
        <f aca="false">H3133*K3133</f>
        <v>85.8</v>
      </c>
      <c r="O3133" s="32" t="n">
        <f aca="false">I3133*L3133</f>
        <v>0</v>
      </c>
      <c r="P3133" s="32" t="n">
        <f aca="false">M3133+N3133+O3133</f>
        <v>85.8</v>
      </c>
    </row>
    <row r="3134" s="18" customFormat="true" ht="15.75" hidden="false" customHeight="true" outlineLevel="0" collapsed="false">
      <c r="A3134" s="26" t="n">
        <v>3130</v>
      </c>
      <c r="B3134" s="34" t="s">
        <v>45</v>
      </c>
      <c r="C3134" s="35" t="s">
        <v>2948</v>
      </c>
      <c r="D3134" s="36" t="s">
        <v>181</v>
      </c>
      <c r="E3134" s="29" t="s">
        <v>3081</v>
      </c>
      <c r="F3134" s="29" t="n">
        <f aca="false">G3134+H3134+I3134</f>
        <v>1.19</v>
      </c>
      <c r="G3134" s="31"/>
      <c r="H3134" s="31" t="n">
        <v>1.19</v>
      </c>
      <c r="I3134" s="31"/>
      <c r="J3134" s="31" t="n">
        <v>10</v>
      </c>
      <c r="K3134" s="31" t="n">
        <v>10</v>
      </c>
      <c r="L3134" s="31" t="n">
        <v>15</v>
      </c>
      <c r="M3134" s="31" t="n">
        <f aca="false">G3134*J3134</f>
        <v>0</v>
      </c>
      <c r="N3134" s="31" t="n">
        <f aca="false">H3134*K3134</f>
        <v>11.9</v>
      </c>
      <c r="O3134" s="32" t="n">
        <f aca="false">I3134*L3134</f>
        <v>0</v>
      </c>
      <c r="P3134" s="32" t="n">
        <f aca="false">M3134+N3134+O3134</f>
        <v>11.9</v>
      </c>
    </row>
    <row r="3135" s="18" customFormat="true" ht="15.75" hidden="false" customHeight="true" outlineLevel="0" collapsed="false">
      <c r="A3135" s="26" t="n">
        <v>3131</v>
      </c>
      <c r="B3135" s="34" t="s">
        <v>45</v>
      </c>
      <c r="C3135" s="35" t="s">
        <v>2948</v>
      </c>
      <c r="D3135" s="36" t="s">
        <v>181</v>
      </c>
      <c r="E3135" s="29" t="s">
        <v>3082</v>
      </c>
      <c r="F3135" s="29" t="n">
        <f aca="false">G3135+H3135+I3135</f>
        <v>4.23</v>
      </c>
      <c r="G3135" s="31"/>
      <c r="H3135" s="31" t="n">
        <v>4.23</v>
      </c>
      <c r="I3135" s="31"/>
      <c r="J3135" s="31" t="n">
        <v>10</v>
      </c>
      <c r="K3135" s="31" t="n">
        <v>10</v>
      </c>
      <c r="L3135" s="31" t="n">
        <v>15</v>
      </c>
      <c r="M3135" s="31" t="n">
        <f aca="false">G3135*J3135</f>
        <v>0</v>
      </c>
      <c r="N3135" s="31" t="n">
        <f aca="false">H3135*K3135</f>
        <v>42.3</v>
      </c>
      <c r="O3135" s="32" t="n">
        <f aca="false">I3135*L3135</f>
        <v>0</v>
      </c>
      <c r="P3135" s="32" t="n">
        <f aca="false">M3135+N3135+O3135</f>
        <v>42.3</v>
      </c>
    </row>
    <row r="3136" s="18" customFormat="true" ht="15.75" hidden="false" customHeight="true" outlineLevel="0" collapsed="false">
      <c r="A3136" s="26" t="n">
        <v>3132</v>
      </c>
      <c r="B3136" s="34" t="s">
        <v>45</v>
      </c>
      <c r="C3136" s="35" t="s">
        <v>2948</v>
      </c>
      <c r="D3136" s="36" t="s">
        <v>181</v>
      </c>
      <c r="E3136" s="29" t="s">
        <v>3083</v>
      </c>
      <c r="F3136" s="29" t="n">
        <f aca="false">G3136+H3136+I3136</f>
        <v>4.21</v>
      </c>
      <c r="G3136" s="31"/>
      <c r="H3136" s="31" t="n">
        <v>4.21</v>
      </c>
      <c r="I3136" s="31"/>
      <c r="J3136" s="31" t="n">
        <v>10</v>
      </c>
      <c r="K3136" s="31" t="n">
        <v>10</v>
      </c>
      <c r="L3136" s="31" t="n">
        <v>15</v>
      </c>
      <c r="M3136" s="31" t="n">
        <f aca="false">G3136*J3136</f>
        <v>0</v>
      </c>
      <c r="N3136" s="31" t="n">
        <f aca="false">H3136*K3136</f>
        <v>42.1</v>
      </c>
      <c r="O3136" s="32" t="n">
        <f aca="false">I3136*L3136</f>
        <v>0</v>
      </c>
      <c r="P3136" s="32" t="n">
        <f aca="false">M3136+N3136+O3136</f>
        <v>42.1</v>
      </c>
    </row>
    <row r="3137" s="18" customFormat="true" ht="15.75" hidden="false" customHeight="true" outlineLevel="0" collapsed="false">
      <c r="A3137" s="26" t="n">
        <v>3133</v>
      </c>
      <c r="B3137" s="34" t="s">
        <v>45</v>
      </c>
      <c r="C3137" s="35" t="s">
        <v>2948</v>
      </c>
      <c r="D3137" s="36" t="s">
        <v>181</v>
      </c>
      <c r="E3137" s="29" t="s">
        <v>3084</v>
      </c>
      <c r="F3137" s="29" t="n">
        <f aca="false">G3137+H3137+I3137</f>
        <v>5.54</v>
      </c>
      <c r="G3137" s="31"/>
      <c r="H3137" s="31" t="n">
        <v>5.54</v>
      </c>
      <c r="I3137" s="31"/>
      <c r="J3137" s="31" t="n">
        <v>10</v>
      </c>
      <c r="K3137" s="31" t="n">
        <v>10</v>
      </c>
      <c r="L3137" s="31" t="n">
        <v>15</v>
      </c>
      <c r="M3137" s="31" t="n">
        <f aca="false">G3137*J3137</f>
        <v>0</v>
      </c>
      <c r="N3137" s="31" t="n">
        <f aca="false">H3137*K3137</f>
        <v>55.4</v>
      </c>
      <c r="O3137" s="32" t="n">
        <f aca="false">I3137*L3137</f>
        <v>0</v>
      </c>
      <c r="P3137" s="32" t="n">
        <f aca="false">M3137+N3137+O3137</f>
        <v>55.4</v>
      </c>
    </row>
    <row r="3138" s="18" customFormat="true" ht="15.75" hidden="false" customHeight="true" outlineLevel="0" collapsed="false">
      <c r="A3138" s="26" t="n">
        <v>3134</v>
      </c>
      <c r="B3138" s="34" t="s">
        <v>45</v>
      </c>
      <c r="C3138" s="35" t="s">
        <v>2948</v>
      </c>
      <c r="D3138" s="36" t="s">
        <v>181</v>
      </c>
      <c r="E3138" s="29" t="s">
        <v>3085</v>
      </c>
      <c r="F3138" s="29" t="n">
        <f aca="false">G3138+H3138+I3138</f>
        <v>3.84</v>
      </c>
      <c r="G3138" s="31"/>
      <c r="H3138" s="31" t="n">
        <v>3.84</v>
      </c>
      <c r="I3138" s="31"/>
      <c r="J3138" s="31" t="n">
        <v>10</v>
      </c>
      <c r="K3138" s="31" t="n">
        <v>10</v>
      </c>
      <c r="L3138" s="31" t="n">
        <v>15</v>
      </c>
      <c r="M3138" s="31" t="n">
        <f aca="false">G3138*J3138</f>
        <v>0</v>
      </c>
      <c r="N3138" s="31" t="n">
        <f aca="false">H3138*K3138</f>
        <v>38.4</v>
      </c>
      <c r="O3138" s="32" t="n">
        <f aca="false">I3138*L3138</f>
        <v>0</v>
      </c>
      <c r="P3138" s="32" t="n">
        <f aca="false">M3138+N3138+O3138</f>
        <v>38.4</v>
      </c>
    </row>
    <row r="3139" s="18" customFormat="true" ht="15.75" hidden="false" customHeight="true" outlineLevel="0" collapsed="false">
      <c r="A3139" s="26" t="n">
        <v>3135</v>
      </c>
      <c r="B3139" s="34" t="s">
        <v>45</v>
      </c>
      <c r="C3139" s="35" t="s">
        <v>2948</v>
      </c>
      <c r="D3139" s="36" t="s">
        <v>181</v>
      </c>
      <c r="E3139" s="29" t="s">
        <v>3086</v>
      </c>
      <c r="F3139" s="29" t="n">
        <f aca="false">G3139+H3139+I3139</f>
        <v>5.39</v>
      </c>
      <c r="G3139" s="31"/>
      <c r="H3139" s="31" t="n">
        <v>5.39</v>
      </c>
      <c r="I3139" s="31"/>
      <c r="J3139" s="31" t="n">
        <v>10</v>
      </c>
      <c r="K3139" s="31" t="n">
        <v>10</v>
      </c>
      <c r="L3139" s="31" t="n">
        <v>15</v>
      </c>
      <c r="M3139" s="31" t="n">
        <f aca="false">G3139*J3139</f>
        <v>0</v>
      </c>
      <c r="N3139" s="31" t="n">
        <f aca="false">H3139*K3139</f>
        <v>53.9</v>
      </c>
      <c r="O3139" s="32" t="n">
        <f aca="false">I3139*L3139</f>
        <v>0</v>
      </c>
      <c r="P3139" s="32" t="n">
        <f aca="false">M3139+N3139+O3139</f>
        <v>53.9</v>
      </c>
    </row>
    <row r="3140" s="18" customFormat="true" ht="15.75" hidden="false" customHeight="true" outlineLevel="0" collapsed="false">
      <c r="A3140" s="26" t="n">
        <v>3136</v>
      </c>
      <c r="B3140" s="34" t="s">
        <v>45</v>
      </c>
      <c r="C3140" s="35" t="s">
        <v>2948</v>
      </c>
      <c r="D3140" s="36" t="s">
        <v>181</v>
      </c>
      <c r="E3140" s="29" t="s">
        <v>3087</v>
      </c>
      <c r="F3140" s="29" t="n">
        <f aca="false">G3140+H3140+I3140</f>
        <v>5.66</v>
      </c>
      <c r="G3140" s="31"/>
      <c r="H3140" s="31" t="n">
        <v>5.66</v>
      </c>
      <c r="I3140" s="31"/>
      <c r="J3140" s="31" t="n">
        <v>10</v>
      </c>
      <c r="K3140" s="31" t="n">
        <v>10</v>
      </c>
      <c r="L3140" s="31" t="n">
        <v>15</v>
      </c>
      <c r="M3140" s="31" t="n">
        <f aca="false">G3140*J3140</f>
        <v>0</v>
      </c>
      <c r="N3140" s="31" t="n">
        <f aca="false">H3140*K3140</f>
        <v>56.6</v>
      </c>
      <c r="O3140" s="32" t="n">
        <f aca="false">I3140*L3140</f>
        <v>0</v>
      </c>
      <c r="P3140" s="32" t="n">
        <f aca="false">M3140+N3140+O3140</f>
        <v>56.6</v>
      </c>
    </row>
    <row r="3141" s="18" customFormat="true" ht="15.75" hidden="false" customHeight="true" outlineLevel="0" collapsed="false">
      <c r="A3141" s="26" t="n">
        <v>3137</v>
      </c>
      <c r="B3141" s="34" t="s">
        <v>45</v>
      </c>
      <c r="C3141" s="35" t="s">
        <v>2948</v>
      </c>
      <c r="D3141" s="36" t="s">
        <v>181</v>
      </c>
      <c r="E3141" s="29" t="s">
        <v>3088</v>
      </c>
      <c r="F3141" s="29" t="n">
        <f aca="false">G3141+H3141+I3141</f>
        <v>5.94</v>
      </c>
      <c r="G3141" s="31"/>
      <c r="H3141" s="31" t="n">
        <v>5.94</v>
      </c>
      <c r="I3141" s="31"/>
      <c r="J3141" s="31" t="n">
        <v>10</v>
      </c>
      <c r="K3141" s="31" t="n">
        <v>10</v>
      </c>
      <c r="L3141" s="31" t="n">
        <v>15</v>
      </c>
      <c r="M3141" s="31" t="n">
        <f aca="false">G3141*J3141</f>
        <v>0</v>
      </c>
      <c r="N3141" s="31" t="n">
        <f aca="false">H3141*K3141</f>
        <v>59.4</v>
      </c>
      <c r="O3141" s="32" t="n">
        <f aca="false">I3141*L3141</f>
        <v>0</v>
      </c>
      <c r="P3141" s="32" t="n">
        <f aca="false">M3141+N3141+O3141</f>
        <v>59.4</v>
      </c>
    </row>
    <row r="3142" s="18" customFormat="true" ht="15.75" hidden="false" customHeight="true" outlineLevel="0" collapsed="false">
      <c r="A3142" s="26" t="n">
        <v>3138</v>
      </c>
      <c r="B3142" s="34" t="s">
        <v>45</v>
      </c>
      <c r="C3142" s="35" t="s">
        <v>2948</v>
      </c>
      <c r="D3142" s="36" t="s">
        <v>181</v>
      </c>
      <c r="E3142" s="29" t="s">
        <v>3089</v>
      </c>
      <c r="F3142" s="29" t="n">
        <f aca="false">G3142+H3142+I3142</f>
        <v>6.35</v>
      </c>
      <c r="G3142" s="31"/>
      <c r="H3142" s="31" t="n">
        <v>6.35</v>
      </c>
      <c r="I3142" s="31"/>
      <c r="J3142" s="31" t="n">
        <v>10</v>
      </c>
      <c r="K3142" s="31" t="n">
        <v>10</v>
      </c>
      <c r="L3142" s="31" t="n">
        <v>15</v>
      </c>
      <c r="M3142" s="31" t="n">
        <f aca="false">G3142*J3142</f>
        <v>0</v>
      </c>
      <c r="N3142" s="31" t="n">
        <f aca="false">H3142*K3142</f>
        <v>63.5</v>
      </c>
      <c r="O3142" s="32" t="n">
        <f aca="false">I3142*L3142</f>
        <v>0</v>
      </c>
      <c r="P3142" s="32" t="n">
        <f aca="false">M3142+N3142+O3142</f>
        <v>63.5</v>
      </c>
    </row>
    <row r="3143" s="18" customFormat="true" ht="15.75" hidden="false" customHeight="true" outlineLevel="0" collapsed="false">
      <c r="A3143" s="26" t="n">
        <v>3139</v>
      </c>
      <c r="B3143" s="34" t="s">
        <v>45</v>
      </c>
      <c r="C3143" s="35" t="s">
        <v>2948</v>
      </c>
      <c r="D3143" s="36" t="s">
        <v>181</v>
      </c>
      <c r="E3143" s="29" t="s">
        <v>3090</v>
      </c>
      <c r="F3143" s="29" t="n">
        <f aca="false">G3143+H3143+I3143</f>
        <v>4.86</v>
      </c>
      <c r="G3143" s="31"/>
      <c r="H3143" s="31" t="n">
        <v>4.86</v>
      </c>
      <c r="I3143" s="31"/>
      <c r="J3143" s="31" t="n">
        <v>10</v>
      </c>
      <c r="K3143" s="31" t="n">
        <v>10</v>
      </c>
      <c r="L3143" s="31" t="n">
        <v>15</v>
      </c>
      <c r="M3143" s="31" t="n">
        <f aca="false">G3143*J3143</f>
        <v>0</v>
      </c>
      <c r="N3143" s="31" t="n">
        <f aca="false">H3143*K3143</f>
        <v>48.6</v>
      </c>
      <c r="O3143" s="32" t="n">
        <f aca="false">I3143*L3143</f>
        <v>0</v>
      </c>
      <c r="P3143" s="32" t="n">
        <f aca="false">M3143+N3143+O3143</f>
        <v>48.6</v>
      </c>
    </row>
    <row r="3144" s="18" customFormat="true" ht="15.75" hidden="false" customHeight="true" outlineLevel="0" collapsed="false">
      <c r="A3144" s="26" t="n">
        <v>3140</v>
      </c>
      <c r="B3144" s="34" t="s">
        <v>45</v>
      </c>
      <c r="C3144" s="35" t="s">
        <v>2948</v>
      </c>
      <c r="D3144" s="36" t="s">
        <v>181</v>
      </c>
      <c r="E3144" s="29" t="s">
        <v>3091</v>
      </c>
      <c r="F3144" s="29" t="n">
        <f aca="false">G3144+H3144+I3144</f>
        <v>5.71</v>
      </c>
      <c r="G3144" s="31"/>
      <c r="H3144" s="31" t="n">
        <v>5.71</v>
      </c>
      <c r="I3144" s="31"/>
      <c r="J3144" s="31" t="n">
        <v>10</v>
      </c>
      <c r="K3144" s="31" t="n">
        <v>10</v>
      </c>
      <c r="L3144" s="31" t="n">
        <v>15</v>
      </c>
      <c r="M3144" s="31" t="n">
        <f aca="false">G3144*J3144</f>
        <v>0</v>
      </c>
      <c r="N3144" s="31" t="n">
        <f aca="false">H3144*K3144</f>
        <v>57.1</v>
      </c>
      <c r="O3144" s="32" t="n">
        <f aca="false">I3144*L3144</f>
        <v>0</v>
      </c>
      <c r="P3144" s="32" t="n">
        <f aca="false">M3144+N3144+O3144</f>
        <v>57.1</v>
      </c>
    </row>
    <row r="3145" s="18" customFormat="true" ht="15.75" hidden="false" customHeight="true" outlineLevel="0" collapsed="false">
      <c r="A3145" s="26" t="n">
        <v>3141</v>
      </c>
      <c r="B3145" s="34" t="s">
        <v>45</v>
      </c>
      <c r="C3145" s="35" t="s">
        <v>2948</v>
      </c>
      <c r="D3145" s="36" t="s">
        <v>181</v>
      </c>
      <c r="E3145" s="29" t="s">
        <v>3092</v>
      </c>
      <c r="F3145" s="29" t="n">
        <f aca="false">G3145+H3145+I3145</f>
        <v>2.91</v>
      </c>
      <c r="G3145" s="31"/>
      <c r="H3145" s="31" t="n">
        <v>2.91</v>
      </c>
      <c r="I3145" s="31"/>
      <c r="J3145" s="31" t="n">
        <v>10</v>
      </c>
      <c r="K3145" s="31" t="n">
        <v>10</v>
      </c>
      <c r="L3145" s="31" t="n">
        <v>15</v>
      </c>
      <c r="M3145" s="31" t="n">
        <f aca="false">G3145*J3145</f>
        <v>0</v>
      </c>
      <c r="N3145" s="31" t="n">
        <f aca="false">H3145*K3145</f>
        <v>29.1</v>
      </c>
      <c r="O3145" s="32" t="n">
        <f aca="false">I3145*L3145</f>
        <v>0</v>
      </c>
      <c r="P3145" s="32" t="n">
        <f aca="false">M3145+N3145+O3145</f>
        <v>29.1</v>
      </c>
    </row>
    <row r="3146" s="18" customFormat="true" ht="15.75" hidden="false" customHeight="true" outlineLevel="0" collapsed="false">
      <c r="A3146" s="26" t="n">
        <v>3142</v>
      </c>
      <c r="B3146" s="34" t="s">
        <v>45</v>
      </c>
      <c r="C3146" s="35" t="s">
        <v>2948</v>
      </c>
      <c r="D3146" s="36" t="s">
        <v>181</v>
      </c>
      <c r="E3146" s="29" t="s">
        <v>3093</v>
      </c>
      <c r="F3146" s="29" t="n">
        <f aca="false">G3146+H3146+I3146</f>
        <v>3.18</v>
      </c>
      <c r="G3146" s="31"/>
      <c r="H3146" s="31" t="n">
        <v>3.18</v>
      </c>
      <c r="I3146" s="31"/>
      <c r="J3146" s="31" t="n">
        <v>10</v>
      </c>
      <c r="K3146" s="31" t="n">
        <v>10</v>
      </c>
      <c r="L3146" s="31" t="n">
        <v>15</v>
      </c>
      <c r="M3146" s="31" t="n">
        <f aca="false">G3146*J3146</f>
        <v>0</v>
      </c>
      <c r="N3146" s="31" t="n">
        <f aca="false">H3146*K3146</f>
        <v>31.8</v>
      </c>
      <c r="O3146" s="32" t="n">
        <f aca="false">I3146*L3146</f>
        <v>0</v>
      </c>
      <c r="P3146" s="32" t="n">
        <f aca="false">M3146+N3146+O3146</f>
        <v>31.8</v>
      </c>
    </row>
    <row r="3147" s="18" customFormat="true" ht="15.75" hidden="false" customHeight="true" outlineLevel="0" collapsed="false">
      <c r="A3147" s="26" t="n">
        <v>3143</v>
      </c>
      <c r="B3147" s="34" t="s">
        <v>45</v>
      </c>
      <c r="C3147" s="35" t="s">
        <v>2948</v>
      </c>
      <c r="D3147" s="36" t="s">
        <v>181</v>
      </c>
      <c r="E3147" s="29" t="s">
        <v>3094</v>
      </c>
      <c r="F3147" s="29" t="n">
        <f aca="false">G3147+H3147+I3147</f>
        <v>5.96</v>
      </c>
      <c r="G3147" s="31"/>
      <c r="H3147" s="31" t="n">
        <v>5.96</v>
      </c>
      <c r="I3147" s="31"/>
      <c r="J3147" s="31" t="n">
        <v>10</v>
      </c>
      <c r="K3147" s="31" t="n">
        <v>10</v>
      </c>
      <c r="L3147" s="31" t="n">
        <v>15</v>
      </c>
      <c r="M3147" s="31" t="n">
        <f aca="false">G3147*J3147</f>
        <v>0</v>
      </c>
      <c r="N3147" s="31" t="n">
        <f aca="false">H3147*K3147</f>
        <v>59.6</v>
      </c>
      <c r="O3147" s="32" t="n">
        <f aca="false">I3147*L3147</f>
        <v>0</v>
      </c>
      <c r="P3147" s="32" t="n">
        <f aca="false">M3147+N3147+O3147</f>
        <v>59.6</v>
      </c>
    </row>
    <row r="3148" s="18" customFormat="true" ht="15.75" hidden="false" customHeight="true" outlineLevel="0" collapsed="false">
      <c r="A3148" s="26" t="n">
        <v>3144</v>
      </c>
      <c r="B3148" s="34" t="s">
        <v>45</v>
      </c>
      <c r="C3148" s="35" t="s">
        <v>2948</v>
      </c>
      <c r="D3148" s="36" t="s">
        <v>181</v>
      </c>
      <c r="E3148" s="29" t="s">
        <v>3095</v>
      </c>
      <c r="F3148" s="29" t="n">
        <f aca="false">G3148+H3148+I3148</f>
        <v>6.28</v>
      </c>
      <c r="G3148" s="31"/>
      <c r="H3148" s="31" t="n">
        <v>6.28</v>
      </c>
      <c r="I3148" s="31"/>
      <c r="J3148" s="31" t="n">
        <v>10</v>
      </c>
      <c r="K3148" s="31" t="n">
        <v>10</v>
      </c>
      <c r="L3148" s="31" t="n">
        <v>15</v>
      </c>
      <c r="M3148" s="31" t="n">
        <f aca="false">G3148*J3148</f>
        <v>0</v>
      </c>
      <c r="N3148" s="31" t="n">
        <f aca="false">H3148*K3148</f>
        <v>62.8</v>
      </c>
      <c r="O3148" s="32" t="n">
        <f aca="false">I3148*L3148</f>
        <v>0</v>
      </c>
      <c r="P3148" s="32" t="n">
        <f aca="false">M3148+N3148+O3148</f>
        <v>62.8</v>
      </c>
    </row>
    <row r="3149" s="18" customFormat="true" ht="15.75" hidden="false" customHeight="true" outlineLevel="0" collapsed="false">
      <c r="A3149" s="26" t="n">
        <v>3145</v>
      </c>
      <c r="B3149" s="34" t="s">
        <v>45</v>
      </c>
      <c r="C3149" s="35" t="s">
        <v>2948</v>
      </c>
      <c r="D3149" s="36" t="s">
        <v>181</v>
      </c>
      <c r="E3149" s="29" t="s">
        <v>3096</v>
      </c>
      <c r="F3149" s="29" t="n">
        <f aca="false">G3149+H3149+I3149</f>
        <v>1.61</v>
      </c>
      <c r="G3149" s="31"/>
      <c r="H3149" s="31" t="n">
        <v>1.61</v>
      </c>
      <c r="I3149" s="31"/>
      <c r="J3149" s="31" t="n">
        <v>10</v>
      </c>
      <c r="K3149" s="31" t="n">
        <v>10</v>
      </c>
      <c r="L3149" s="31" t="n">
        <v>15</v>
      </c>
      <c r="M3149" s="31" t="n">
        <f aca="false">G3149*J3149</f>
        <v>0</v>
      </c>
      <c r="N3149" s="31" t="n">
        <f aca="false">H3149*K3149</f>
        <v>16.1</v>
      </c>
      <c r="O3149" s="32" t="n">
        <f aca="false">I3149*L3149</f>
        <v>0</v>
      </c>
      <c r="P3149" s="32" t="n">
        <f aca="false">M3149+N3149+O3149</f>
        <v>16.1</v>
      </c>
    </row>
    <row r="3150" s="18" customFormat="true" ht="15.75" hidden="false" customHeight="true" outlineLevel="0" collapsed="false">
      <c r="A3150" s="26" t="n">
        <v>3146</v>
      </c>
      <c r="B3150" s="34" t="s">
        <v>45</v>
      </c>
      <c r="C3150" s="35" t="s">
        <v>2948</v>
      </c>
      <c r="D3150" s="36" t="s">
        <v>181</v>
      </c>
      <c r="E3150" s="29" t="s">
        <v>3097</v>
      </c>
      <c r="F3150" s="29" t="n">
        <f aca="false">G3150+H3150+I3150</f>
        <v>3.44</v>
      </c>
      <c r="G3150" s="31"/>
      <c r="H3150" s="31" t="n">
        <v>3.44</v>
      </c>
      <c r="I3150" s="31"/>
      <c r="J3150" s="31" t="n">
        <v>10</v>
      </c>
      <c r="K3150" s="31" t="n">
        <v>10</v>
      </c>
      <c r="L3150" s="31" t="n">
        <v>15</v>
      </c>
      <c r="M3150" s="31" t="n">
        <f aca="false">G3150*J3150</f>
        <v>0</v>
      </c>
      <c r="N3150" s="31" t="n">
        <f aca="false">H3150*K3150</f>
        <v>34.4</v>
      </c>
      <c r="O3150" s="32" t="n">
        <f aca="false">I3150*L3150</f>
        <v>0</v>
      </c>
      <c r="P3150" s="32" t="n">
        <f aca="false">M3150+N3150+O3150</f>
        <v>34.4</v>
      </c>
    </row>
    <row r="3151" s="18" customFormat="true" ht="15.75" hidden="false" customHeight="true" outlineLevel="0" collapsed="false">
      <c r="A3151" s="26" t="n">
        <v>3147</v>
      </c>
      <c r="B3151" s="34" t="s">
        <v>45</v>
      </c>
      <c r="C3151" s="35" t="s">
        <v>2948</v>
      </c>
      <c r="D3151" s="36" t="s">
        <v>181</v>
      </c>
      <c r="E3151" s="29" t="s">
        <v>3098</v>
      </c>
      <c r="F3151" s="29" t="n">
        <f aca="false">G3151+H3151+I3151</f>
        <v>6.26</v>
      </c>
      <c r="G3151" s="31"/>
      <c r="H3151" s="31" t="n">
        <v>6.26</v>
      </c>
      <c r="I3151" s="31"/>
      <c r="J3151" s="31" t="n">
        <v>10</v>
      </c>
      <c r="K3151" s="31" t="n">
        <v>10</v>
      </c>
      <c r="L3151" s="31" t="n">
        <v>15</v>
      </c>
      <c r="M3151" s="31" t="n">
        <f aca="false">G3151*J3151</f>
        <v>0</v>
      </c>
      <c r="N3151" s="31" t="n">
        <f aca="false">H3151*K3151</f>
        <v>62.6</v>
      </c>
      <c r="O3151" s="32" t="n">
        <f aca="false">I3151*L3151</f>
        <v>0</v>
      </c>
      <c r="P3151" s="32" t="n">
        <f aca="false">M3151+N3151+O3151</f>
        <v>62.6</v>
      </c>
    </row>
    <row r="3152" s="18" customFormat="true" ht="15.75" hidden="false" customHeight="true" outlineLevel="0" collapsed="false">
      <c r="A3152" s="26" t="n">
        <v>3148</v>
      </c>
      <c r="B3152" s="34" t="s">
        <v>45</v>
      </c>
      <c r="C3152" s="35" t="s">
        <v>2948</v>
      </c>
      <c r="D3152" s="36" t="s">
        <v>181</v>
      </c>
      <c r="E3152" s="29" t="s">
        <v>3099</v>
      </c>
      <c r="F3152" s="29" t="n">
        <f aca="false">G3152+H3152+I3152</f>
        <v>4.95</v>
      </c>
      <c r="G3152" s="31"/>
      <c r="H3152" s="31" t="n">
        <v>4.95</v>
      </c>
      <c r="I3152" s="31"/>
      <c r="J3152" s="31" t="n">
        <v>10</v>
      </c>
      <c r="K3152" s="31" t="n">
        <v>10</v>
      </c>
      <c r="L3152" s="31" t="n">
        <v>15</v>
      </c>
      <c r="M3152" s="31" t="n">
        <f aca="false">G3152*J3152</f>
        <v>0</v>
      </c>
      <c r="N3152" s="31" t="n">
        <f aca="false">H3152*K3152</f>
        <v>49.5</v>
      </c>
      <c r="O3152" s="32" t="n">
        <f aca="false">I3152*L3152</f>
        <v>0</v>
      </c>
      <c r="P3152" s="32" t="n">
        <f aca="false">M3152+N3152+O3152</f>
        <v>49.5</v>
      </c>
    </row>
    <row r="3153" s="18" customFormat="true" ht="15.75" hidden="false" customHeight="true" outlineLevel="0" collapsed="false">
      <c r="A3153" s="26" t="n">
        <v>3149</v>
      </c>
      <c r="B3153" s="34" t="s">
        <v>45</v>
      </c>
      <c r="C3153" s="35" t="s">
        <v>2948</v>
      </c>
      <c r="D3153" s="36" t="s">
        <v>181</v>
      </c>
      <c r="E3153" s="29" t="s">
        <v>3100</v>
      </c>
      <c r="F3153" s="29" t="n">
        <f aca="false">G3153+H3153+I3153</f>
        <v>7.16</v>
      </c>
      <c r="G3153" s="31"/>
      <c r="H3153" s="31" t="n">
        <v>7.16</v>
      </c>
      <c r="I3153" s="31"/>
      <c r="J3153" s="31" t="n">
        <v>10</v>
      </c>
      <c r="K3153" s="31" t="n">
        <v>10</v>
      </c>
      <c r="L3153" s="31" t="n">
        <v>15</v>
      </c>
      <c r="M3153" s="31" t="n">
        <f aca="false">G3153*J3153</f>
        <v>0</v>
      </c>
      <c r="N3153" s="31" t="n">
        <f aca="false">H3153*K3153</f>
        <v>71.6</v>
      </c>
      <c r="O3153" s="32" t="n">
        <f aca="false">I3153*L3153</f>
        <v>0</v>
      </c>
      <c r="P3153" s="32" t="n">
        <f aca="false">M3153+N3153+O3153</f>
        <v>71.6</v>
      </c>
    </row>
    <row r="3154" s="18" customFormat="true" ht="15.75" hidden="false" customHeight="true" outlineLevel="0" collapsed="false">
      <c r="A3154" s="26" t="n">
        <v>3150</v>
      </c>
      <c r="B3154" s="34" t="s">
        <v>45</v>
      </c>
      <c r="C3154" s="35" t="s">
        <v>2948</v>
      </c>
      <c r="D3154" s="36" t="s">
        <v>181</v>
      </c>
      <c r="E3154" s="29" t="s">
        <v>3101</v>
      </c>
      <c r="F3154" s="29" t="n">
        <f aca="false">G3154+H3154+I3154</f>
        <v>3.75</v>
      </c>
      <c r="G3154" s="31"/>
      <c r="H3154" s="31" t="n">
        <v>3.75</v>
      </c>
      <c r="I3154" s="31"/>
      <c r="J3154" s="31" t="n">
        <v>10</v>
      </c>
      <c r="K3154" s="31" t="n">
        <v>10</v>
      </c>
      <c r="L3154" s="31" t="n">
        <v>15</v>
      </c>
      <c r="M3154" s="31" t="n">
        <f aca="false">G3154*J3154</f>
        <v>0</v>
      </c>
      <c r="N3154" s="31" t="n">
        <f aca="false">H3154*K3154</f>
        <v>37.5</v>
      </c>
      <c r="O3154" s="32" t="n">
        <f aca="false">I3154*L3154</f>
        <v>0</v>
      </c>
      <c r="P3154" s="32" t="n">
        <f aca="false">M3154+N3154+O3154</f>
        <v>37.5</v>
      </c>
    </row>
    <row r="3155" s="18" customFormat="true" ht="15.75" hidden="false" customHeight="true" outlineLevel="0" collapsed="false">
      <c r="A3155" s="26" t="n">
        <v>3151</v>
      </c>
      <c r="B3155" s="34" t="s">
        <v>45</v>
      </c>
      <c r="C3155" s="35" t="s">
        <v>2948</v>
      </c>
      <c r="D3155" s="36" t="s">
        <v>181</v>
      </c>
      <c r="E3155" s="29" t="s">
        <v>3102</v>
      </c>
      <c r="F3155" s="29" t="n">
        <f aca="false">G3155+H3155+I3155</f>
        <v>4.13</v>
      </c>
      <c r="G3155" s="31"/>
      <c r="H3155" s="31" t="n">
        <v>4.13</v>
      </c>
      <c r="I3155" s="31"/>
      <c r="J3155" s="31" t="n">
        <v>10</v>
      </c>
      <c r="K3155" s="31" t="n">
        <v>10</v>
      </c>
      <c r="L3155" s="31" t="n">
        <v>15</v>
      </c>
      <c r="M3155" s="31" t="n">
        <f aca="false">G3155*J3155</f>
        <v>0</v>
      </c>
      <c r="N3155" s="31" t="n">
        <f aca="false">H3155*K3155</f>
        <v>41.3</v>
      </c>
      <c r="O3155" s="32" t="n">
        <f aca="false">I3155*L3155</f>
        <v>0</v>
      </c>
      <c r="P3155" s="32" t="n">
        <f aca="false">M3155+N3155+O3155</f>
        <v>41.3</v>
      </c>
    </row>
    <row r="3156" s="18" customFormat="true" ht="15.75" hidden="false" customHeight="true" outlineLevel="0" collapsed="false">
      <c r="A3156" s="26" t="n">
        <v>3152</v>
      </c>
      <c r="B3156" s="34" t="s">
        <v>45</v>
      </c>
      <c r="C3156" s="35" t="s">
        <v>2948</v>
      </c>
      <c r="D3156" s="36" t="s">
        <v>181</v>
      </c>
      <c r="E3156" s="29" t="s">
        <v>3103</v>
      </c>
      <c r="F3156" s="29" t="n">
        <f aca="false">G3156+H3156+I3156</f>
        <v>1.55</v>
      </c>
      <c r="G3156" s="31"/>
      <c r="H3156" s="31" t="n">
        <v>1.55</v>
      </c>
      <c r="I3156" s="31"/>
      <c r="J3156" s="31" t="n">
        <v>10</v>
      </c>
      <c r="K3156" s="31" t="n">
        <v>10</v>
      </c>
      <c r="L3156" s="31" t="n">
        <v>15</v>
      </c>
      <c r="M3156" s="31" t="n">
        <f aca="false">G3156*J3156</f>
        <v>0</v>
      </c>
      <c r="N3156" s="31" t="n">
        <f aca="false">H3156*K3156</f>
        <v>15.5</v>
      </c>
      <c r="O3156" s="32" t="n">
        <f aca="false">I3156*L3156</f>
        <v>0</v>
      </c>
      <c r="P3156" s="32" t="n">
        <f aca="false">M3156+N3156+O3156</f>
        <v>15.5</v>
      </c>
    </row>
    <row r="3157" s="18" customFormat="true" ht="15.75" hidden="false" customHeight="true" outlineLevel="0" collapsed="false">
      <c r="A3157" s="26" t="n">
        <v>3153</v>
      </c>
      <c r="B3157" s="34" t="s">
        <v>45</v>
      </c>
      <c r="C3157" s="35" t="s">
        <v>2948</v>
      </c>
      <c r="D3157" s="36" t="s">
        <v>181</v>
      </c>
      <c r="E3157" s="29" t="s">
        <v>3104</v>
      </c>
      <c r="F3157" s="29" t="n">
        <f aca="false">G3157+H3157+I3157</f>
        <v>5.29</v>
      </c>
      <c r="G3157" s="31"/>
      <c r="H3157" s="31" t="n">
        <v>5.29</v>
      </c>
      <c r="I3157" s="31"/>
      <c r="J3157" s="31" t="n">
        <v>10</v>
      </c>
      <c r="K3157" s="31" t="n">
        <v>10</v>
      </c>
      <c r="L3157" s="31" t="n">
        <v>15</v>
      </c>
      <c r="M3157" s="31" t="n">
        <f aca="false">G3157*J3157</f>
        <v>0</v>
      </c>
      <c r="N3157" s="31" t="n">
        <f aca="false">H3157*K3157</f>
        <v>52.9</v>
      </c>
      <c r="O3157" s="32" t="n">
        <f aca="false">I3157*L3157</f>
        <v>0</v>
      </c>
      <c r="P3157" s="32" t="n">
        <f aca="false">M3157+N3157+O3157</f>
        <v>52.9</v>
      </c>
    </row>
    <row r="3158" s="18" customFormat="true" ht="15.75" hidden="false" customHeight="true" outlineLevel="0" collapsed="false">
      <c r="A3158" s="26" t="n">
        <v>3154</v>
      </c>
      <c r="B3158" s="34" t="s">
        <v>45</v>
      </c>
      <c r="C3158" s="35" t="s">
        <v>2948</v>
      </c>
      <c r="D3158" s="36" t="s">
        <v>181</v>
      </c>
      <c r="E3158" s="29" t="s">
        <v>3105</v>
      </c>
      <c r="F3158" s="29" t="n">
        <f aca="false">G3158+H3158+I3158</f>
        <v>4.18</v>
      </c>
      <c r="G3158" s="31"/>
      <c r="H3158" s="31" t="n">
        <v>4.18</v>
      </c>
      <c r="I3158" s="31"/>
      <c r="J3158" s="31" t="n">
        <v>10</v>
      </c>
      <c r="K3158" s="31" t="n">
        <v>10</v>
      </c>
      <c r="L3158" s="31" t="n">
        <v>15</v>
      </c>
      <c r="M3158" s="31" t="n">
        <f aca="false">G3158*J3158</f>
        <v>0</v>
      </c>
      <c r="N3158" s="31" t="n">
        <f aca="false">H3158*K3158</f>
        <v>41.8</v>
      </c>
      <c r="O3158" s="32" t="n">
        <f aca="false">I3158*L3158</f>
        <v>0</v>
      </c>
      <c r="P3158" s="32" t="n">
        <f aca="false">M3158+N3158+O3158</f>
        <v>41.8</v>
      </c>
    </row>
    <row r="3159" s="18" customFormat="true" ht="15.75" hidden="false" customHeight="true" outlineLevel="0" collapsed="false">
      <c r="A3159" s="26" t="n">
        <v>3155</v>
      </c>
      <c r="B3159" s="34" t="s">
        <v>45</v>
      </c>
      <c r="C3159" s="35" t="s">
        <v>2948</v>
      </c>
      <c r="D3159" s="36" t="s">
        <v>181</v>
      </c>
      <c r="E3159" s="29" t="s">
        <v>3106</v>
      </c>
      <c r="F3159" s="29" t="n">
        <f aca="false">G3159+H3159+I3159</f>
        <v>3.13</v>
      </c>
      <c r="G3159" s="31"/>
      <c r="H3159" s="31" t="n">
        <v>3.13</v>
      </c>
      <c r="I3159" s="31"/>
      <c r="J3159" s="31" t="n">
        <v>10</v>
      </c>
      <c r="K3159" s="31" t="n">
        <v>10</v>
      </c>
      <c r="L3159" s="31" t="n">
        <v>15</v>
      </c>
      <c r="M3159" s="31" t="n">
        <f aca="false">G3159*J3159</f>
        <v>0</v>
      </c>
      <c r="N3159" s="31" t="n">
        <f aca="false">H3159*K3159</f>
        <v>31.3</v>
      </c>
      <c r="O3159" s="32" t="n">
        <f aca="false">I3159*L3159</f>
        <v>0</v>
      </c>
      <c r="P3159" s="32" t="n">
        <f aca="false">M3159+N3159+O3159</f>
        <v>31.3</v>
      </c>
    </row>
    <row r="3160" s="18" customFormat="true" ht="15.75" hidden="false" customHeight="true" outlineLevel="0" collapsed="false">
      <c r="A3160" s="26" t="n">
        <v>3156</v>
      </c>
      <c r="B3160" s="34" t="s">
        <v>45</v>
      </c>
      <c r="C3160" s="35" t="s">
        <v>2948</v>
      </c>
      <c r="D3160" s="36" t="s">
        <v>181</v>
      </c>
      <c r="E3160" s="29" t="s">
        <v>3107</v>
      </c>
      <c r="F3160" s="29" t="n">
        <f aca="false">G3160+H3160+I3160</f>
        <v>4.71</v>
      </c>
      <c r="G3160" s="31"/>
      <c r="H3160" s="31" t="n">
        <v>4.71</v>
      </c>
      <c r="I3160" s="31"/>
      <c r="J3160" s="31" t="n">
        <v>10</v>
      </c>
      <c r="K3160" s="31" t="n">
        <v>10</v>
      </c>
      <c r="L3160" s="31" t="n">
        <v>15</v>
      </c>
      <c r="M3160" s="31" t="n">
        <f aca="false">G3160*J3160</f>
        <v>0</v>
      </c>
      <c r="N3160" s="31" t="n">
        <f aca="false">H3160*K3160</f>
        <v>47.1</v>
      </c>
      <c r="O3160" s="32" t="n">
        <f aca="false">I3160*L3160</f>
        <v>0</v>
      </c>
      <c r="P3160" s="32" t="n">
        <f aca="false">M3160+N3160+O3160</f>
        <v>47.1</v>
      </c>
    </row>
    <row r="3161" s="18" customFormat="true" ht="15.75" hidden="false" customHeight="true" outlineLevel="0" collapsed="false">
      <c r="A3161" s="26" t="n">
        <v>3157</v>
      </c>
      <c r="B3161" s="34" t="s">
        <v>45</v>
      </c>
      <c r="C3161" s="35" t="s">
        <v>2948</v>
      </c>
      <c r="D3161" s="36" t="s">
        <v>181</v>
      </c>
      <c r="E3161" s="29" t="s">
        <v>3108</v>
      </c>
      <c r="F3161" s="29" t="n">
        <f aca="false">G3161+H3161+I3161</f>
        <v>9.55</v>
      </c>
      <c r="G3161" s="31"/>
      <c r="H3161" s="31" t="n">
        <v>9.55</v>
      </c>
      <c r="I3161" s="31"/>
      <c r="J3161" s="31" t="n">
        <v>10</v>
      </c>
      <c r="K3161" s="31" t="n">
        <v>10</v>
      </c>
      <c r="L3161" s="31" t="n">
        <v>15</v>
      </c>
      <c r="M3161" s="31" t="n">
        <f aca="false">G3161*J3161</f>
        <v>0</v>
      </c>
      <c r="N3161" s="31" t="n">
        <f aca="false">H3161*K3161</f>
        <v>95.5</v>
      </c>
      <c r="O3161" s="32" t="n">
        <f aca="false">I3161*L3161</f>
        <v>0</v>
      </c>
      <c r="P3161" s="32" t="n">
        <f aca="false">M3161+N3161+O3161</f>
        <v>95.5</v>
      </c>
    </row>
    <row r="3162" s="18" customFormat="true" ht="15.75" hidden="false" customHeight="true" outlineLevel="0" collapsed="false">
      <c r="A3162" s="26" t="n">
        <v>3158</v>
      </c>
      <c r="B3162" s="34" t="s">
        <v>45</v>
      </c>
      <c r="C3162" s="35" t="s">
        <v>2948</v>
      </c>
      <c r="D3162" s="36" t="s">
        <v>181</v>
      </c>
      <c r="E3162" s="29" t="s">
        <v>3109</v>
      </c>
      <c r="F3162" s="29" t="n">
        <f aca="false">G3162+H3162+I3162</f>
        <v>5.05</v>
      </c>
      <c r="G3162" s="31"/>
      <c r="H3162" s="31" t="n">
        <v>5.05</v>
      </c>
      <c r="I3162" s="31"/>
      <c r="J3162" s="31" t="n">
        <v>10</v>
      </c>
      <c r="K3162" s="31" t="n">
        <v>10</v>
      </c>
      <c r="L3162" s="31" t="n">
        <v>15</v>
      </c>
      <c r="M3162" s="31" t="n">
        <f aca="false">G3162*J3162</f>
        <v>0</v>
      </c>
      <c r="N3162" s="31" t="n">
        <f aca="false">H3162*K3162</f>
        <v>50.5</v>
      </c>
      <c r="O3162" s="32" t="n">
        <f aca="false">I3162*L3162</f>
        <v>0</v>
      </c>
      <c r="P3162" s="32" t="n">
        <f aca="false">M3162+N3162+O3162</f>
        <v>50.5</v>
      </c>
    </row>
    <row r="3163" s="18" customFormat="true" ht="15.75" hidden="false" customHeight="true" outlineLevel="0" collapsed="false">
      <c r="A3163" s="26" t="n">
        <v>3159</v>
      </c>
      <c r="B3163" s="34" t="s">
        <v>45</v>
      </c>
      <c r="C3163" s="35" t="s">
        <v>2948</v>
      </c>
      <c r="D3163" s="36" t="s">
        <v>181</v>
      </c>
      <c r="E3163" s="29" t="s">
        <v>3110</v>
      </c>
      <c r="F3163" s="29" t="n">
        <f aca="false">G3163+H3163+I3163</f>
        <v>3.08</v>
      </c>
      <c r="G3163" s="31"/>
      <c r="H3163" s="31" t="n">
        <v>3.08</v>
      </c>
      <c r="I3163" s="31"/>
      <c r="J3163" s="31" t="n">
        <v>10</v>
      </c>
      <c r="K3163" s="31" t="n">
        <v>10</v>
      </c>
      <c r="L3163" s="31" t="n">
        <v>15</v>
      </c>
      <c r="M3163" s="31" t="n">
        <f aca="false">G3163*J3163</f>
        <v>0</v>
      </c>
      <c r="N3163" s="31" t="n">
        <f aca="false">H3163*K3163</f>
        <v>30.8</v>
      </c>
      <c r="O3163" s="32" t="n">
        <f aca="false">I3163*L3163</f>
        <v>0</v>
      </c>
      <c r="P3163" s="32" t="n">
        <f aca="false">M3163+N3163+O3163</f>
        <v>30.8</v>
      </c>
    </row>
    <row r="3164" s="18" customFormat="true" ht="15.75" hidden="false" customHeight="true" outlineLevel="0" collapsed="false">
      <c r="A3164" s="26" t="n">
        <v>3160</v>
      </c>
      <c r="B3164" s="34" t="s">
        <v>45</v>
      </c>
      <c r="C3164" s="35" t="s">
        <v>2948</v>
      </c>
      <c r="D3164" s="36" t="s">
        <v>181</v>
      </c>
      <c r="E3164" s="29" t="s">
        <v>3111</v>
      </c>
      <c r="F3164" s="29" t="n">
        <f aca="false">G3164+H3164+I3164</f>
        <v>8.81</v>
      </c>
      <c r="G3164" s="31"/>
      <c r="H3164" s="31" t="n">
        <v>8.81</v>
      </c>
      <c r="I3164" s="31"/>
      <c r="J3164" s="31" t="n">
        <v>10</v>
      </c>
      <c r="K3164" s="31" t="n">
        <v>10</v>
      </c>
      <c r="L3164" s="31" t="n">
        <v>15</v>
      </c>
      <c r="M3164" s="31" t="n">
        <f aca="false">G3164*J3164</f>
        <v>0</v>
      </c>
      <c r="N3164" s="31" t="n">
        <f aca="false">H3164*K3164</f>
        <v>88.1</v>
      </c>
      <c r="O3164" s="32" t="n">
        <f aca="false">I3164*L3164</f>
        <v>0</v>
      </c>
      <c r="P3164" s="32" t="n">
        <f aca="false">M3164+N3164+O3164</f>
        <v>88.1</v>
      </c>
    </row>
    <row r="3165" s="18" customFormat="true" ht="15.75" hidden="false" customHeight="true" outlineLevel="0" collapsed="false">
      <c r="A3165" s="26" t="n">
        <v>3161</v>
      </c>
      <c r="B3165" s="34" t="s">
        <v>45</v>
      </c>
      <c r="C3165" s="35" t="s">
        <v>2948</v>
      </c>
      <c r="D3165" s="36" t="s">
        <v>181</v>
      </c>
      <c r="E3165" s="29" t="s">
        <v>3112</v>
      </c>
      <c r="F3165" s="29" t="n">
        <f aca="false">G3165+H3165+I3165</f>
        <v>2.69</v>
      </c>
      <c r="G3165" s="31"/>
      <c r="H3165" s="31" t="n">
        <v>2.69</v>
      </c>
      <c r="I3165" s="31"/>
      <c r="J3165" s="31" t="n">
        <v>10</v>
      </c>
      <c r="K3165" s="31" t="n">
        <v>10</v>
      </c>
      <c r="L3165" s="31" t="n">
        <v>15</v>
      </c>
      <c r="M3165" s="31" t="n">
        <f aca="false">G3165*J3165</f>
        <v>0</v>
      </c>
      <c r="N3165" s="31" t="n">
        <f aca="false">H3165*K3165</f>
        <v>26.9</v>
      </c>
      <c r="O3165" s="32" t="n">
        <f aca="false">I3165*L3165</f>
        <v>0</v>
      </c>
      <c r="P3165" s="32" t="n">
        <f aca="false">M3165+N3165+O3165</f>
        <v>26.9</v>
      </c>
    </row>
    <row r="3166" s="18" customFormat="true" ht="15.75" hidden="false" customHeight="true" outlineLevel="0" collapsed="false">
      <c r="A3166" s="26" t="n">
        <v>3162</v>
      </c>
      <c r="B3166" s="34" t="s">
        <v>45</v>
      </c>
      <c r="C3166" s="35" t="s">
        <v>2948</v>
      </c>
      <c r="D3166" s="36" t="s">
        <v>181</v>
      </c>
      <c r="E3166" s="29" t="s">
        <v>3113</v>
      </c>
      <c r="F3166" s="29" t="n">
        <f aca="false">G3166+H3166+I3166</f>
        <v>2.69</v>
      </c>
      <c r="G3166" s="31"/>
      <c r="H3166" s="31" t="n">
        <v>2.69</v>
      </c>
      <c r="I3166" s="31"/>
      <c r="J3166" s="31" t="n">
        <v>10</v>
      </c>
      <c r="K3166" s="31" t="n">
        <v>10</v>
      </c>
      <c r="L3166" s="31" t="n">
        <v>15</v>
      </c>
      <c r="M3166" s="31" t="n">
        <f aca="false">G3166*J3166</f>
        <v>0</v>
      </c>
      <c r="N3166" s="31" t="n">
        <f aca="false">H3166*K3166</f>
        <v>26.9</v>
      </c>
      <c r="O3166" s="32" t="n">
        <f aca="false">I3166*L3166</f>
        <v>0</v>
      </c>
      <c r="P3166" s="32" t="n">
        <f aca="false">M3166+N3166+O3166</f>
        <v>26.9</v>
      </c>
    </row>
    <row r="3167" s="18" customFormat="true" ht="15.75" hidden="false" customHeight="true" outlineLevel="0" collapsed="false">
      <c r="A3167" s="26" t="n">
        <v>3163</v>
      </c>
      <c r="B3167" s="34" t="s">
        <v>45</v>
      </c>
      <c r="C3167" s="35" t="s">
        <v>2948</v>
      </c>
      <c r="D3167" s="36" t="s">
        <v>181</v>
      </c>
      <c r="E3167" s="29" t="s">
        <v>3114</v>
      </c>
      <c r="F3167" s="29" t="n">
        <f aca="false">G3167+H3167+I3167</f>
        <v>7.26</v>
      </c>
      <c r="G3167" s="31"/>
      <c r="H3167" s="31" t="n">
        <v>7.26</v>
      </c>
      <c r="I3167" s="31"/>
      <c r="J3167" s="31" t="n">
        <v>10</v>
      </c>
      <c r="K3167" s="31" t="n">
        <v>10</v>
      </c>
      <c r="L3167" s="31" t="n">
        <v>15</v>
      </c>
      <c r="M3167" s="31" t="n">
        <f aca="false">G3167*J3167</f>
        <v>0</v>
      </c>
      <c r="N3167" s="31" t="n">
        <f aca="false">H3167*K3167</f>
        <v>72.6</v>
      </c>
      <c r="O3167" s="32" t="n">
        <f aca="false">I3167*L3167</f>
        <v>0</v>
      </c>
      <c r="P3167" s="32" t="n">
        <f aca="false">M3167+N3167+O3167</f>
        <v>72.6</v>
      </c>
    </row>
    <row r="3168" s="18" customFormat="true" ht="15.75" hidden="false" customHeight="true" outlineLevel="0" collapsed="false">
      <c r="A3168" s="26" t="n">
        <v>3164</v>
      </c>
      <c r="B3168" s="34" t="s">
        <v>45</v>
      </c>
      <c r="C3168" s="35" t="s">
        <v>2948</v>
      </c>
      <c r="D3168" s="36" t="s">
        <v>181</v>
      </c>
      <c r="E3168" s="29" t="s">
        <v>3115</v>
      </c>
      <c r="F3168" s="29" t="n">
        <f aca="false">G3168+H3168+I3168</f>
        <v>9.6</v>
      </c>
      <c r="G3168" s="31"/>
      <c r="H3168" s="31" t="n">
        <v>9.6</v>
      </c>
      <c r="I3168" s="31"/>
      <c r="J3168" s="31" t="n">
        <v>10</v>
      </c>
      <c r="K3168" s="31" t="n">
        <v>10</v>
      </c>
      <c r="L3168" s="31" t="n">
        <v>15</v>
      </c>
      <c r="M3168" s="31" t="n">
        <f aca="false">G3168*J3168</f>
        <v>0</v>
      </c>
      <c r="N3168" s="31" t="n">
        <f aca="false">H3168*K3168</f>
        <v>96</v>
      </c>
      <c r="O3168" s="32" t="n">
        <f aca="false">I3168*L3168</f>
        <v>0</v>
      </c>
      <c r="P3168" s="32" t="n">
        <f aca="false">M3168+N3168+O3168</f>
        <v>96</v>
      </c>
    </row>
    <row r="3169" s="18" customFormat="true" ht="15.75" hidden="false" customHeight="true" outlineLevel="0" collapsed="false">
      <c r="A3169" s="26" t="n">
        <v>3165</v>
      </c>
      <c r="B3169" s="34" t="s">
        <v>45</v>
      </c>
      <c r="C3169" s="35" t="s">
        <v>2948</v>
      </c>
      <c r="D3169" s="36" t="s">
        <v>181</v>
      </c>
      <c r="E3169" s="29" t="s">
        <v>3116</v>
      </c>
      <c r="F3169" s="29" t="n">
        <f aca="false">G3169+H3169+I3169</f>
        <v>2.24</v>
      </c>
      <c r="G3169" s="31"/>
      <c r="H3169" s="31" t="n">
        <v>2.24</v>
      </c>
      <c r="I3169" s="31"/>
      <c r="J3169" s="31" t="n">
        <v>10</v>
      </c>
      <c r="K3169" s="31" t="n">
        <v>10</v>
      </c>
      <c r="L3169" s="31" t="n">
        <v>15</v>
      </c>
      <c r="M3169" s="31" t="n">
        <f aca="false">G3169*J3169</f>
        <v>0</v>
      </c>
      <c r="N3169" s="31" t="n">
        <f aca="false">H3169*K3169</f>
        <v>22.4</v>
      </c>
      <c r="O3169" s="32" t="n">
        <f aca="false">I3169*L3169</f>
        <v>0</v>
      </c>
      <c r="P3169" s="32" t="n">
        <f aca="false">M3169+N3169+O3169</f>
        <v>22.4</v>
      </c>
    </row>
    <row r="3170" s="18" customFormat="true" ht="15.75" hidden="false" customHeight="true" outlineLevel="0" collapsed="false">
      <c r="A3170" s="26" t="n">
        <v>3166</v>
      </c>
      <c r="B3170" s="34" t="s">
        <v>45</v>
      </c>
      <c r="C3170" s="35" t="s">
        <v>2948</v>
      </c>
      <c r="D3170" s="36" t="s">
        <v>181</v>
      </c>
      <c r="E3170" s="29" t="s">
        <v>3117</v>
      </c>
      <c r="F3170" s="29" t="n">
        <f aca="false">G3170+H3170+I3170</f>
        <v>2.16</v>
      </c>
      <c r="G3170" s="31"/>
      <c r="H3170" s="31" t="n">
        <v>2.16</v>
      </c>
      <c r="I3170" s="31"/>
      <c r="J3170" s="31" t="n">
        <v>10</v>
      </c>
      <c r="K3170" s="31" t="n">
        <v>10</v>
      </c>
      <c r="L3170" s="31" t="n">
        <v>15</v>
      </c>
      <c r="M3170" s="31" t="n">
        <f aca="false">G3170*J3170</f>
        <v>0</v>
      </c>
      <c r="N3170" s="31" t="n">
        <f aca="false">H3170*K3170</f>
        <v>21.6</v>
      </c>
      <c r="O3170" s="32" t="n">
        <f aca="false">I3170*L3170</f>
        <v>0</v>
      </c>
      <c r="P3170" s="32" t="n">
        <f aca="false">M3170+N3170+O3170</f>
        <v>21.6</v>
      </c>
    </row>
    <row r="3171" s="18" customFormat="true" ht="15.75" hidden="false" customHeight="true" outlineLevel="0" collapsed="false">
      <c r="A3171" s="26" t="n">
        <v>3167</v>
      </c>
      <c r="B3171" s="34" t="s">
        <v>45</v>
      </c>
      <c r="C3171" s="35" t="s">
        <v>2948</v>
      </c>
      <c r="D3171" s="36" t="s">
        <v>181</v>
      </c>
      <c r="E3171" s="29" t="s">
        <v>3118</v>
      </c>
      <c r="F3171" s="29" t="n">
        <f aca="false">G3171+H3171+I3171</f>
        <v>3.86</v>
      </c>
      <c r="G3171" s="31"/>
      <c r="H3171" s="31" t="n">
        <v>3.86</v>
      </c>
      <c r="I3171" s="31"/>
      <c r="J3171" s="31" t="n">
        <v>10</v>
      </c>
      <c r="K3171" s="31" t="n">
        <v>10</v>
      </c>
      <c r="L3171" s="31" t="n">
        <v>15</v>
      </c>
      <c r="M3171" s="31" t="n">
        <f aca="false">G3171*J3171</f>
        <v>0</v>
      </c>
      <c r="N3171" s="31" t="n">
        <f aca="false">H3171*K3171</f>
        <v>38.6</v>
      </c>
      <c r="O3171" s="32" t="n">
        <f aca="false">I3171*L3171</f>
        <v>0</v>
      </c>
      <c r="P3171" s="32" t="n">
        <f aca="false">M3171+N3171+O3171</f>
        <v>38.6</v>
      </c>
    </row>
    <row r="3172" s="18" customFormat="true" ht="15.75" hidden="false" customHeight="true" outlineLevel="0" collapsed="false">
      <c r="A3172" s="26" t="n">
        <v>3168</v>
      </c>
      <c r="B3172" s="34" t="s">
        <v>45</v>
      </c>
      <c r="C3172" s="35" t="s">
        <v>2948</v>
      </c>
      <c r="D3172" s="36" t="s">
        <v>181</v>
      </c>
      <c r="E3172" s="29" t="s">
        <v>3119</v>
      </c>
      <c r="F3172" s="29" t="n">
        <f aca="false">G3172+H3172+I3172</f>
        <v>5.03</v>
      </c>
      <c r="G3172" s="31"/>
      <c r="H3172" s="31" t="n">
        <v>5.03</v>
      </c>
      <c r="I3172" s="31"/>
      <c r="J3172" s="31" t="n">
        <v>10</v>
      </c>
      <c r="K3172" s="31" t="n">
        <v>10</v>
      </c>
      <c r="L3172" s="31" t="n">
        <v>15</v>
      </c>
      <c r="M3172" s="31" t="n">
        <f aca="false">G3172*J3172</f>
        <v>0</v>
      </c>
      <c r="N3172" s="31" t="n">
        <f aca="false">H3172*K3172</f>
        <v>50.3</v>
      </c>
      <c r="O3172" s="32" t="n">
        <f aca="false">I3172*L3172</f>
        <v>0</v>
      </c>
      <c r="P3172" s="32" t="n">
        <f aca="false">M3172+N3172+O3172</f>
        <v>50.3</v>
      </c>
    </row>
    <row r="3173" s="18" customFormat="true" ht="15.75" hidden="false" customHeight="true" outlineLevel="0" collapsed="false">
      <c r="A3173" s="26" t="n">
        <v>3169</v>
      </c>
      <c r="B3173" s="34" t="s">
        <v>45</v>
      </c>
      <c r="C3173" s="35" t="s">
        <v>2948</v>
      </c>
      <c r="D3173" s="36" t="s">
        <v>181</v>
      </c>
      <c r="E3173" s="29" t="s">
        <v>3120</v>
      </c>
      <c r="F3173" s="29" t="n">
        <f aca="false">G3173+H3173+I3173</f>
        <v>3.62</v>
      </c>
      <c r="G3173" s="31"/>
      <c r="H3173" s="31" t="n">
        <v>3.62</v>
      </c>
      <c r="I3173" s="31"/>
      <c r="J3173" s="31" t="n">
        <v>10</v>
      </c>
      <c r="K3173" s="31" t="n">
        <v>10</v>
      </c>
      <c r="L3173" s="31" t="n">
        <v>15</v>
      </c>
      <c r="M3173" s="31" t="n">
        <f aca="false">G3173*J3173</f>
        <v>0</v>
      </c>
      <c r="N3173" s="31" t="n">
        <f aca="false">H3173*K3173</f>
        <v>36.2</v>
      </c>
      <c r="O3173" s="32" t="n">
        <f aca="false">I3173*L3173</f>
        <v>0</v>
      </c>
      <c r="P3173" s="32" t="n">
        <f aca="false">M3173+N3173+O3173</f>
        <v>36.2</v>
      </c>
    </row>
    <row r="3174" s="18" customFormat="true" ht="15.75" hidden="false" customHeight="true" outlineLevel="0" collapsed="false">
      <c r="A3174" s="26" t="n">
        <v>3170</v>
      </c>
      <c r="B3174" s="34" t="s">
        <v>45</v>
      </c>
      <c r="C3174" s="35" t="s">
        <v>2948</v>
      </c>
      <c r="D3174" s="36" t="s">
        <v>181</v>
      </c>
      <c r="E3174" s="29" t="s">
        <v>3121</v>
      </c>
      <c r="F3174" s="29" t="n">
        <f aca="false">G3174+H3174+I3174</f>
        <v>1.71</v>
      </c>
      <c r="G3174" s="31"/>
      <c r="H3174" s="31" t="n">
        <v>1.71</v>
      </c>
      <c r="I3174" s="31"/>
      <c r="J3174" s="31" t="n">
        <v>10</v>
      </c>
      <c r="K3174" s="31" t="n">
        <v>10</v>
      </c>
      <c r="L3174" s="31" t="n">
        <v>15</v>
      </c>
      <c r="M3174" s="31" t="n">
        <f aca="false">G3174*J3174</f>
        <v>0</v>
      </c>
      <c r="N3174" s="31" t="n">
        <f aca="false">H3174*K3174</f>
        <v>17.1</v>
      </c>
      <c r="O3174" s="32" t="n">
        <f aca="false">I3174*L3174</f>
        <v>0</v>
      </c>
      <c r="P3174" s="32" t="n">
        <f aca="false">M3174+N3174+O3174</f>
        <v>17.1</v>
      </c>
    </row>
    <row r="3175" s="18" customFormat="true" ht="15.75" hidden="false" customHeight="true" outlineLevel="0" collapsed="false">
      <c r="A3175" s="26" t="n">
        <v>3171</v>
      </c>
      <c r="B3175" s="34" t="s">
        <v>45</v>
      </c>
      <c r="C3175" s="35" t="s">
        <v>2948</v>
      </c>
      <c r="D3175" s="36" t="s">
        <v>181</v>
      </c>
      <c r="E3175" s="29" t="s">
        <v>3122</v>
      </c>
      <c r="F3175" s="29" t="n">
        <f aca="false">G3175+H3175+I3175</f>
        <v>1.94</v>
      </c>
      <c r="G3175" s="31"/>
      <c r="H3175" s="31" t="n">
        <v>1.94</v>
      </c>
      <c r="I3175" s="31"/>
      <c r="J3175" s="31" t="n">
        <v>10</v>
      </c>
      <c r="K3175" s="31" t="n">
        <v>10</v>
      </c>
      <c r="L3175" s="31" t="n">
        <v>15</v>
      </c>
      <c r="M3175" s="31" t="n">
        <f aca="false">G3175*J3175</f>
        <v>0</v>
      </c>
      <c r="N3175" s="31" t="n">
        <f aca="false">H3175*K3175</f>
        <v>19.4</v>
      </c>
      <c r="O3175" s="32" t="n">
        <f aca="false">I3175*L3175</f>
        <v>0</v>
      </c>
      <c r="P3175" s="32" t="n">
        <f aca="false">M3175+N3175+O3175</f>
        <v>19.4</v>
      </c>
    </row>
    <row r="3176" s="18" customFormat="true" ht="15.75" hidden="false" customHeight="true" outlineLevel="0" collapsed="false">
      <c r="A3176" s="26" t="n">
        <v>3172</v>
      </c>
      <c r="B3176" s="34" t="s">
        <v>45</v>
      </c>
      <c r="C3176" s="35" t="s">
        <v>2948</v>
      </c>
      <c r="D3176" s="36" t="s">
        <v>181</v>
      </c>
      <c r="E3176" s="29" t="s">
        <v>3123</v>
      </c>
      <c r="F3176" s="29" t="n">
        <f aca="false">G3176+H3176+I3176</f>
        <v>1.78</v>
      </c>
      <c r="G3176" s="31"/>
      <c r="H3176" s="31" t="n">
        <v>1.78</v>
      </c>
      <c r="I3176" s="31"/>
      <c r="J3176" s="31" t="n">
        <v>10</v>
      </c>
      <c r="K3176" s="31" t="n">
        <v>10</v>
      </c>
      <c r="L3176" s="31" t="n">
        <v>15</v>
      </c>
      <c r="M3176" s="31" t="n">
        <f aca="false">G3176*J3176</f>
        <v>0</v>
      </c>
      <c r="N3176" s="31" t="n">
        <f aca="false">H3176*K3176</f>
        <v>17.8</v>
      </c>
      <c r="O3176" s="32" t="n">
        <f aca="false">I3176*L3176</f>
        <v>0</v>
      </c>
      <c r="P3176" s="32" t="n">
        <f aca="false">M3176+N3176+O3176</f>
        <v>17.8</v>
      </c>
    </row>
    <row r="3177" s="18" customFormat="true" ht="15.75" hidden="false" customHeight="true" outlineLevel="0" collapsed="false">
      <c r="A3177" s="26" t="n">
        <v>3173</v>
      </c>
      <c r="B3177" s="34" t="s">
        <v>45</v>
      </c>
      <c r="C3177" s="35" t="s">
        <v>2948</v>
      </c>
      <c r="D3177" s="36" t="s">
        <v>181</v>
      </c>
      <c r="E3177" s="29" t="s">
        <v>3124</v>
      </c>
      <c r="F3177" s="29" t="n">
        <f aca="false">G3177+H3177+I3177</f>
        <v>7.3</v>
      </c>
      <c r="G3177" s="31"/>
      <c r="H3177" s="31" t="n">
        <v>7.3</v>
      </c>
      <c r="I3177" s="31"/>
      <c r="J3177" s="31" t="n">
        <v>10</v>
      </c>
      <c r="K3177" s="31" t="n">
        <v>10</v>
      </c>
      <c r="L3177" s="31" t="n">
        <v>15</v>
      </c>
      <c r="M3177" s="31" t="n">
        <f aca="false">G3177*J3177</f>
        <v>0</v>
      </c>
      <c r="N3177" s="31" t="n">
        <f aca="false">H3177*K3177</f>
        <v>73</v>
      </c>
      <c r="O3177" s="32" t="n">
        <f aca="false">I3177*L3177</f>
        <v>0</v>
      </c>
      <c r="P3177" s="32" t="n">
        <f aca="false">M3177+N3177+O3177</f>
        <v>73</v>
      </c>
    </row>
    <row r="3178" s="18" customFormat="true" ht="15.75" hidden="false" customHeight="true" outlineLevel="0" collapsed="false">
      <c r="A3178" s="26" t="n">
        <v>3174</v>
      </c>
      <c r="B3178" s="34" t="s">
        <v>45</v>
      </c>
      <c r="C3178" s="35" t="s">
        <v>2948</v>
      </c>
      <c r="D3178" s="36" t="s">
        <v>181</v>
      </c>
      <c r="E3178" s="29" t="s">
        <v>3125</v>
      </c>
      <c r="F3178" s="29" t="n">
        <f aca="false">G3178+H3178+I3178</f>
        <v>4.34</v>
      </c>
      <c r="G3178" s="31"/>
      <c r="H3178" s="31" t="n">
        <v>4.34</v>
      </c>
      <c r="I3178" s="31"/>
      <c r="J3178" s="31" t="n">
        <v>10</v>
      </c>
      <c r="K3178" s="31" t="n">
        <v>10</v>
      </c>
      <c r="L3178" s="31" t="n">
        <v>15</v>
      </c>
      <c r="M3178" s="31" t="n">
        <f aca="false">G3178*J3178</f>
        <v>0</v>
      </c>
      <c r="N3178" s="31" t="n">
        <f aca="false">H3178*K3178</f>
        <v>43.4</v>
      </c>
      <c r="O3178" s="32" t="n">
        <f aca="false">I3178*L3178</f>
        <v>0</v>
      </c>
      <c r="P3178" s="32" t="n">
        <f aca="false">M3178+N3178+O3178</f>
        <v>43.4</v>
      </c>
    </row>
    <row r="3179" s="18" customFormat="true" ht="15.75" hidden="false" customHeight="true" outlineLevel="0" collapsed="false">
      <c r="A3179" s="26" t="n">
        <v>3175</v>
      </c>
      <c r="B3179" s="34" t="s">
        <v>45</v>
      </c>
      <c r="C3179" s="35" t="s">
        <v>2948</v>
      </c>
      <c r="D3179" s="36" t="s">
        <v>181</v>
      </c>
      <c r="E3179" s="29" t="s">
        <v>3126</v>
      </c>
      <c r="F3179" s="29" t="n">
        <f aca="false">G3179+H3179+I3179</f>
        <v>1.46</v>
      </c>
      <c r="G3179" s="31"/>
      <c r="H3179" s="31" t="n">
        <v>1.46</v>
      </c>
      <c r="I3179" s="31"/>
      <c r="J3179" s="31" t="n">
        <v>10</v>
      </c>
      <c r="K3179" s="31" t="n">
        <v>10</v>
      </c>
      <c r="L3179" s="31" t="n">
        <v>15</v>
      </c>
      <c r="M3179" s="31" t="n">
        <f aca="false">G3179*J3179</f>
        <v>0</v>
      </c>
      <c r="N3179" s="31" t="n">
        <f aca="false">H3179*K3179</f>
        <v>14.6</v>
      </c>
      <c r="O3179" s="32" t="n">
        <f aca="false">I3179*L3179</f>
        <v>0</v>
      </c>
      <c r="P3179" s="32" t="n">
        <f aca="false">M3179+N3179+O3179</f>
        <v>14.6</v>
      </c>
    </row>
    <row r="3180" s="18" customFormat="true" ht="15.75" hidden="false" customHeight="true" outlineLevel="0" collapsed="false">
      <c r="A3180" s="26" t="n">
        <v>3176</v>
      </c>
      <c r="B3180" s="34" t="s">
        <v>45</v>
      </c>
      <c r="C3180" s="35" t="s">
        <v>2948</v>
      </c>
      <c r="D3180" s="36" t="s">
        <v>181</v>
      </c>
      <c r="E3180" s="29" t="s">
        <v>3127</v>
      </c>
      <c r="F3180" s="29" t="n">
        <f aca="false">G3180+H3180+I3180</f>
        <v>14.54</v>
      </c>
      <c r="G3180" s="31"/>
      <c r="H3180" s="31" t="n">
        <v>14.54</v>
      </c>
      <c r="I3180" s="31"/>
      <c r="J3180" s="31" t="n">
        <v>10</v>
      </c>
      <c r="K3180" s="31" t="n">
        <v>10</v>
      </c>
      <c r="L3180" s="31" t="n">
        <v>15</v>
      </c>
      <c r="M3180" s="31" t="n">
        <f aca="false">G3180*J3180</f>
        <v>0</v>
      </c>
      <c r="N3180" s="31" t="n">
        <f aca="false">H3180*K3180</f>
        <v>145.4</v>
      </c>
      <c r="O3180" s="32" t="n">
        <f aca="false">I3180*L3180</f>
        <v>0</v>
      </c>
      <c r="P3180" s="32" t="n">
        <f aca="false">M3180+N3180+O3180</f>
        <v>145.4</v>
      </c>
    </row>
    <row r="3181" s="18" customFormat="true" ht="15.75" hidden="false" customHeight="true" outlineLevel="0" collapsed="false">
      <c r="A3181" s="26" t="n">
        <v>3177</v>
      </c>
      <c r="B3181" s="34" t="s">
        <v>45</v>
      </c>
      <c r="C3181" s="35" t="s">
        <v>2948</v>
      </c>
      <c r="D3181" s="36" t="s">
        <v>181</v>
      </c>
      <c r="E3181" s="29" t="s">
        <v>3128</v>
      </c>
      <c r="F3181" s="29" t="n">
        <f aca="false">G3181+H3181+I3181</f>
        <v>1.91</v>
      </c>
      <c r="G3181" s="31"/>
      <c r="H3181" s="31" t="n">
        <v>1.91</v>
      </c>
      <c r="I3181" s="31"/>
      <c r="J3181" s="31" t="n">
        <v>10</v>
      </c>
      <c r="K3181" s="31" t="n">
        <v>10</v>
      </c>
      <c r="L3181" s="31" t="n">
        <v>15</v>
      </c>
      <c r="M3181" s="31" t="n">
        <f aca="false">G3181*J3181</f>
        <v>0</v>
      </c>
      <c r="N3181" s="31" t="n">
        <f aca="false">H3181*K3181</f>
        <v>19.1</v>
      </c>
      <c r="O3181" s="32" t="n">
        <f aca="false">I3181*L3181</f>
        <v>0</v>
      </c>
      <c r="P3181" s="32" t="n">
        <f aca="false">M3181+N3181+O3181</f>
        <v>19.1</v>
      </c>
    </row>
    <row r="3182" s="18" customFormat="true" ht="15.75" hidden="false" customHeight="true" outlineLevel="0" collapsed="false">
      <c r="A3182" s="26" t="n">
        <v>3178</v>
      </c>
      <c r="B3182" s="34" t="s">
        <v>45</v>
      </c>
      <c r="C3182" s="35" t="s">
        <v>2948</v>
      </c>
      <c r="D3182" s="36" t="s">
        <v>181</v>
      </c>
      <c r="E3182" s="29" t="s">
        <v>3129</v>
      </c>
      <c r="F3182" s="29" t="n">
        <f aca="false">G3182+H3182+I3182</f>
        <v>5.54</v>
      </c>
      <c r="G3182" s="31"/>
      <c r="H3182" s="31" t="n">
        <v>5.54</v>
      </c>
      <c r="I3182" s="31"/>
      <c r="J3182" s="31" t="n">
        <v>10</v>
      </c>
      <c r="K3182" s="31" t="n">
        <v>10</v>
      </c>
      <c r="L3182" s="31" t="n">
        <v>15</v>
      </c>
      <c r="M3182" s="31" t="n">
        <f aca="false">G3182*J3182</f>
        <v>0</v>
      </c>
      <c r="N3182" s="31" t="n">
        <f aca="false">H3182*K3182</f>
        <v>55.4</v>
      </c>
      <c r="O3182" s="32" t="n">
        <f aca="false">I3182*L3182</f>
        <v>0</v>
      </c>
      <c r="P3182" s="32" t="n">
        <f aca="false">M3182+N3182+O3182</f>
        <v>55.4</v>
      </c>
    </row>
    <row r="3183" s="18" customFormat="true" ht="15.75" hidden="false" customHeight="true" outlineLevel="0" collapsed="false">
      <c r="A3183" s="26" t="n">
        <v>3179</v>
      </c>
      <c r="B3183" s="34" t="s">
        <v>45</v>
      </c>
      <c r="C3183" s="35" t="s">
        <v>2948</v>
      </c>
      <c r="D3183" s="36" t="s">
        <v>181</v>
      </c>
      <c r="E3183" s="29" t="s">
        <v>3130</v>
      </c>
      <c r="F3183" s="29" t="n">
        <f aca="false">G3183+H3183+I3183</f>
        <v>2.05</v>
      </c>
      <c r="G3183" s="31"/>
      <c r="H3183" s="31" t="n">
        <v>2.05</v>
      </c>
      <c r="I3183" s="31"/>
      <c r="J3183" s="31" t="n">
        <v>10</v>
      </c>
      <c r="K3183" s="31" t="n">
        <v>10</v>
      </c>
      <c r="L3183" s="31" t="n">
        <v>15</v>
      </c>
      <c r="M3183" s="31" t="n">
        <f aca="false">G3183*J3183</f>
        <v>0</v>
      </c>
      <c r="N3183" s="31" t="n">
        <f aca="false">H3183*K3183</f>
        <v>20.5</v>
      </c>
      <c r="O3183" s="32" t="n">
        <f aca="false">I3183*L3183</f>
        <v>0</v>
      </c>
      <c r="P3183" s="32" t="n">
        <f aca="false">M3183+N3183+O3183</f>
        <v>20.5</v>
      </c>
    </row>
    <row r="3184" s="18" customFormat="true" ht="15.75" hidden="false" customHeight="true" outlineLevel="0" collapsed="false">
      <c r="A3184" s="26" t="n">
        <v>3180</v>
      </c>
      <c r="B3184" s="34" t="s">
        <v>45</v>
      </c>
      <c r="C3184" s="35" t="s">
        <v>2948</v>
      </c>
      <c r="D3184" s="36" t="s">
        <v>181</v>
      </c>
      <c r="E3184" s="29" t="s">
        <v>3131</v>
      </c>
      <c r="F3184" s="29" t="n">
        <f aca="false">G3184+H3184+I3184</f>
        <v>0.97</v>
      </c>
      <c r="G3184" s="31"/>
      <c r="H3184" s="31" t="n">
        <v>0.97</v>
      </c>
      <c r="I3184" s="31"/>
      <c r="J3184" s="31" t="n">
        <v>10</v>
      </c>
      <c r="K3184" s="31" t="n">
        <v>10</v>
      </c>
      <c r="L3184" s="31" t="n">
        <v>15</v>
      </c>
      <c r="M3184" s="31" t="n">
        <f aca="false">G3184*J3184</f>
        <v>0</v>
      </c>
      <c r="N3184" s="31" t="n">
        <f aca="false">H3184*K3184</f>
        <v>9.7</v>
      </c>
      <c r="O3184" s="32" t="n">
        <f aca="false">I3184*L3184</f>
        <v>0</v>
      </c>
      <c r="P3184" s="32" t="n">
        <f aca="false">M3184+N3184+O3184</f>
        <v>9.7</v>
      </c>
    </row>
    <row r="3185" s="18" customFormat="true" ht="15.75" hidden="false" customHeight="true" outlineLevel="0" collapsed="false">
      <c r="A3185" s="26" t="n">
        <v>3181</v>
      </c>
      <c r="B3185" s="34" t="s">
        <v>45</v>
      </c>
      <c r="C3185" s="35" t="s">
        <v>2948</v>
      </c>
      <c r="D3185" s="36" t="s">
        <v>181</v>
      </c>
      <c r="E3185" s="29" t="s">
        <v>3132</v>
      </c>
      <c r="F3185" s="29" t="n">
        <f aca="false">G3185+H3185+I3185</f>
        <v>2.59</v>
      </c>
      <c r="G3185" s="31"/>
      <c r="H3185" s="31" t="n">
        <v>2.59</v>
      </c>
      <c r="I3185" s="31"/>
      <c r="J3185" s="31" t="n">
        <v>10</v>
      </c>
      <c r="K3185" s="31" t="n">
        <v>10</v>
      </c>
      <c r="L3185" s="31" t="n">
        <v>15</v>
      </c>
      <c r="M3185" s="31" t="n">
        <f aca="false">G3185*J3185</f>
        <v>0</v>
      </c>
      <c r="N3185" s="31" t="n">
        <f aca="false">H3185*K3185</f>
        <v>25.9</v>
      </c>
      <c r="O3185" s="32" t="n">
        <f aca="false">I3185*L3185</f>
        <v>0</v>
      </c>
      <c r="P3185" s="32" t="n">
        <f aca="false">M3185+N3185+O3185</f>
        <v>25.9</v>
      </c>
    </row>
    <row r="3186" s="18" customFormat="true" ht="15.75" hidden="false" customHeight="true" outlineLevel="0" collapsed="false">
      <c r="A3186" s="26" t="n">
        <v>3182</v>
      </c>
      <c r="B3186" s="34" t="s">
        <v>45</v>
      </c>
      <c r="C3186" s="35" t="s">
        <v>2948</v>
      </c>
      <c r="D3186" s="36" t="s">
        <v>181</v>
      </c>
      <c r="E3186" s="29" t="s">
        <v>3133</v>
      </c>
      <c r="F3186" s="29" t="n">
        <f aca="false">G3186+H3186+I3186</f>
        <v>1.13</v>
      </c>
      <c r="G3186" s="31"/>
      <c r="H3186" s="31" t="n">
        <v>1.13</v>
      </c>
      <c r="I3186" s="31"/>
      <c r="J3186" s="31" t="n">
        <v>10</v>
      </c>
      <c r="K3186" s="31" t="n">
        <v>10</v>
      </c>
      <c r="L3186" s="31" t="n">
        <v>15</v>
      </c>
      <c r="M3186" s="31" t="n">
        <f aca="false">G3186*J3186</f>
        <v>0</v>
      </c>
      <c r="N3186" s="31" t="n">
        <f aca="false">H3186*K3186</f>
        <v>11.3</v>
      </c>
      <c r="O3186" s="32" t="n">
        <f aca="false">I3186*L3186</f>
        <v>0</v>
      </c>
      <c r="P3186" s="32" t="n">
        <f aca="false">M3186+N3186+O3186</f>
        <v>11.3</v>
      </c>
    </row>
    <row r="3187" s="18" customFormat="true" ht="15.75" hidden="false" customHeight="true" outlineLevel="0" collapsed="false">
      <c r="A3187" s="26" t="n">
        <v>3183</v>
      </c>
      <c r="B3187" s="34" t="s">
        <v>45</v>
      </c>
      <c r="C3187" s="35" t="s">
        <v>2948</v>
      </c>
      <c r="D3187" s="36" t="s">
        <v>181</v>
      </c>
      <c r="E3187" s="29" t="s">
        <v>3134</v>
      </c>
      <c r="F3187" s="29" t="n">
        <f aca="false">G3187+H3187+I3187</f>
        <v>7.41</v>
      </c>
      <c r="G3187" s="31"/>
      <c r="H3187" s="31" t="n">
        <v>7.41</v>
      </c>
      <c r="I3187" s="31"/>
      <c r="J3187" s="31" t="n">
        <v>10</v>
      </c>
      <c r="K3187" s="31" t="n">
        <v>10</v>
      </c>
      <c r="L3187" s="31" t="n">
        <v>15</v>
      </c>
      <c r="M3187" s="31" t="n">
        <f aca="false">G3187*J3187</f>
        <v>0</v>
      </c>
      <c r="N3187" s="31" t="n">
        <f aca="false">H3187*K3187</f>
        <v>74.1</v>
      </c>
      <c r="O3187" s="32" t="n">
        <f aca="false">I3187*L3187</f>
        <v>0</v>
      </c>
      <c r="P3187" s="32" t="n">
        <f aca="false">M3187+N3187+O3187</f>
        <v>74.1</v>
      </c>
    </row>
    <row r="3188" s="18" customFormat="true" ht="15.75" hidden="false" customHeight="true" outlineLevel="0" collapsed="false">
      <c r="A3188" s="26" t="n">
        <v>3184</v>
      </c>
      <c r="B3188" s="34" t="s">
        <v>45</v>
      </c>
      <c r="C3188" s="35" t="s">
        <v>2948</v>
      </c>
      <c r="D3188" s="36" t="s">
        <v>181</v>
      </c>
      <c r="E3188" s="29" t="s">
        <v>3135</v>
      </c>
      <c r="F3188" s="29" t="n">
        <f aca="false">G3188+H3188+I3188</f>
        <v>2.43</v>
      </c>
      <c r="G3188" s="31"/>
      <c r="H3188" s="31" t="n">
        <v>2.43</v>
      </c>
      <c r="I3188" s="31"/>
      <c r="J3188" s="31" t="n">
        <v>10</v>
      </c>
      <c r="K3188" s="31" t="n">
        <v>10</v>
      </c>
      <c r="L3188" s="31" t="n">
        <v>15</v>
      </c>
      <c r="M3188" s="31" t="n">
        <f aca="false">G3188*J3188</f>
        <v>0</v>
      </c>
      <c r="N3188" s="31" t="n">
        <f aca="false">H3188*K3188</f>
        <v>24.3</v>
      </c>
      <c r="O3188" s="32" t="n">
        <f aca="false">I3188*L3188</f>
        <v>0</v>
      </c>
      <c r="P3188" s="32" t="n">
        <f aca="false">M3188+N3188+O3188</f>
        <v>24.3</v>
      </c>
    </row>
    <row r="3189" s="18" customFormat="true" ht="15.75" hidden="false" customHeight="true" outlineLevel="0" collapsed="false">
      <c r="A3189" s="26" t="n">
        <v>3185</v>
      </c>
      <c r="B3189" s="34" t="s">
        <v>45</v>
      </c>
      <c r="C3189" s="35" t="s">
        <v>2948</v>
      </c>
      <c r="D3189" s="36" t="s">
        <v>181</v>
      </c>
      <c r="E3189" s="29" t="s">
        <v>3136</v>
      </c>
      <c r="F3189" s="29" t="n">
        <f aca="false">G3189+H3189+I3189</f>
        <v>4.05</v>
      </c>
      <c r="G3189" s="31"/>
      <c r="H3189" s="31" t="n">
        <v>4.05</v>
      </c>
      <c r="I3189" s="31"/>
      <c r="J3189" s="31" t="n">
        <v>10</v>
      </c>
      <c r="K3189" s="31" t="n">
        <v>10</v>
      </c>
      <c r="L3189" s="31" t="n">
        <v>15</v>
      </c>
      <c r="M3189" s="31" t="n">
        <f aca="false">G3189*J3189</f>
        <v>0</v>
      </c>
      <c r="N3189" s="31" t="n">
        <f aca="false">H3189*K3189</f>
        <v>40.5</v>
      </c>
      <c r="O3189" s="32" t="n">
        <f aca="false">I3189*L3189</f>
        <v>0</v>
      </c>
      <c r="P3189" s="32" t="n">
        <f aca="false">M3189+N3189+O3189</f>
        <v>40.5</v>
      </c>
    </row>
    <row r="3190" s="18" customFormat="true" ht="15.75" hidden="false" customHeight="true" outlineLevel="0" collapsed="false">
      <c r="A3190" s="26" t="n">
        <v>3186</v>
      </c>
      <c r="B3190" s="34" t="s">
        <v>45</v>
      </c>
      <c r="C3190" s="35" t="s">
        <v>2948</v>
      </c>
      <c r="D3190" s="36" t="s">
        <v>254</v>
      </c>
      <c r="E3190" s="29" t="s">
        <v>3137</v>
      </c>
      <c r="F3190" s="29" t="n">
        <f aca="false">G3190+H3190+I3190</f>
        <v>7.99</v>
      </c>
      <c r="G3190" s="31"/>
      <c r="H3190" s="31" t="n">
        <v>7.99</v>
      </c>
      <c r="I3190" s="31"/>
      <c r="J3190" s="31" t="n">
        <v>10</v>
      </c>
      <c r="K3190" s="31" t="n">
        <v>10</v>
      </c>
      <c r="L3190" s="31" t="n">
        <v>15</v>
      </c>
      <c r="M3190" s="31" t="n">
        <f aca="false">G3190*J3190</f>
        <v>0</v>
      </c>
      <c r="N3190" s="31" t="n">
        <f aca="false">H3190*K3190</f>
        <v>79.9</v>
      </c>
      <c r="O3190" s="32" t="n">
        <f aca="false">I3190*L3190</f>
        <v>0</v>
      </c>
      <c r="P3190" s="32" t="n">
        <f aca="false">M3190+N3190+O3190</f>
        <v>79.9</v>
      </c>
    </row>
    <row r="3191" s="18" customFormat="true" ht="15.75" hidden="false" customHeight="true" outlineLevel="0" collapsed="false">
      <c r="A3191" s="26" t="n">
        <v>3187</v>
      </c>
      <c r="B3191" s="34" t="s">
        <v>45</v>
      </c>
      <c r="C3191" s="35" t="s">
        <v>2948</v>
      </c>
      <c r="D3191" s="36" t="s">
        <v>254</v>
      </c>
      <c r="E3191" s="29" t="s">
        <v>3138</v>
      </c>
      <c r="F3191" s="29" t="n">
        <f aca="false">G3191+H3191+I3191</f>
        <v>3.77</v>
      </c>
      <c r="G3191" s="31"/>
      <c r="H3191" s="31" t="n">
        <v>3.77</v>
      </c>
      <c r="I3191" s="31"/>
      <c r="J3191" s="31" t="n">
        <v>10</v>
      </c>
      <c r="K3191" s="31" t="n">
        <v>10</v>
      </c>
      <c r="L3191" s="31" t="n">
        <v>15</v>
      </c>
      <c r="M3191" s="31" t="n">
        <f aca="false">G3191*J3191</f>
        <v>0</v>
      </c>
      <c r="N3191" s="31" t="n">
        <f aca="false">H3191*K3191</f>
        <v>37.7</v>
      </c>
      <c r="O3191" s="32" t="n">
        <f aca="false">I3191*L3191</f>
        <v>0</v>
      </c>
      <c r="P3191" s="32" t="n">
        <f aca="false">M3191+N3191+O3191</f>
        <v>37.7</v>
      </c>
    </row>
    <row r="3192" s="18" customFormat="true" ht="15.75" hidden="false" customHeight="true" outlineLevel="0" collapsed="false">
      <c r="A3192" s="26" t="n">
        <v>3188</v>
      </c>
      <c r="B3192" s="34" t="s">
        <v>45</v>
      </c>
      <c r="C3192" s="35" t="s">
        <v>2948</v>
      </c>
      <c r="D3192" s="36" t="s">
        <v>254</v>
      </c>
      <c r="E3192" s="29" t="s">
        <v>3139</v>
      </c>
      <c r="F3192" s="29" t="n">
        <f aca="false">G3192+H3192+I3192</f>
        <v>3.23</v>
      </c>
      <c r="G3192" s="31"/>
      <c r="H3192" s="31" t="n">
        <v>3.23</v>
      </c>
      <c r="I3192" s="31"/>
      <c r="J3192" s="31" t="n">
        <v>10</v>
      </c>
      <c r="K3192" s="31" t="n">
        <v>10</v>
      </c>
      <c r="L3192" s="31" t="n">
        <v>15</v>
      </c>
      <c r="M3192" s="31" t="n">
        <f aca="false">G3192*J3192</f>
        <v>0</v>
      </c>
      <c r="N3192" s="31" t="n">
        <f aca="false">H3192*K3192</f>
        <v>32.3</v>
      </c>
      <c r="O3192" s="32" t="n">
        <f aca="false">I3192*L3192</f>
        <v>0</v>
      </c>
      <c r="P3192" s="32" t="n">
        <f aca="false">M3192+N3192+O3192</f>
        <v>32.3</v>
      </c>
    </row>
    <row r="3193" s="18" customFormat="true" ht="15.75" hidden="false" customHeight="true" outlineLevel="0" collapsed="false">
      <c r="A3193" s="26" t="n">
        <v>3189</v>
      </c>
      <c r="B3193" s="34" t="s">
        <v>45</v>
      </c>
      <c r="C3193" s="35" t="s">
        <v>2948</v>
      </c>
      <c r="D3193" s="36" t="s">
        <v>254</v>
      </c>
      <c r="E3193" s="29" t="s">
        <v>3140</v>
      </c>
      <c r="F3193" s="29" t="n">
        <f aca="false">G3193+H3193+I3193</f>
        <v>0.57</v>
      </c>
      <c r="G3193" s="31"/>
      <c r="H3193" s="31" t="n">
        <v>0.57</v>
      </c>
      <c r="I3193" s="31"/>
      <c r="J3193" s="31" t="n">
        <v>10</v>
      </c>
      <c r="K3193" s="31" t="n">
        <v>10</v>
      </c>
      <c r="L3193" s="31" t="n">
        <v>15</v>
      </c>
      <c r="M3193" s="31" t="n">
        <f aca="false">G3193*J3193</f>
        <v>0</v>
      </c>
      <c r="N3193" s="31" t="n">
        <f aca="false">H3193*K3193</f>
        <v>5.7</v>
      </c>
      <c r="O3193" s="32" t="n">
        <f aca="false">I3193*L3193</f>
        <v>0</v>
      </c>
      <c r="P3193" s="32" t="n">
        <f aca="false">M3193+N3193+O3193</f>
        <v>5.7</v>
      </c>
    </row>
    <row r="3194" s="18" customFormat="true" ht="15.75" hidden="false" customHeight="true" outlineLevel="0" collapsed="false">
      <c r="A3194" s="26" t="n">
        <v>3190</v>
      </c>
      <c r="B3194" s="34" t="s">
        <v>45</v>
      </c>
      <c r="C3194" s="35" t="s">
        <v>2948</v>
      </c>
      <c r="D3194" s="36" t="s">
        <v>254</v>
      </c>
      <c r="E3194" s="29" t="s">
        <v>2482</v>
      </c>
      <c r="F3194" s="29" t="n">
        <f aca="false">G3194+H3194+I3194</f>
        <v>2.7</v>
      </c>
      <c r="G3194" s="31"/>
      <c r="H3194" s="31" t="n">
        <v>2.7</v>
      </c>
      <c r="I3194" s="31"/>
      <c r="J3194" s="31" t="n">
        <v>10</v>
      </c>
      <c r="K3194" s="31" t="n">
        <v>10</v>
      </c>
      <c r="L3194" s="31" t="n">
        <v>15</v>
      </c>
      <c r="M3194" s="31" t="n">
        <f aca="false">G3194*J3194</f>
        <v>0</v>
      </c>
      <c r="N3194" s="31" t="n">
        <f aca="false">H3194*K3194</f>
        <v>27</v>
      </c>
      <c r="O3194" s="32" t="n">
        <f aca="false">I3194*L3194</f>
        <v>0</v>
      </c>
      <c r="P3194" s="32" t="n">
        <f aca="false">M3194+N3194+O3194</f>
        <v>27</v>
      </c>
    </row>
    <row r="3195" s="18" customFormat="true" ht="15.75" hidden="false" customHeight="true" outlineLevel="0" collapsed="false">
      <c r="A3195" s="26" t="n">
        <v>3191</v>
      </c>
      <c r="B3195" s="34" t="s">
        <v>45</v>
      </c>
      <c r="C3195" s="35" t="s">
        <v>2948</v>
      </c>
      <c r="D3195" s="36" t="s">
        <v>254</v>
      </c>
      <c r="E3195" s="29" t="s">
        <v>3141</v>
      </c>
      <c r="F3195" s="29" t="n">
        <f aca="false">G3195+H3195+I3195</f>
        <v>3.09</v>
      </c>
      <c r="G3195" s="31"/>
      <c r="H3195" s="31" t="n">
        <v>3.09</v>
      </c>
      <c r="I3195" s="31"/>
      <c r="J3195" s="31" t="n">
        <v>10</v>
      </c>
      <c r="K3195" s="31" t="n">
        <v>10</v>
      </c>
      <c r="L3195" s="31" t="n">
        <v>15</v>
      </c>
      <c r="M3195" s="31" t="n">
        <f aca="false">G3195*J3195</f>
        <v>0</v>
      </c>
      <c r="N3195" s="31" t="n">
        <f aca="false">H3195*K3195</f>
        <v>30.9</v>
      </c>
      <c r="O3195" s="32" t="n">
        <f aca="false">I3195*L3195</f>
        <v>0</v>
      </c>
      <c r="P3195" s="32" t="n">
        <f aca="false">M3195+N3195+O3195</f>
        <v>30.9</v>
      </c>
    </row>
    <row r="3196" s="18" customFormat="true" ht="15.75" hidden="false" customHeight="true" outlineLevel="0" collapsed="false">
      <c r="A3196" s="26" t="n">
        <v>3192</v>
      </c>
      <c r="B3196" s="34" t="s">
        <v>45</v>
      </c>
      <c r="C3196" s="35" t="s">
        <v>2948</v>
      </c>
      <c r="D3196" s="36" t="s">
        <v>254</v>
      </c>
      <c r="E3196" s="29" t="s">
        <v>3142</v>
      </c>
      <c r="F3196" s="29" t="n">
        <f aca="false">G3196+H3196+I3196</f>
        <v>3.12</v>
      </c>
      <c r="G3196" s="31"/>
      <c r="H3196" s="31" t="n">
        <v>3.12</v>
      </c>
      <c r="I3196" s="31"/>
      <c r="J3196" s="31" t="n">
        <v>10</v>
      </c>
      <c r="K3196" s="31" t="n">
        <v>10</v>
      </c>
      <c r="L3196" s="31" t="n">
        <v>15</v>
      </c>
      <c r="M3196" s="31" t="n">
        <f aca="false">G3196*J3196</f>
        <v>0</v>
      </c>
      <c r="N3196" s="31" t="n">
        <f aca="false">H3196*K3196</f>
        <v>31.2</v>
      </c>
      <c r="O3196" s="32" t="n">
        <f aca="false">I3196*L3196</f>
        <v>0</v>
      </c>
      <c r="P3196" s="32" t="n">
        <f aca="false">M3196+N3196+O3196</f>
        <v>31.2</v>
      </c>
    </row>
    <row r="3197" s="18" customFormat="true" ht="15.75" hidden="false" customHeight="true" outlineLevel="0" collapsed="false">
      <c r="A3197" s="26" t="n">
        <v>3193</v>
      </c>
      <c r="B3197" s="34" t="s">
        <v>45</v>
      </c>
      <c r="C3197" s="35" t="s">
        <v>2948</v>
      </c>
      <c r="D3197" s="36" t="s">
        <v>254</v>
      </c>
      <c r="E3197" s="29" t="s">
        <v>3143</v>
      </c>
      <c r="F3197" s="29" t="n">
        <f aca="false">G3197+H3197+I3197</f>
        <v>0.16</v>
      </c>
      <c r="G3197" s="31"/>
      <c r="H3197" s="31" t="n">
        <v>0.16</v>
      </c>
      <c r="I3197" s="31"/>
      <c r="J3197" s="31" t="n">
        <v>10</v>
      </c>
      <c r="K3197" s="31" t="n">
        <v>10</v>
      </c>
      <c r="L3197" s="31" t="n">
        <v>15</v>
      </c>
      <c r="M3197" s="31" t="n">
        <f aca="false">G3197*J3197</f>
        <v>0</v>
      </c>
      <c r="N3197" s="31" t="n">
        <f aca="false">H3197*K3197</f>
        <v>1.6</v>
      </c>
      <c r="O3197" s="32" t="n">
        <f aca="false">I3197*L3197</f>
        <v>0</v>
      </c>
      <c r="P3197" s="32" t="n">
        <f aca="false">M3197+N3197+O3197</f>
        <v>1.6</v>
      </c>
    </row>
    <row r="3198" s="18" customFormat="true" ht="15.75" hidden="false" customHeight="true" outlineLevel="0" collapsed="false">
      <c r="A3198" s="26" t="n">
        <v>3194</v>
      </c>
      <c r="B3198" s="34" t="s">
        <v>45</v>
      </c>
      <c r="C3198" s="35" t="s">
        <v>2948</v>
      </c>
      <c r="D3198" s="36" t="s">
        <v>254</v>
      </c>
      <c r="E3198" s="29" t="s">
        <v>3144</v>
      </c>
      <c r="F3198" s="29" t="n">
        <f aca="false">G3198+H3198+I3198</f>
        <v>5.71</v>
      </c>
      <c r="G3198" s="31"/>
      <c r="H3198" s="31" t="n">
        <v>5.71</v>
      </c>
      <c r="I3198" s="31"/>
      <c r="J3198" s="31" t="n">
        <v>10</v>
      </c>
      <c r="K3198" s="31" t="n">
        <v>10</v>
      </c>
      <c r="L3198" s="31" t="n">
        <v>15</v>
      </c>
      <c r="M3198" s="31" t="n">
        <f aca="false">G3198*J3198</f>
        <v>0</v>
      </c>
      <c r="N3198" s="31" t="n">
        <f aca="false">H3198*K3198</f>
        <v>57.1</v>
      </c>
      <c r="O3198" s="32" t="n">
        <f aca="false">I3198*L3198</f>
        <v>0</v>
      </c>
      <c r="P3198" s="32" t="n">
        <f aca="false">M3198+N3198+O3198</f>
        <v>57.1</v>
      </c>
    </row>
    <row r="3199" s="18" customFormat="true" ht="15.75" hidden="false" customHeight="true" outlineLevel="0" collapsed="false">
      <c r="A3199" s="26" t="n">
        <v>3195</v>
      </c>
      <c r="B3199" s="34" t="s">
        <v>45</v>
      </c>
      <c r="C3199" s="35" t="s">
        <v>2948</v>
      </c>
      <c r="D3199" s="36" t="s">
        <v>254</v>
      </c>
      <c r="E3199" s="29" t="s">
        <v>3145</v>
      </c>
      <c r="F3199" s="29" t="n">
        <f aca="false">G3199+H3199+I3199</f>
        <v>4.42</v>
      </c>
      <c r="G3199" s="31"/>
      <c r="H3199" s="31" t="n">
        <v>4.42</v>
      </c>
      <c r="I3199" s="31"/>
      <c r="J3199" s="31" t="n">
        <v>10</v>
      </c>
      <c r="K3199" s="31" t="n">
        <v>10</v>
      </c>
      <c r="L3199" s="31" t="n">
        <v>15</v>
      </c>
      <c r="M3199" s="31" t="n">
        <f aca="false">G3199*J3199</f>
        <v>0</v>
      </c>
      <c r="N3199" s="31" t="n">
        <f aca="false">H3199*K3199</f>
        <v>44.2</v>
      </c>
      <c r="O3199" s="32" t="n">
        <f aca="false">I3199*L3199</f>
        <v>0</v>
      </c>
      <c r="P3199" s="32" t="n">
        <f aca="false">M3199+N3199+O3199</f>
        <v>44.2</v>
      </c>
    </row>
    <row r="3200" s="18" customFormat="true" ht="15.75" hidden="false" customHeight="true" outlineLevel="0" collapsed="false">
      <c r="A3200" s="26" t="n">
        <v>3196</v>
      </c>
      <c r="B3200" s="34" t="s">
        <v>45</v>
      </c>
      <c r="C3200" s="35" t="s">
        <v>2948</v>
      </c>
      <c r="D3200" s="36" t="s">
        <v>254</v>
      </c>
      <c r="E3200" s="29" t="s">
        <v>3146</v>
      </c>
      <c r="F3200" s="29" t="n">
        <f aca="false">G3200+H3200+I3200</f>
        <v>5.43</v>
      </c>
      <c r="G3200" s="31"/>
      <c r="H3200" s="31" t="n">
        <v>5.43</v>
      </c>
      <c r="I3200" s="31"/>
      <c r="J3200" s="31" t="n">
        <v>10</v>
      </c>
      <c r="K3200" s="31" t="n">
        <v>10</v>
      </c>
      <c r="L3200" s="31" t="n">
        <v>15</v>
      </c>
      <c r="M3200" s="31" t="n">
        <f aca="false">G3200*J3200</f>
        <v>0</v>
      </c>
      <c r="N3200" s="31" t="n">
        <f aca="false">H3200*K3200</f>
        <v>54.3</v>
      </c>
      <c r="O3200" s="32" t="n">
        <f aca="false">I3200*L3200</f>
        <v>0</v>
      </c>
      <c r="P3200" s="32" t="n">
        <f aca="false">M3200+N3200+O3200</f>
        <v>54.3</v>
      </c>
    </row>
    <row r="3201" s="18" customFormat="true" ht="15.75" hidden="false" customHeight="true" outlineLevel="0" collapsed="false">
      <c r="A3201" s="26" t="n">
        <v>3197</v>
      </c>
      <c r="B3201" s="34" t="s">
        <v>45</v>
      </c>
      <c r="C3201" s="35" t="s">
        <v>2948</v>
      </c>
      <c r="D3201" s="36" t="s">
        <v>254</v>
      </c>
      <c r="E3201" s="29" t="s">
        <v>3147</v>
      </c>
      <c r="F3201" s="29" t="n">
        <f aca="false">G3201+H3201+I3201</f>
        <v>3.38</v>
      </c>
      <c r="G3201" s="31"/>
      <c r="H3201" s="31" t="n">
        <v>3.38</v>
      </c>
      <c r="I3201" s="31"/>
      <c r="J3201" s="31" t="n">
        <v>10</v>
      </c>
      <c r="K3201" s="31" t="n">
        <v>10</v>
      </c>
      <c r="L3201" s="31" t="n">
        <v>15</v>
      </c>
      <c r="M3201" s="31" t="n">
        <f aca="false">G3201*J3201</f>
        <v>0</v>
      </c>
      <c r="N3201" s="31" t="n">
        <f aca="false">H3201*K3201</f>
        <v>33.8</v>
      </c>
      <c r="O3201" s="32" t="n">
        <f aca="false">I3201*L3201</f>
        <v>0</v>
      </c>
      <c r="P3201" s="32" t="n">
        <f aca="false">M3201+N3201+O3201</f>
        <v>33.8</v>
      </c>
    </row>
    <row r="3202" s="18" customFormat="true" ht="15.75" hidden="false" customHeight="true" outlineLevel="0" collapsed="false">
      <c r="A3202" s="26" t="n">
        <v>3198</v>
      </c>
      <c r="B3202" s="34" t="s">
        <v>45</v>
      </c>
      <c r="C3202" s="35" t="s">
        <v>2948</v>
      </c>
      <c r="D3202" s="36" t="s">
        <v>254</v>
      </c>
      <c r="E3202" s="29" t="s">
        <v>3148</v>
      </c>
      <c r="F3202" s="29" t="n">
        <f aca="false">G3202+H3202+I3202</f>
        <v>4.52</v>
      </c>
      <c r="G3202" s="31"/>
      <c r="H3202" s="31" t="n">
        <v>4.52</v>
      </c>
      <c r="I3202" s="31"/>
      <c r="J3202" s="31" t="n">
        <v>10</v>
      </c>
      <c r="K3202" s="31" t="n">
        <v>10</v>
      </c>
      <c r="L3202" s="31" t="n">
        <v>15</v>
      </c>
      <c r="M3202" s="31" t="n">
        <f aca="false">G3202*J3202</f>
        <v>0</v>
      </c>
      <c r="N3202" s="31" t="n">
        <f aca="false">H3202*K3202</f>
        <v>45.2</v>
      </c>
      <c r="O3202" s="32" t="n">
        <f aca="false">I3202*L3202</f>
        <v>0</v>
      </c>
      <c r="P3202" s="32" t="n">
        <f aca="false">M3202+N3202+O3202</f>
        <v>45.2</v>
      </c>
    </row>
    <row r="3203" s="18" customFormat="true" ht="15.75" hidden="false" customHeight="true" outlineLevel="0" collapsed="false">
      <c r="A3203" s="26" t="n">
        <v>3199</v>
      </c>
      <c r="B3203" s="34" t="s">
        <v>45</v>
      </c>
      <c r="C3203" s="35" t="s">
        <v>2948</v>
      </c>
      <c r="D3203" s="36" t="s">
        <v>254</v>
      </c>
      <c r="E3203" s="29" t="s">
        <v>3149</v>
      </c>
      <c r="F3203" s="29" t="n">
        <f aca="false">G3203+H3203+I3203</f>
        <v>6.2</v>
      </c>
      <c r="G3203" s="31"/>
      <c r="H3203" s="31" t="n">
        <v>6.2</v>
      </c>
      <c r="I3203" s="31"/>
      <c r="J3203" s="31" t="n">
        <v>10</v>
      </c>
      <c r="K3203" s="31" t="n">
        <v>10</v>
      </c>
      <c r="L3203" s="31" t="n">
        <v>15</v>
      </c>
      <c r="M3203" s="31" t="n">
        <f aca="false">G3203*J3203</f>
        <v>0</v>
      </c>
      <c r="N3203" s="31" t="n">
        <f aca="false">H3203*K3203</f>
        <v>62</v>
      </c>
      <c r="O3203" s="32" t="n">
        <f aca="false">I3203*L3203</f>
        <v>0</v>
      </c>
      <c r="P3203" s="32" t="n">
        <f aca="false">M3203+N3203+O3203</f>
        <v>62</v>
      </c>
    </row>
    <row r="3204" s="18" customFormat="true" ht="15.75" hidden="false" customHeight="true" outlineLevel="0" collapsed="false">
      <c r="A3204" s="26" t="n">
        <v>3200</v>
      </c>
      <c r="B3204" s="34" t="s">
        <v>45</v>
      </c>
      <c r="C3204" s="35" t="s">
        <v>2948</v>
      </c>
      <c r="D3204" s="36" t="s">
        <v>254</v>
      </c>
      <c r="E3204" s="29" t="s">
        <v>3150</v>
      </c>
      <c r="F3204" s="29" t="n">
        <f aca="false">G3204+H3204+I3204</f>
        <v>4.57</v>
      </c>
      <c r="G3204" s="31"/>
      <c r="H3204" s="31" t="n">
        <v>4.57</v>
      </c>
      <c r="I3204" s="31"/>
      <c r="J3204" s="31" t="n">
        <v>10</v>
      </c>
      <c r="K3204" s="31" t="n">
        <v>10</v>
      </c>
      <c r="L3204" s="31" t="n">
        <v>15</v>
      </c>
      <c r="M3204" s="31" t="n">
        <f aca="false">G3204*J3204</f>
        <v>0</v>
      </c>
      <c r="N3204" s="31" t="n">
        <f aca="false">H3204*K3204</f>
        <v>45.7</v>
      </c>
      <c r="O3204" s="32" t="n">
        <f aca="false">I3204*L3204</f>
        <v>0</v>
      </c>
      <c r="P3204" s="32" t="n">
        <f aca="false">M3204+N3204+O3204</f>
        <v>45.7</v>
      </c>
    </row>
    <row r="3205" s="18" customFormat="true" ht="15.75" hidden="false" customHeight="true" outlineLevel="0" collapsed="false">
      <c r="A3205" s="26" t="n">
        <v>3201</v>
      </c>
      <c r="B3205" s="34" t="s">
        <v>45</v>
      </c>
      <c r="C3205" s="35" t="s">
        <v>2948</v>
      </c>
      <c r="D3205" s="36" t="s">
        <v>254</v>
      </c>
      <c r="E3205" s="29" t="s">
        <v>3151</v>
      </c>
      <c r="F3205" s="29" t="n">
        <f aca="false">G3205+H3205+I3205</f>
        <v>5.52</v>
      </c>
      <c r="G3205" s="31"/>
      <c r="H3205" s="31" t="n">
        <v>5.52</v>
      </c>
      <c r="I3205" s="31"/>
      <c r="J3205" s="31" t="n">
        <v>10</v>
      </c>
      <c r="K3205" s="31" t="n">
        <v>10</v>
      </c>
      <c r="L3205" s="31" t="n">
        <v>15</v>
      </c>
      <c r="M3205" s="31" t="n">
        <f aca="false">G3205*J3205</f>
        <v>0</v>
      </c>
      <c r="N3205" s="31" t="n">
        <f aca="false">H3205*K3205</f>
        <v>55.2</v>
      </c>
      <c r="O3205" s="32" t="n">
        <f aca="false">I3205*L3205</f>
        <v>0</v>
      </c>
      <c r="P3205" s="32" t="n">
        <f aca="false">M3205+N3205+O3205</f>
        <v>55.2</v>
      </c>
    </row>
    <row r="3206" s="18" customFormat="true" ht="15.75" hidden="false" customHeight="true" outlineLevel="0" collapsed="false">
      <c r="A3206" s="26" t="n">
        <v>3202</v>
      </c>
      <c r="B3206" s="34" t="s">
        <v>45</v>
      </c>
      <c r="C3206" s="35" t="s">
        <v>2948</v>
      </c>
      <c r="D3206" s="36" t="s">
        <v>254</v>
      </c>
      <c r="E3206" s="29" t="s">
        <v>3152</v>
      </c>
      <c r="F3206" s="29" t="n">
        <f aca="false">G3206+H3206+I3206</f>
        <v>4.48</v>
      </c>
      <c r="G3206" s="31"/>
      <c r="H3206" s="31" t="n">
        <v>4.48</v>
      </c>
      <c r="I3206" s="31"/>
      <c r="J3206" s="31" t="n">
        <v>10</v>
      </c>
      <c r="K3206" s="31" t="n">
        <v>10</v>
      </c>
      <c r="L3206" s="31" t="n">
        <v>15</v>
      </c>
      <c r="M3206" s="31" t="n">
        <f aca="false">G3206*J3206</f>
        <v>0</v>
      </c>
      <c r="N3206" s="31" t="n">
        <f aca="false">H3206*K3206</f>
        <v>44.8</v>
      </c>
      <c r="O3206" s="32" t="n">
        <f aca="false">I3206*L3206</f>
        <v>0</v>
      </c>
      <c r="P3206" s="32" t="n">
        <f aca="false">M3206+N3206+O3206</f>
        <v>44.8</v>
      </c>
    </row>
    <row r="3207" s="18" customFormat="true" ht="15.75" hidden="false" customHeight="true" outlineLevel="0" collapsed="false">
      <c r="A3207" s="26" t="n">
        <v>3203</v>
      </c>
      <c r="B3207" s="34" t="s">
        <v>45</v>
      </c>
      <c r="C3207" s="35" t="s">
        <v>2948</v>
      </c>
      <c r="D3207" s="36" t="s">
        <v>254</v>
      </c>
      <c r="E3207" s="29" t="s">
        <v>3153</v>
      </c>
      <c r="F3207" s="29" t="n">
        <f aca="false">G3207+H3207+I3207</f>
        <v>5.16</v>
      </c>
      <c r="G3207" s="31"/>
      <c r="H3207" s="31" t="n">
        <v>5.16</v>
      </c>
      <c r="I3207" s="31"/>
      <c r="J3207" s="31" t="n">
        <v>10</v>
      </c>
      <c r="K3207" s="31" t="n">
        <v>10</v>
      </c>
      <c r="L3207" s="31" t="n">
        <v>15</v>
      </c>
      <c r="M3207" s="31" t="n">
        <f aca="false">G3207*J3207</f>
        <v>0</v>
      </c>
      <c r="N3207" s="31" t="n">
        <f aca="false">H3207*K3207</f>
        <v>51.6</v>
      </c>
      <c r="O3207" s="32" t="n">
        <f aca="false">I3207*L3207</f>
        <v>0</v>
      </c>
      <c r="P3207" s="32" t="n">
        <f aca="false">M3207+N3207+O3207</f>
        <v>51.6</v>
      </c>
    </row>
    <row r="3208" s="18" customFormat="true" ht="15.75" hidden="false" customHeight="true" outlineLevel="0" collapsed="false">
      <c r="A3208" s="26" t="n">
        <v>3204</v>
      </c>
      <c r="B3208" s="34" t="s">
        <v>45</v>
      </c>
      <c r="C3208" s="35" t="s">
        <v>2948</v>
      </c>
      <c r="D3208" s="36" t="s">
        <v>254</v>
      </c>
      <c r="E3208" s="29" t="s">
        <v>3154</v>
      </c>
      <c r="F3208" s="29" t="n">
        <f aca="false">G3208+H3208+I3208</f>
        <v>6.01</v>
      </c>
      <c r="G3208" s="31"/>
      <c r="H3208" s="31" t="n">
        <v>6.01</v>
      </c>
      <c r="I3208" s="31"/>
      <c r="J3208" s="31" t="n">
        <v>10</v>
      </c>
      <c r="K3208" s="31" t="n">
        <v>10</v>
      </c>
      <c r="L3208" s="31" t="n">
        <v>15</v>
      </c>
      <c r="M3208" s="31" t="n">
        <f aca="false">G3208*J3208</f>
        <v>0</v>
      </c>
      <c r="N3208" s="31" t="n">
        <f aca="false">H3208*K3208</f>
        <v>60.1</v>
      </c>
      <c r="O3208" s="32" t="n">
        <f aca="false">I3208*L3208</f>
        <v>0</v>
      </c>
      <c r="P3208" s="32" t="n">
        <f aca="false">M3208+N3208+O3208</f>
        <v>60.1</v>
      </c>
    </row>
    <row r="3209" s="18" customFormat="true" ht="15.75" hidden="false" customHeight="true" outlineLevel="0" collapsed="false">
      <c r="A3209" s="26" t="n">
        <v>3205</v>
      </c>
      <c r="B3209" s="34" t="s">
        <v>45</v>
      </c>
      <c r="C3209" s="35" t="s">
        <v>2948</v>
      </c>
      <c r="D3209" s="36" t="s">
        <v>254</v>
      </c>
      <c r="E3209" s="29" t="s">
        <v>3155</v>
      </c>
      <c r="F3209" s="29" t="n">
        <f aca="false">G3209+H3209+I3209</f>
        <v>4.72</v>
      </c>
      <c r="G3209" s="31"/>
      <c r="H3209" s="31" t="n">
        <v>4.72</v>
      </c>
      <c r="I3209" s="31"/>
      <c r="J3209" s="31" t="n">
        <v>10</v>
      </c>
      <c r="K3209" s="31" t="n">
        <v>10</v>
      </c>
      <c r="L3209" s="31" t="n">
        <v>15</v>
      </c>
      <c r="M3209" s="31" t="n">
        <f aca="false">G3209*J3209</f>
        <v>0</v>
      </c>
      <c r="N3209" s="31" t="n">
        <f aca="false">H3209*K3209</f>
        <v>47.2</v>
      </c>
      <c r="O3209" s="32" t="n">
        <f aca="false">I3209*L3209</f>
        <v>0</v>
      </c>
      <c r="P3209" s="32" t="n">
        <f aca="false">M3209+N3209+O3209</f>
        <v>47.2</v>
      </c>
    </row>
    <row r="3210" s="18" customFormat="true" ht="15.75" hidden="false" customHeight="true" outlineLevel="0" collapsed="false">
      <c r="A3210" s="26" t="n">
        <v>3206</v>
      </c>
      <c r="B3210" s="34" t="s">
        <v>45</v>
      </c>
      <c r="C3210" s="35" t="s">
        <v>2948</v>
      </c>
      <c r="D3210" s="36" t="s">
        <v>254</v>
      </c>
      <c r="E3210" s="29" t="s">
        <v>3156</v>
      </c>
      <c r="F3210" s="29" t="n">
        <f aca="false">G3210+H3210+I3210</f>
        <v>2.1</v>
      </c>
      <c r="G3210" s="31"/>
      <c r="H3210" s="31" t="n">
        <v>2.1</v>
      </c>
      <c r="I3210" s="31"/>
      <c r="J3210" s="31" t="n">
        <v>10</v>
      </c>
      <c r="K3210" s="31" t="n">
        <v>10</v>
      </c>
      <c r="L3210" s="31" t="n">
        <v>15</v>
      </c>
      <c r="M3210" s="31" t="n">
        <f aca="false">G3210*J3210</f>
        <v>0</v>
      </c>
      <c r="N3210" s="31" t="n">
        <f aca="false">H3210*K3210</f>
        <v>21</v>
      </c>
      <c r="O3210" s="32" t="n">
        <f aca="false">I3210*L3210</f>
        <v>0</v>
      </c>
      <c r="P3210" s="32" t="n">
        <f aca="false">M3210+N3210+O3210</f>
        <v>21</v>
      </c>
    </row>
    <row r="3211" s="18" customFormat="true" ht="15.75" hidden="false" customHeight="true" outlineLevel="0" collapsed="false">
      <c r="A3211" s="26" t="n">
        <v>3207</v>
      </c>
      <c r="B3211" s="34" t="s">
        <v>45</v>
      </c>
      <c r="C3211" s="35" t="s">
        <v>2948</v>
      </c>
      <c r="D3211" s="36" t="s">
        <v>254</v>
      </c>
      <c r="E3211" s="29" t="s">
        <v>3157</v>
      </c>
      <c r="F3211" s="29" t="n">
        <f aca="false">G3211+H3211+I3211</f>
        <v>6.01</v>
      </c>
      <c r="G3211" s="31"/>
      <c r="H3211" s="31" t="n">
        <v>6.01</v>
      </c>
      <c r="I3211" s="31"/>
      <c r="J3211" s="31" t="n">
        <v>10</v>
      </c>
      <c r="K3211" s="31" t="n">
        <v>10</v>
      </c>
      <c r="L3211" s="31" t="n">
        <v>15</v>
      </c>
      <c r="M3211" s="31" t="n">
        <f aca="false">G3211*J3211</f>
        <v>0</v>
      </c>
      <c r="N3211" s="31" t="n">
        <f aca="false">H3211*K3211</f>
        <v>60.1</v>
      </c>
      <c r="O3211" s="32" t="n">
        <f aca="false">I3211*L3211</f>
        <v>0</v>
      </c>
      <c r="P3211" s="32" t="n">
        <f aca="false">M3211+N3211+O3211</f>
        <v>60.1</v>
      </c>
    </row>
    <row r="3212" s="18" customFormat="true" ht="15.75" hidden="false" customHeight="true" outlineLevel="0" collapsed="false">
      <c r="A3212" s="26" t="n">
        <v>3208</v>
      </c>
      <c r="B3212" s="34" t="s">
        <v>45</v>
      </c>
      <c r="C3212" s="35" t="s">
        <v>2948</v>
      </c>
      <c r="D3212" s="36" t="s">
        <v>254</v>
      </c>
      <c r="E3212" s="29" t="s">
        <v>3158</v>
      </c>
      <c r="F3212" s="29" t="n">
        <f aca="false">G3212+H3212+I3212</f>
        <v>2.3</v>
      </c>
      <c r="G3212" s="31"/>
      <c r="H3212" s="31" t="n">
        <v>2.3</v>
      </c>
      <c r="I3212" s="31"/>
      <c r="J3212" s="31" t="n">
        <v>10</v>
      </c>
      <c r="K3212" s="31" t="n">
        <v>10</v>
      </c>
      <c r="L3212" s="31" t="n">
        <v>15</v>
      </c>
      <c r="M3212" s="31" t="n">
        <f aca="false">G3212*J3212</f>
        <v>0</v>
      </c>
      <c r="N3212" s="31" t="n">
        <f aca="false">H3212*K3212</f>
        <v>23</v>
      </c>
      <c r="O3212" s="32" t="n">
        <f aca="false">I3212*L3212</f>
        <v>0</v>
      </c>
      <c r="P3212" s="32" t="n">
        <f aca="false">M3212+N3212+O3212</f>
        <v>23</v>
      </c>
    </row>
    <row r="3213" s="18" customFormat="true" ht="15.75" hidden="false" customHeight="true" outlineLevel="0" collapsed="false">
      <c r="A3213" s="26" t="n">
        <v>3209</v>
      </c>
      <c r="B3213" s="34" t="s">
        <v>45</v>
      </c>
      <c r="C3213" s="35" t="s">
        <v>2948</v>
      </c>
      <c r="D3213" s="36" t="s">
        <v>254</v>
      </c>
      <c r="E3213" s="29" t="s">
        <v>3159</v>
      </c>
      <c r="F3213" s="29" t="n">
        <f aca="false">G3213+H3213+I3213</f>
        <v>4.35</v>
      </c>
      <c r="G3213" s="31"/>
      <c r="H3213" s="31" t="n">
        <v>4.35</v>
      </c>
      <c r="I3213" s="31"/>
      <c r="J3213" s="31" t="n">
        <v>10</v>
      </c>
      <c r="K3213" s="31" t="n">
        <v>10</v>
      </c>
      <c r="L3213" s="31" t="n">
        <v>15</v>
      </c>
      <c r="M3213" s="31" t="n">
        <f aca="false">G3213*J3213</f>
        <v>0</v>
      </c>
      <c r="N3213" s="31" t="n">
        <f aca="false">H3213*K3213</f>
        <v>43.5</v>
      </c>
      <c r="O3213" s="32" t="n">
        <f aca="false">I3213*L3213</f>
        <v>0</v>
      </c>
      <c r="P3213" s="32" t="n">
        <f aca="false">M3213+N3213+O3213</f>
        <v>43.5</v>
      </c>
    </row>
    <row r="3214" s="18" customFormat="true" ht="15.75" hidden="false" customHeight="true" outlineLevel="0" collapsed="false">
      <c r="A3214" s="26" t="n">
        <v>3210</v>
      </c>
      <c r="B3214" s="34" t="s">
        <v>45</v>
      </c>
      <c r="C3214" s="35" t="s">
        <v>2948</v>
      </c>
      <c r="D3214" s="36" t="s">
        <v>254</v>
      </c>
      <c r="E3214" s="29" t="s">
        <v>3160</v>
      </c>
      <c r="F3214" s="29" t="n">
        <f aca="false">G3214+H3214+I3214</f>
        <v>6.05</v>
      </c>
      <c r="G3214" s="31"/>
      <c r="H3214" s="31" t="n">
        <v>6.05</v>
      </c>
      <c r="I3214" s="31"/>
      <c r="J3214" s="31" t="n">
        <v>10</v>
      </c>
      <c r="K3214" s="31" t="n">
        <v>10</v>
      </c>
      <c r="L3214" s="31" t="n">
        <v>15</v>
      </c>
      <c r="M3214" s="31" t="n">
        <f aca="false">G3214*J3214</f>
        <v>0</v>
      </c>
      <c r="N3214" s="31" t="n">
        <f aca="false">H3214*K3214</f>
        <v>60.5</v>
      </c>
      <c r="O3214" s="32" t="n">
        <f aca="false">I3214*L3214</f>
        <v>0</v>
      </c>
      <c r="P3214" s="32" t="n">
        <f aca="false">M3214+N3214+O3214</f>
        <v>60.5</v>
      </c>
    </row>
    <row r="3215" s="18" customFormat="true" ht="15.75" hidden="false" customHeight="true" outlineLevel="0" collapsed="false">
      <c r="A3215" s="26" t="n">
        <v>3211</v>
      </c>
      <c r="B3215" s="34" t="s">
        <v>45</v>
      </c>
      <c r="C3215" s="35" t="s">
        <v>2948</v>
      </c>
      <c r="D3215" s="36" t="s">
        <v>254</v>
      </c>
      <c r="E3215" s="29" t="s">
        <v>3161</v>
      </c>
      <c r="F3215" s="29" t="n">
        <f aca="false">G3215+H3215+I3215</f>
        <v>3.42</v>
      </c>
      <c r="G3215" s="31"/>
      <c r="H3215" s="31" t="n">
        <v>3.42</v>
      </c>
      <c r="I3215" s="31"/>
      <c r="J3215" s="31" t="n">
        <v>10</v>
      </c>
      <c r="K3215" s="31" t="n">
        <v>10</v>
      </c>
      <c r="L3215" s="31" t="n">
        <v>15</v>
      </c>
      <c r="M3215" s="31" t="n">
        <f aca="false">G3215*J3215</f>
        <v>0</v>
      </c>
      <c r="N3215" s="31" t="n">
        <f aca="false">H3215*K3215</f>
        <v>34.2</v>
      </c>
      <c r="O3215" s="32" t="n">
        <f aca="false">I3215*L3215</f>
        <v>0</v>
      </c>
      <c r="P3215" s="32" t="n">
        <f aca="false">M3215+N3215+O3215</f>
        <v>34.2</v>
      </c>
    </row>
    <row r="3216" s="18" customFormat="true" ht="15.75" hidden="false" customHeight="true" outlineLevel="0" collapsed="false">
      <c r="A3216" s="26" t="n">
        <v>3212</v>
      </c>
      <c r="B3216" s="34" t="s">
        <v>45</v>
      </c>
      <c r="C3216" s="35" t="s">
        <v>2948</v>
      </c>
      <c r="D3216" s="36" t="s">
        <v>254</v>
      </c>
      <c r="E3216" s="29" t="s">
        <v>3162</v>
      </c>
      <c r="F3216" s="29" t="n">
        <f aca="false">G3216+H3216+I3216</f>
        <v>6.68</v>
      </c>
      <c r="G3216" s="31"/>
      <c r="H3216" s="31" t="n">
        <v>6.68</v>
      </c>
      <c r="I3216" s="31"/>
      <c r="J3216" s="31" t="n">
        <v>10</v>
      </c>
      <c r="K3216" s="31" t="n">
        <v>10</v>
      </c>
      <c r="L3216" s="31" t="n">
        <v>15</v>
      </c>
      <c r="M3216" s="31" t="n">
        <f aca="false">G3216*J3216</f>
        <v>0</v>
      </c>
      <c r="N3216" s="31" t="n">
        <f aca="false">H3216*K3216</f>
        <v>66.8</v>
      </c>
      <c r="O3216" s="32" t="n">
        <f aca="false">I3216*L3216</f>
        <v>0</v>
      </c>
      <c r="P3216" s="32" t="n">
        <f aca="false">M3216+N3216+O3216</f>
        <v>66.8</v>
      </c>
    </row>
    <row r="3217" s="18" customFormat="true" ht="15.75" hidden="false" customHeight="true" outlineLevel="0" collapsed="false">
      <c r="A3217" s="26" t="n">
        <v>3213</v>
      </c>
      <c r="B3217" s="34" t="s">
        <v>45</v>
      </c>
      <c r="C3217" s="35" t="s">
        <v>2948</v>
      </c>
      <c r="D3217" s="36" t="s">
        <v>254</v>
      </c>
      <c r="E3217" s="29" t="s">
        <v>3163</v>
      </c>
      <c r="F3217" s="29" t="n">
        <f aca="false">G3217+H3217+I3217</f>
        <v>1.53</v>
      </c>
      <c r="G3217" s="31"/>
      <c r="H3217" s="31" t="n">
        <v>1.53</v>
      </c>
      <c r="I3217" s="31"/>
      <c r="J3217" s="31" t="n">
        <v>10</v>
      </c>
      <c r="K3217" s="31" t="n">
        <v>10</v>
      </c>
      <c r="L3217" s="31" t="n">
        <v>15</v>
      </c>
      <c r="M3217" s="31" t="n">
        <f aca="false">G3217*J3217</f>
        <v>0</v>
      </c>
      <c r="N3217" s="31" t="n">
        <f aca="false">H3217*K3217</f>
        <v>15.3</v>
      </c>
      <c r="O3217" s="32" t="n">
        <f aca="false">I3217*L3217</f>
        <v>0</v>
      </c>
      <c r="P3217" s="32" t="n">
        <f aca="false">M3217+N3217+O3217</f>
        <v>15.3</v>
      </c>
    </row>
    <row r="3218" s="18" customFormat="true" ht="15.75" hidden="false" customHeight="true" outlineLevel="0" collapsed="false">
      <c r="A3218" s="26" t="n">
        <v>3214</v>
      </c>
      <c r="B3218" s="34" t="s">
        <v>45</v>
      </c>
      <c r="C3218" s="35" t="s">
        <v>2948</v>
      </c>
      <c r="D3218" s="36" t="s">
        <v>254</v>
      </c>
      <c r="E3218" s="29" t="s">
        <v>3164</v>
      </c>
      <c r="F3218" s="29" t="n">
        <f aca="false">G3218+H3218+I3218</f>
        <v>2.12</v>
      </c>
      <c r="G3218" s="31"/>
      <c r="H3218" s="31" t="n">
        <v>2.12</v>
      </c>
      <c r="I3218" s="31"/>
      <c r="J3218" s="31" t="n">
        <v>10</v>
      </c>
      <c r="K3218" s="31" t="n">
        <v>10</v>
      </c>
      <c r="L3218" s="31" t="n">
        <v>15</v>
      </c>
      <c r="M3218" s="31" t="n">
        <f aca="false">G3218*J3218</f>
        <v>0</v>
      </c>
      <c r="N3218" s="31" t="n">
        <f aca="false">H3218*K3218</f>
        <v>21.2</v>
      </c>
      <c r="O3218" s="32" t="n">
        <f aca="false">I3218*L3218</f>
        <v>0</v>
      </c>
      <c r="P3218" s="32" t="n">
        <f aca="false">M3218+N3218+O3218</f>
        <v>21.2</v>
      </c>
    </row>
    <row r="3219" s="18" customFormat="true" ht="15.75" hidden="false" customHeight="true" outlineLevel="0" collapsed="false">
      <c r="A3219" s="26" t="n">
        <v>3215</v>
      </c>
      <c r="B3219" s="34" t="s">
        <v>45</v>
      </c>
      <c r="C3219" s="35" t="s">
        <v>2948</v>
      </c>
      <c r="D3219" s="36" t="s">
        <v>254</v>
      </c>
      <c r="E3219" s="29" t="s">
        <v>3165</v>
      </c>
      <c r="F3219" s="29" t="n">
        <f aca="false">G3219+H3219+I3219</f>
        <v>21.9</v>
      </c>
      <c r="G3219" s="31"/>
      <c r="H3219" s="31" t="n">
        <v>21.9</v>
      </c>
      <c r="I3219" s="31"/>
      <c r="J3219" s="31" t="n">
        <v>10</v>
      </c>
      <c r="K3219" s="31" t="n">
        <v>10</v>
      </c>
      <c r="L3219" s="31" t="n">
        <v>15</v>
      </c>
      <c r="M3219" s="31" t="n">
        <f aca="false">G3219*J3219</f>
        <v>0</v>
      </c>
      <c r="N3219" s="31" t="n">
        <f aca="false">H3219*K3219</f>
        <v>219</v>
      </c>
      <c r="O3219" s="32" t="n">
        <f aca="false">I3219*L3219</f>
        <v>0</v>
      </c>
      <c r="P3219" s="32" t="n">
        <f aca="false">M3219+N3219+O3219</f>
        <v>219</v>
      </c>
    </row>
    <row r="3220" s="18" customFormat="true" ht="15.75" hidden="false" customHeight="true" outlineLevel="0" collapsed="false">
      <c r="A3220" s="26" t="n">
        <v>3216</v>
      </c>
      <c r="B3220" s="34" t="s">
        <v>45</v>
      </c>
      <c r="C3220" s="35" t="s">
        <v>2948</v>
      </c>
      <c r="D3220" s="36" t="s">
        <v>254</v>
      </c>
      <c r="E3220" s="29" t="s">
        <v>3166</v>
      </c>
      <c r="F3220" s="29" t="n">
        <f aca="false">G3220+H3220+I3220</f>
        <v>6.91</v>
      </c>
      <c r="G3220" s="31"/>
      <c r="H3220" s="31" t="n">
        <v>6.91</v>
      </c>
      <c r="I3220" s="31"/>
      <c r="J3220" s="31" t="n">
        <v>10</v>
      </c>
      <c r="K3220" s="31" t="n">
        <v>10</v>
      </c>
      <c r="L3220" s="31" t="n">
        <v>15</v>
      </c>
      <c r="M3220" s="31" t="n">
        <f aca="false">G3220*J3220</f>
        <v>0</v>
      </c>
      <c r="N3220" s="31" t="n">
        <f aca="false">H3220*K3220</f>
        <v>69.1</v>
      </c>
      <c r="O3220" s="32" t="n">
        <f aca="false">I3220*L3220</f>
        <v>0</v>
      </c>
      <c r="P3220" s="32" t="n">
        <f aca="false">M3220+N3220+O3220</f>
        <v>69.1</v>
      </c>
    </row>
    <row r="3221" s="18" customFormat="true" ht="15.75" hidden="false" customHeight="true" outlineLevel="0" collapsed="false">
      <c r="A3221" s="26" t="n">
        <v>3217</v>
      </c>
      <c r="B3221" s="34" t="s">
        <v>45</v>
      </c>
      <c r="C3221" s="35" t="s">
        <v>2948</v>
      </c>
      <c r="D3221" s="36" t="s">
        <v>254</v>
      </c>
      <c r="E3221" s="29" t="s">
        <v>3167</v>
      </c>
      <c r="F3221" s="29" t="n">
        <f aca="false">G3221+H3221+I3221</f>
        <v>2.72</v>
      </c>
      <c r="G3221" s="31"/>
      <c r="H3221" s="31" t="n">
        <v>2.72</v>
      </c>
      <c r="I3221" s="31"/>
      <c r="J3221" s="31" t="n">
        <v>10</v>
      </c>
      <c r="K3221" s="31" t="n">
        <v>10</v>
      </c>
      <c r="L3221" s="31" t="n">
        <v>15</v>
      </c>
      <c r="M3221" s="31" t="n">
        <f aca="false">G3221*J3221</f>
        <v>0</v>
      </c>
      <c r="N3221" s="31" t="n">
        <f aca="false">H3221*K3221</f>
        <v>27.2</v>
      </c>
      <c r="O3221" s="32" t="n">
        <f aca="false">I3221*L3221</f>
        <v>0</v>
      </c>
      <c r="P3221" s="32" t="n">
        <f aca="false">M3221+N3221+O3221</f>
        <v>27.2</v>
      </c>
    </row>
    <row r="3222" s="18" customFormat="true" ht="15.75" hidden="false" customHeight="true" outlineLevel="0" collapsed="false">
      <c r="A3222" s="26" t="n">
        <v>3218</v>
      </c>
      <c r="B3222" s="34" t="s">
        <v>45</v>
      </c>
      <c r="C3222" s="35" t="s">
        <v>2948</v>
      </c>
      <c r="D3222" s="36" t="s">
        <v>254</v>
      </c>
      <c r="E3222" s="29" t="s">
        <v>3168</v>
      </c>
      <c r="F3222" s="29" t="n">
        <f aca="false">G3222+H3222+I3222</f>
        <v>3.34</v>
      </c>
      <c r="G3222" s="31"/>
      <c r="H3222" s="31" t="n">
        <v>3.34</v>
      </c>
      <c r="I3222" s="31"/>
      <c r="J3222" s="31" t="n">
        <v>10</v>
      </c>
      <c r="K3222" s="31" t="n">
        <v>10</v>
      </c>
      <c r="L3222" s="31" t="n">
        <v>15</v>
      </c>
      <c r="M3222" s="31" t="n">
        <f aca="false">G3222*J3222</f>
        <v>0</v>
      </c>
      <c r="N3222" s="31" t="n">
        <f aca="false">H3222*K3222</f>
        <v>33.4</v>
      </c>
      <c r="O3222" s="32" t="n">
        <f aca="false">I3222*L3222</f>
        <v>0</v>
      </c>
      <c r="P3222" s="32" t="n">
        <f aca="false">M3222+N3222+O3222</f>
        <v>33.4</v>
      </c>
    </row>
    <row r="3223" s="18" customFormat="true" ht="15.75" hidden="false" customHeight="true" outlineLevel="0" collapsed="false">
      <c r="A3223" s="26" t="n">
        <v>3219</v>
      </c>
      <c r="B3223" s="34" t="s">
        <v>45</v>
      </c>
      <c r="C3223" s="35" t="s">
        <v>2948</v>
      </c>
      <c r="D3223" s="36" t="s">
        <v>254</v>
      </c>
      <c r="E3223" s="29" t="s">
        <v>3169</v>
      </c>
      <c r="F3223" s="29" t="n">
        <f aca="false">G3223+H3223+I3223</f>
        <v>1.59</v>
      </c>
      <c r="G3223" s="31"/>
      <c r="H3223" s="31" t="n">
        <v>1.59</v>
      </c>
      <c r="I3223" s="31"/>
      <c r="J3223" s="31" t="n">
        <v>10</v>
      </c>
      <c r="K3223" s="31" t="n">
        <v>10</v>
      </c>
      <c r="L3223" s="31" t="n">
        <v>15</v>
      </c>
      <c r="M3223" s="31" t="n">
        <f aca="false">G3223*J3223</f>
        <v>0</v>
      </c>
      <c r="N3223" s="31" t="n">
        <f aca="false">H3223*K3223</f>
        <v>15.9</v>
      </c>
      <c r="O3223" s="32" t="n">
        <f aca="false">I3223*L3223</f>
        <v>0</v>
      </c>
      <c r="P3223" s="32" t="n">
        <f aca="false">M3223+N3223+O3223</f>
        <v>15.9</v>
      </c>
    </row>
    <row r="3224" s="18" customFormat="true" ht="15.75" hidden="false" customHeight="true" outlineLevel="0" collapsed="false">
      <c r="A3224" s="26" t="n">
        <v>3220</v>
      </c>
      <c r="B3224" s="34" t="s">
        <v>45</v>
      </c>
      <c r="C3224" s="35" t="s">
        <v>2948</v>
      </c>
      <c r="D3224" s="36" t="s">
        <v>254</v>
      </c>
      <c r="E3224" s="29" t="s">
        <v>3170</v>
      </c>
      <c r="F3224" s="29" t="n">
        <f aca="false">G3224+H3224+I3224</f>
        <v>4.05</v>
      </c>
      <c r="G3224" s="31"/>
      <c r="H3224" s="31" t="n">
        <v>4.05</v>
      </c>
      <c r="I3224" s="31"/>
      <c r="J3224" s="31" t="n">
        <v>10</v>
      </c>
      <c r="K3224" s="31" t="n">
        <v>10</v>
      </c>
      <c r="L3224" s="31" t="n">
        <v>15</v>
      </c>
      <c r="M3224" s="31" t="n">
        <f aca="false">G3224*J3224</f>
        <v>0</v>
      </c>
      <c r="N3224" s="31" t="n">
        <f aca="false">H3224*K3224</f>
        <v>40.5</v>
      </c>
      <c r="O3224" s="32" t="n">
        <f aca="false">I3224*L3224</f>
        <v>0</v>
      </c>
      <c r="P3224" s="32" t="n">
        <f aca="false">M3224+N3224+O3224</f>
        <v>40.5</v>
      </c>
    </row>
    <row r="3225" s="18" customFormat="true" ht="15.75" hidden="false" customHeight="true" outlineLevel="0" collapsed="false">
      <c r="A3225" s="26" t="n">
        <v>3221</v>
      </c>
      <c r="B3225" s="34" t="s">
        <v>45</v>
      </c>
      <c r="C3225" s="35" t="s">
        <v>2948</v>
      </c>
      <c r="D3225" s="36" t="s">
        <v>254</v>
      </c>
      <c r="E3225" s="29" t="s">
        <v>3171</v>
      </c>
      <c r="F3225" s="29" t="n">
        <f aca="false">G3225+H3225+I3225</f>
        <v>3.93</v>
      </c>
      <c r="G3225" s="31"/>
      <c r="H3225" s="31" t="n">
        <v>3.93</v>
      </c>
      <c r="I3225" s="31"/>
      <c r="J3225" s="31" t="n">
        <v>10</v>
      </c>
      <c r="K3225" s="31" t="n">
        <v>10</v>
      </c>
      <c r="L3225" s="31" t="n">
        <v>15</v>
      </c>
      <c r="M3225" s="31" t="n">
        <f aca="false">G3225*J3225</f>
        <v>0</v>
      </c>
      <c r="N3225" s="31" t="n">
        <f aca="false">H3225*K3225</f>
        <v>39.3</v>
      </c>
      <c r="O3225" s="32" t="n">
        <f aca="false">I3225*L3225</f>
        <v>0</v>
      </c>
      <c r="P3225" s="32" t="n">
        <f aca="false">M3225+N3225+O3225</f>
        <v>39.3</v>
      </c>
    </row>
    <row r="3226" s="18" customFormat="true" ht="15.75" hidden="false" customHeight="true" outlineLevel="0" collapsed="false">
      <c r="A3226" s="26" t="n">
        <v>3222</v>
      </c>
      <c r="B3226" s="34" t="s">
        <v>45</v>
      </c>
      <c r="C3226" s="35" t="s">
        <v>2948</v>
      </c>
      <c r="D3226" s="36" t="s">
        <v>254</v>
      </c>
      <c r="E3226" s="29" t="s">
        <v>3172</v>
      </c>
      <c r="F3226" s="29" t="n">
        <f aca="false">G3226+H3226+I3226</f>
        <v>3.34</v>
      </c>
      <c r="G3226" s="31"/>
      <c r="H3226" s="31" t="n">
        <v>3.34</v>
      </c>
      <c r="I3226" s="31"/>
      <c r="J3226" s="31" t="n">
        <v>10</v>
      </c>
      <c r="K3226" s="31" t="n">
        <v>10</v>
      </c>
      <c r="L3226" s="31" t="n">
        <v>15</v>
      </c>
      <c r="M3226" s="31" t="n">
        <f aca="false">G3226*J3226</f>
        <v>0</v>
      </c>
      <c r="N3226" s="31" t="n">
        <f aca="false">H3226*K3226</f>
        <v>33.4</v>
      </c>
      <c r="O3226" s="32" t="n">
        <f aca="false">I3226*L3226</f>
        <v>0</v>
      </c>
      <c r="P3226" s="32" t="n">
        <f aca="false">M3226+N3226+O3226</f>
        <v>33.4</v>
      </c>
    </row>
    <row r="3227" s="18" customFormat="true" ht="15.75" hidden="false" customHeight="true" outlineLevel="0" collapsed="false">
      <c r="A3227" s="26" t="n">
        <v>3223</v>
      </c>
      <c r="B3227" s="34" t="s">
        <v>45</v>
      </c>
      <c r="C3227" s="35" t="s">
        <v>2948</v>
      </c>
      <c r="D3227" s="36" t="s">
        <v>254</v>
      </c>
      <c r="E3227" s="29" t="s">
        <v>3173</v>
      </c>
      <c r="F3227" s="29" t="n">
        <f aca="false">G3227+H3227+I3227</f>
        <v>9.18</v>
      </c>
      <c r="G3227" s="31"/>
      <c r="H3227" s="31" t="n">
        <v>9.18</v>
      </c>
      <c r="I3227" s="31"/>
      <c r="J3227" s="31" t="n">
        <v>10</v>
      </c>
      <c r="K3227" s="31" t="n">
        <v>10</v>
      </c>
      <c r="L3227" s="31" t="n">
        <v>15</v>
      </c>
      <c r="M3227" s="31" t="n">
        <f aca="false">G3227*J3227</f>
        <v>0</v>
      </c>
      <c r="N3227" s="31" t="n">
        <f aca="false">H3227*K3227</f>
        <v>91.8</v>
      </c>
      <c r="O3227" s="32" t="n">
        <f aca="false">I3227*L3227</f>
        <v>0</v>
      </c>
      <c r="P3227" s="32" t="n">
        <f aca="false">M3227+N3227+O3227</f>
        <v>91.8</v>
      </c>
    </row>
    <row r="3228" s="18" customFormat="true" ht="15.75" hidden="false" customHeight="true" outlineLevel="0" collapsed="false">
      <c r="A3228" s="26" t="n">
        <v>3224</v>
      </c>
      <c r="B3228" s="34" t="s">
        <v>45</v>
      </c>
      <c r="C3228" s="35" t="s">
        <v>2948</v>
      </c>
      <c r="D3228" s="36" t="s">
        <v>254</v>
      </c>
      <c r="E3228" s="29" t="s">
        <v>3174</v>
      </c>
      <c r="F3228" s="29" t="n">
        <f aca="false">G3228+H3228+I3228</f>
        <v>6.65</v>
      </c>
      <c r="G3228" s="31"/>
      <c r="H3228" s="31" t="n">
        <v>6.65</v>
      </c>
      <c r="I3228" s="31"/>
      <c r="J3228" s="31" t="n">
        <v>10</v>
      </c>
      <c r="K3228" s="31" t="n">
        <v>10</v>
      </c>
      <c r="L3228" s="31" t="n">
        <v>15</v>
      </c>
      <c r="M3228" s="31" t="n">
        <f aca="false">G3228*J3228</f>
        <v>0</v>
      </c>
      <c r="N3228" s="31" t="n">
        <f aca="false">H3228*K3228</f>
        <v>66.5</v>
      </c>
      <c r="O3228" s="32" t="n">
        <f aca="false">I3228*L3228</f>
        <v>0</v>
      </c>
      <c r="P3228" s="32" t="n">
        <f aca="false">M3228+N3228+O3228</f>
        <v>66.5</v>
      </c>
    </row>
    <row r="3229" s="18" customFormat="true" ht="15.75" hidden="false" customHeight="true" outlineLevel="0" collapsed="false">
      <c r="A3229" s="26" t="n">
        <v>3225</v>
      </c>
      <c r="B3229" s="34" t="s">
        <v>45</v>
      </c>
      <c r="C3229" s="35" t="s">
        <v>2948</v>
      </c>
      <c r="D3229" s="36" t="s">
        <v>254</v>
      </c>
      <c r="E3229" s="29" t="s">
        <v>3175</v>
      </c>
      <c r="F3229" s="29" t="n">
        <f aca="false">G3229+H3229+I3229</f>
        <v>4.13</v>
      </c>
      <c r="G3229" s="31"/>
      <c r="H3229" s="31" t="n">
        <v>4.13</v>
      </c>
      <c r="I3229" s="31"/>
      <c r="J3229" s="31" t="n">
        <v>10</v>
      </c>
      <c r="K3229" s="31" t="n">
        <v>10</v>
      </c>
      <c r="L3229" s="31" t="n">
        <v>15</v>
      </c>
      <c r="M3229" s="31" t="n">
        <f aca="false">G3229*J3229</f>
        <v>0</v>
      </c>
      <c r="N3229" s="31" t="n">
        <f aca="false">H3229*K3229</f>
        <v>41.3</v>
      </c>
      <c r="O3229" s="32" t="n">
        <f aca="false">I3229*L3229</f>
        <v>0</v>
      </c>
      <c r="P3229" s="32" t="n">
        <f aca="false">M3229+N3229+O3229</f>
        <v>41.3</v>
      </c>
    </row>
    <row r="3230" s="18" customFormat="true" ht="15.75" hidden="false" customHeight="true" outlineLevel="0" collapsed="false">
      <c r="A3230" s="26" t="n">
        <v>3226</v>
      </c>
      <c r="B3230" s="34" t="s">
        <v>45</v>
      </c>
      <c r="C3230" s="35" t="s">
        <v>2948</v>
      </c>
      <c r="D3230" s="36" t="s">
        <v>254</v>
      </c>
      <c r="E3230" s="29" t="s">
        <v>3176</v>
      </c>
      <c r="F3230" s="29" t="n">
        <f aca="false">G3230+H3230+I3230</f>
        <v>1.93</v>
      </c>
      <c r="G3230" s="31"/>
      <c r="H3230" s="31" t="n">
        <v>1.93</v>
      </c>
      <c r="I3230" s="31"/>
      <c r="J3230" s="31" t="n">
        <v>10</v>
      </c>
      <c r="K3230" s="31" t="n">
        <v>10</v>
      </c>
      <c r="L3230" s="31" t="n">
        <v>15</v>
      </c>
      <c r="M3230" s="31" t="n">
        <f aca="false">G3230*J3230</f>
        <v>0</v>
      </c>
      <c r="N3230" s="31" t="n">
        <f aca="false">H3230*K3230</f>
        <v>19.3</v>
      </c>
      <c r="O3230" s="32" t="n">
        <f aca="false">I3230*L3230</f>
        <v>0</v>
      </c>
      <c r="P3230" s="32" t="n">
        <f aca="false">M3230+N3230+O3230</f>
        <v>19.3</v>
      </c>
    </row>
    <row r="3231" s="18" customFormat="true" ht="15.75" hidden="false" customHeight="true" outlineLevel="0" collapsed="false">
      <c r="A3231" s="26" t="n">
        <v>3227</v>
      </c>
      <c r="B3231" s="34" t="s">
        <v>45</v>
      </c>
      <c r="C3231" s="35" t="s">
        <v>2948</v>
      </c>
      <c r="D3231" s="36" t="s">
        <v>254</v>
      </c>
      <c r="E3231" s="29" t="s">
        <v>3177</v>
      </c>
      <c r="F3231" s="29" t="n">
        <f aca="false">G3231+H3231+I3231</f>
        <v>1.61</v>
      </c>
      <c r="G3231" s="31"/>
      <c r="H3231" s="31" t="n">
        <v>1.61</v>
      </c>
      <c r="I3231" s="31"/>
      <c r="J3231" s="31" t="n">
        <v>10</v>
      </c>
      <c r="K3231" s="31" t="n">
        <v>10</v>
      </c>
      <c r="L3231" s="31" t="n">
        <v>15</v>
      </c>
      <c r="M3231" s="31" t="n">
        <f aca="false">G3231*J3231</f>
        <v>0</v>
      </c>
      <c r="N3231" s="31" t="n">
        <f aca="false">H3231*K3231</f>
        <v>16.1</v>
      </c>
      <c r="O3231" s="32" t="n">
        <f aca="false">I3231*L3231</f>
        <v>0</v>
      </c>
      <c r="P3231" s="32" t="n">
        <f aca="false">M3231+N3231+O3231</f>
        <v>16.1</v>
      </c>
    </row>
    <row r="3232" s="18" customFormat="true" ht="15.75" hidden="false" customHeight="true" outlineLevel="0" collapsed="false">
      <c r="A3232" s="26" t="n">
        <v>3228</v>
      </c>
      <c r="B3232" s="34" t="s">
        <v>45</v>
      </c>
      <c r="C3232" s="35" t="s">
        <v>2948</v>
      </c>
      <c r="D3232" s="36" t="s">
        <v>254</v>
      </c>
      <c r="E3232" s="29" t="s">
        <v>3178</v>
      </c>
      <c r="F3232" s="29" t="n">
        <f aca="false">G3232+H3232+I3232</f>
        <v>3.64</v>
      </c>
      <c r="G3232" s="31"/>
      <c r="H3232" s="31" t="n">
        <v>3.64</v>
      </c>
      <c r="I3232" s="31"/>
      <c r="J3232" s="31" t="n">
        <v>10</v>
      </c>
      <c r="K3232" s="31" t="n">
        <v>10</v>
      </c>
      <c r="L3232" s="31" t="n">
        <v>15</v>
      </c>
      <c r="M3232" s="31" t="n">
        <f aca="false">G3232*J3232</f>
        <v>0</v>
      </c>
      <c r="N3232" s="31" t="n">
        <f aca="false">H3232*K3232</f>
        <v>36.4</v>
      </c>
      <c r="O3232" s="32" t="n">
        <f aca="false">I3232*L3232</f>
        <v>0</v>
      </c>
      <c r="P3232" s="32" t="n">
        <f aca="false">M3232+N3232+O3232</f>
        <v>36.4</v>
      </c>
    </row>
    <row r="3233" s="18" customFormat="true" ht="15.75" hidden="false" customHeight="true" outlineLevel="0" collapsed="false">
      <c r="A3233" s="26" t="n">
        <v>3229</v>
      </c>
      <c r="B3233" s="34" t="s">
        <v>45</v>
      </c>
      <c r="C3233" s="35" t="s">
        <v>2948</v>
      </c>
      <c r="D3233" s="36" t="s">
        <v>254</v>
      </c>
      <c r="E3233" s="29" t="s">
        <v>3179</v>
      </c>
      <c r="F3233" s="29" t="n">
        <f aca="false">G3233+H3233+I3233</f>
        <v>2.12</v>
      </c>
      <c r="G3233" s="31"/>
      <c r="H3233" s="31" t="n">
        <v>2.12</v>
      </c>
      <c r="I3233" s="31"/>
      <c r="J3233" s="31" t="n">
        <v>10</v>
      </c>
      <c r="K3233" s="31" t="n">
        <v>10</v>
      </c>
      <c r="L3233" s="31" t="n">
        <v>15</v>
      </c>
      <c r="M3233" s="31" t="n">
        <f aca="false">G3233*J3233</f>
        <v>0</v>
      </c>
      <c r="N3233" s="31" t="n">
        <f aca="false">H3233*K3233</f>
        <v>21.2</v>
      </c>
      <c r="O3233" s="32" t="n">
        <f aca="false">I3233*L3233</f>
        <v>0</v>
      </c>
      <c r="P3233" s="32" t="n">
        <f aca="false">M3233+N3233+O3233</f>
        <v>21.2</v>
      </c>
    </row>
    <row r="3234" s="18" customFormat="true" ht="15.75" hidden="false" customHeight="true" outlineLevel="0" collapsed="false">
      <c r="A3234" s="26" t="n">
        <v>3230</v>
      </c>
      <c r="B3234" s="34" t="s">
        <v>45</v>
      </c>
      <c r="C3234" s="35" t="s">
        <v>2948</v>
      </c>
      <c r="D3234" s="36" t="s">
        <v>254</v>
      </c>
      <c r="E3234" s="29" t="s">
        <v>3180</v>
      </c>
      <c r="F3234" s="29" t="n">
        <f aca="false">G3234+H3234+I3234</f>
        <v>2.12</v>
      </c>
      <c r="G3234" s="31"/>
      <c r="H3234" s="31" t="n">
        <v>2.12</v>
      </c>
      <c r="I3234" s="31"/>
      <c r="J3234" s="31" t="n">
        <v>10</v>
      </c>
      <c r="K3234" s="31" t="n">
        <v>10</v>
      </c>
      <c r="L3234" s="31" t="n">
        <v>15</v>
      </c>
      <c r="M3234" s="31" t="n">
        <f aca="false">G3234*J3234</f>
        <v>0</v>
      </c>
      <c r="N3234" s="31" t="n">
        <f aca="false">H3234*K3234</f>
        <v>21.2</v>
      </c>
      <c r="O3234" s="32" t="n">
        <f aca="false">I3234*L3234</f>
        <v>0</v>
      </c>
      <c r="P3234" s="32" t="n">
        <f aca="false">M3234+N3234+O3234</f>
        <v>21.2</v>
      </c>
    </row>
    <row r="3235" s="18" customFormat="true" ht="15.75" hidden="false" customHeight="true" outlineLevel="0" collapsed="false">
      <c r="A3235" s="26" t="n">
        <v>3231</v>
      </c>
      <c r="B3235" s="34" t="s">
        <v>45</v>
      </c>
      <c r="C3235" s="35" t="s">
        <v>2948</v>
      </c>
      <c r="D3235" s="36" t="s">
        <v>254</v>
      </c>
      <c r="E3235" s="29" t="s">
        <v>3181</v>
      </c>
      <c r="F3235" s="29" t="n">
        <f aca="false">G3235+H3235+I3235</f>
        <v>2.32</v>
      </c>
      <c r="G3235" s="31"/>
      <c r="H3235" s="31" t="n">
        <v>2.32</v>
      </c>
      <c r="I3235" s="31"/>
      <c r="J3235" s="31" t="n">
        <v>10</v>
      </c>
      <c r="K3235" s="31" t="n">
        <v>10</v>
      </c>
      <c r="L3235" s="31" t="n">
        <v>15</v>
      </c>
      <c r="M3235" s="31" t="n">
        <f aca="false">G3235*J3235</f>
        <v>0</v>
      </c>
      <c r="N3235" s="31" t="n">
        <f aca="false">H3235*K3235</f>
        <v>23.2</v>
      </c>
      <c r="O3235" s="32" t="n">
        <f aca="false">I3235*L3235</f>
        <v>0</v>
      </c>
      <c r="P3235" s="32" t="n">
        <f aca="false">M3235+N3235+O3235</f>
        <v>23.2</v>
      </c>
    </row>
    <row r="3236" s="18" customFormat="true" ht="15.75" hidden="false" customHeight="true" outlineLevel="0" collapsed="false">
      <c r="A3236" s="26" t="n">
        <v>3232</v>
      </c>
      <c r="B3236" s="34" t="s">
        <v>45</v>
      </c>
      <c r="C3236" s="35" t="s">
        <v>2948</v>
      </c>
      <c r="D3236" s="36" t="s">
        <v>254</v>
      </c>
      <c r="E3236" s="29" t="s">
        <v>3182</v>
      </c>
      <c r="F3236" s="29" t="n">
        <f aca="false">G3236+H3236+I3236</f>
        <v>3.55</v>
      </c>
      <c r="G3236" s="31"/>
      <c r="H3236" s="31" t="n">
        <v>3.55</v>
      </c>
      <c r="I3236" s="31"/>
      <c r="J3236" s="31" t="n">
        <v>10</v>
      </c>
      <c r="K3236" s="31" t="n">
        <v>10</v>
      </c>
      <c r="L3236" s="31" t="n">
        <v>15</v>
      </c>
      <c r="M3236" s="31" t="n">
        <f aca="false">G3236*J3236</f>
        <v>0</v>
      </c>
      <c r="N3236" s="31" t="n">
        <f aca="false">H3236*K3236</f>
        <v>35.5</v>
      </c>
      <c r="O3236" s="32" t="n">
        <f aca="false">I3236*L3236</f>
        <v>0</v>
      </c>
      <c r="P3236" s="32" t="n">
        <f aca="false">M3236+N3236+O3236</f>
        <v>35.5</v>
      </c>
    </row>
    <row r="3237" s="18" customFormat="true" ht="15.75" hidden="false" customHeight="true" outlineLevel="0" collapsed="false">
      <c r="A3237" s="26" t="n">
        <v>3233</v>
      </c>
      <c r="B3237" s="34" t="s">
        <v>45</v>
      </c>
      <c r="C3237" s="35" t="s">
        <v>2948</v>
      </c>
      <c r="D3237" s="36" t="s">
        <v>254</v>
      </c>
      <c r="E3237" s="29" t="s">
        <v>3183</v>
      </c>
      <c r="F3237" s="29" t="n">
        <f aca="false">G3237+H3237+I3237</f>
        <v>1.59</v>
      </c>
      <c r="G3237" s="31"/>
      <c r="H3237" s="31" t="n">
        <v>1.59</v>
      </c>
      <c r="I3237" s="31"/>
      <c r="J3237" s="31" t="n">
        <v>10</v>
      </c>
      <c r="K3237" s="31" t="n">
        <v>10</v>
      </c>
      <c r="L3237" s="31" t="n">
        <v>15</v>
      </c>
      <c r="M3237" s="31" t="n">
        <f aca="false">G3237*J3237</f>
        <v>0</v>
      </c>
      <c r="N3237" s="31" t="n">
        <f aca="false">H3237*K3237</f>
        <v>15.9</v>
      </c>
      <c r="O3237" s="32" t="n">
        <f aca="false">I3237*L3237</f>
        <v>0</v>
      </c>
      <c r="P3237" s="32" t="n">
        <f aca="false">M3237+N3237+O3237</f>
        <v>15.9</v>
      </c>
    </row>
    <row r="3238" s="18" customFormat="true" ht="15.75" hidden="false" customHeight="true" outlineLevel="0" collapsed="false">
      <c r="A3238" s="26" t="n">
        <v>3234</v>
      </c>
      <c r="B3238" s="34" t="s">
        <v>45</v>
      </c>
      <c r="C3238" s="35" t="s">
        <v>2948</v>
      </c>
      <c r="D3238" s="36" t="s">
        <v>254</v>
      </c>
      <c r="E3238" s="29" t="s">
        <v>3184</v>
      </c>
      <c r="F3238" s="29" t="n">
        <f aca="false">G3238+H3238+I3238</f>
        <v>1.85</v>
      </c>
      <c r="G3238" s="31"/>
      <c r="H3238" s="31" t="n">
        <v>1.85</v>
      </c>
      <c r="I3238" s="31"/>
      <c r="J3238" s="31" t="n">
        <v>10</v>
      </c>
      <c r="K3238" s="31" t="n">
        <v>10</v>
      </c>
      <c r="L3238" s="31" t="n">
        <v>15</v>
      </c>
      <c r="M3238" s="31" t="n">
        <f aca="false">G3238*J3238</f>
        <v>0</v>
      </c>
      <c r="N3238" s="31" t="n">
        <f aca="false">H3238*K3238</f>
        <v>18.5</v>
      </c>
      <c r="O3238" s="32" t="n">
        <f aca="false">I3238*L3238</f>
        <v>0</v>
      </c>
      <c r="P3238" s="32" t="n">
        <f aca="false">M3238+N3238+O3238</f>
        <v>18.5</v>
      </c>
    </row>
    <row r="3239" s="18" customFormat="true" ht="15.75" hidden="false" customHeight="true" outlineLevel="0" collapsed="false">
      <c r="A3239" s="26" t="n">
        <v>3235</v>
      </c>
      <c r="B3239" s="34" t="s">
        <v>45</v>
      </c>
      <c r="C3239" s="35" t="s">
        <v>2948</v>
      </c>
      <c r="D3239" s="36" t="s">
        <v>254</v>
      </c>
      <c r="E3239" s="29" t="s">
        <v>3185</v>
      </c>
      <c r="F3239" s="29" t="n">
        <f aca="false">G3239+H3239+I3239</f>
        <v>3.02</v>
      </c>
      <c r="G3239" s="31"/>
      <c r="H3239" s="31" t="n">
        <v>3.02</v>
      </c>
      <c r="I3239" s="31"/>
      <c r="J3239" s="31" t="n">
        <v>10</v>
      </c>
      <c r="K3239" s="31" t="n">
        <v>10</v>
      </c>
      <c r="L3239" s="31" t="n">
        <v>15</v>
      </c>
      <c r="M3239" s="31" t="n">
        <f aca="false">G3239*J3239</f>
        <v>0</v>
      </c>
      <c r="N3239" s="31" t="n">
        <f aca="false">H3239*K3239</f>
        <v>30.2</v>
      </c>
      <c r="O3239" s="32" t="n">
        <f aca="false">I3239*L3239</f>
        <v>0</v>
      </c>
      <c r="P3239" s="32" t="n">
        <f aca="false">M3239+N3239+O3239</f>
        <v>30.2</v>
      </c>
    </row>
    <row r="3240" s="18" customFormat="true" ht="15.75" hidden="false" customHeight="true" outlineLevel="0" collapsed="false">
      <c r="A3240" s="26" t="n">
        <v>3236</v>
      </c>
      <c r="B3240" s="34" t="s">
        <v>45</v>
      </c>
      <c r="C3240" s="35" t="s">
        <v>2948</v>
      </c>
      <c r="D3240" s="36" t="s">
        <v>254</v>
      </c>
      <c r="E3240" s="29" t="s">
        <v>3186</v>
      </c>
      <c r="F3240" s="29" t="n">
        <f aca="false">G3240+H3240+I3240</f>
        <v>0.87</v>
      </c>
      <c r="G3240" s="31"/>
      <c r="H3240" s="31" t="n">
        <v>0.87</v>
      </c>
      <c r="I3240" s="31"/>
      <c r="J3240" s="31" t="n">
        <v>10</v>
      </c>
      <c r="K3240" s="31" t="n">
        <v>10</v>
      </c>
      <c r="L3240" s="31" t="n">
        <v>15</v>
      </c>
      <c r="M3240" s="31" t="n">
        <f aca="false">G3240*J3240</f>
        <v>0</v>
      </c>
      <c r="N3240" s="31" t="n">
        <f aca="false">H3240*K3240</f>
        <v>8.7</v>
      </c>
      <c r="O3240" s="32" t="n">
        <f aca="false">I3240*L3240</f>
        <v>0</v>
      </c>
      <c r="P3240" s="32" t="n">
        <f aca="false">M3240+N3240+O3240</f>
        <v>8.7</v>
      </c>
    </row>
    <row r="3241" s="18" customFormat="true" ht="15.75" hidden="false" customHeight="true" outlineLevel="0" collapsed="false">
      <c r="A3241" s="26" t="n">
        <v>3237</v>
      </c>
      <c r="B3241" s="34" t="s">
        <v>45</v>
      </c>
      <c r="C3241" s="35" t="s">
        <v>2948</v>
      </c>
      <c r="D3241" s="36" t="s">
        <v>254</v>
      </c>
      <c r="E3241" s="29" t="s">
        <v>3187</v>
      </c>
      <c r="F3241" s="29" t="n">
        <f aca="false">G3241+H3241+I3241</f>
        <v>4.49</v>
      </c>
      <c r="G3241" s="31"/>
      <c r="H3241" s="31" t="n">
        <v>4.49</v>
      </c>
      <c r="I3241" s="31"/>
      <c r="J3241" s="31" t="n">
        <v>10</v>
      </c>
      <c r="K3241" s="31" t="n">
        <v>10</v>
      </c>
      <c r="L3241" s="31" t="n">
        <v>15</v>
      </c>
      <c r="M3241" s="31" t="n">
        <f aca="false">G3241*J3241</f>
        <v>0</v>
      </c>
      <c r="N3241" s="31" t="n">
        <f aca="false">H3241*K3241</f>
        <v>44.9</v>
      </c>
      <c r="O3241" s="32" t="n">
        <f aca="false">I3241*L3241</f>
        <v>0</v>
      </c>
      <c r="P3241" s="32" t="n">
        <f aca="false">M3241+N3241+O3241</f>
        <v>44.9</v>
      </c>
    </row>
    <row r="3242" s="18" customFormat="true" ht="15.75" hidden="false" customHeight="true" outlineLevel="0" collapsed="false">
      <c r="A3242" s="26" t="n">
        <v>3238</v>
      </c>
      <c r="B3242" s="34" t="s">
        <v>45</v>
      </c>
      <c r="C3242" s="35" t="s">
        <v>2948</v>
      </c>
      <c r="D3242" s="36" t="s">
        <v>254</v>
      </c>
      <c r="E3242" s="29" t="s">
        <v>3188</v>
      </c>
      <c r="F3242" s="29" t="n">
        <f aca="false">G3242+H3242+I3242</f>
        <v>0.87</v>
      </c>
      <c r="G3242" s="31"/>
      <c r="H3242" s="31" t="n">
        <v>0.87</v>
      </c>
      <c r="I3242" s="31"/>
      <c r="J3242" s="31" t="n">
        <v>10</v>
      </c>
      <c r="K3242" s="31" t="n">
        <v>10</v>
      </c>
      <c r="L3242" s="31" t="n">
        <v>15</v>
      </c>
      <c r="M3242" s="31" t="n">
        <f aca="false">G3242*J3242</f>
        <v>0</v>
      </c>
      <c r="N3242" s="31" t="n">
        <f aca="false">H3242*K3242</f>
        <v>8.7</v>
      </c>
      <c r="O3242" s="32" t="n">
        <f aca="false">I3242*L3242</f>
        <v>0</v>
      </c>
      <c r="P3242" s="32" t="n">
        <f aca="false">M3242+N3242+O3242</f>
        <v>8.7</v>
      </c>
    </row>
    <row r="3243" s="18" customFormat="true" ht="15.75" hidden="false" customHeight="true" outlineLevel="0" collapsed="false">
      <c r="A3243" s="26" t="n">
        <v>3239</v>
      </c>
      <c r="B3243" s="34" t="s">
        <v>45</v>
      </c>
      <c r="C3243" s="35" t="s">
        <v>2948</v>
      </c>
      <c r="D3243" s="36" t="s">
        <v>254</v>
      </c>
      <c r="E3243" s="29" t="s">
        <v>3189</v>
      </c>
      <c r="F3243" s="29" t="n">
        <f aca="false">G3243+H3243+I3243</f>
        <v>2.26</v>
      </c>
      <c r="G3243" s="31"/>
      <c r="H3243" s="31" t="n">
        <v>2.26</v>
      </c>
      <c r="I3243" s="31"/>
      <c r="J3243" s="31" t="n">
        <v>10</v>
      </c>
      <c r="K3243" s="31" t="n">
        <v>10</v>
      </c>
      <c r="L3243" s="31" t="n">
        <v>15</v>
      </c>
      <c r="M3243" s="31" t="n">
        <f aca="false">G3243*J3243</f>
        <v>0</v>
      </c>
      <c r="N3243" s="31" t="n">
        <f aca="false">H3243*K3243</f>
        <v>22.6</v>
      </c>
      <c r="O3243" s="32" t="n">
        <f aca="false">I3243*L3243</f>
        <v>0</v>
      </c>
      <c r="P3243" s="32" t="n">
        <f aca="false">M3243+N3243+O3243</f>
        <v>22.6</v>
      </c>
    </row>
    <row r="3244" s="18" customFormat="true" ht="15.75" hidden="false" customHeight="true" outlineLevel="0" collapsed="false">
      <c r="A3244" s="26" t="n">
        <v>3240</v>
      </c>
      <c r="B3244" s="34" t="s">
        <v>45</v>
      </c>
      <c r="C3244" s="35" t="s">
        <v>2948</v>
      </c>
      <c r="D3244" s="36" t="s">
        <v>254</v>
      </c>
      <c r="E3244" s="29" t="s">
        <v>3190</v>
      </c>
      <c r="F3244" s="29" t="n">
        <f aca="false">G3244+H3244+I3244</f>
        <v>1.38</v>
      </c>
      <c r="G3244" s="31"/>
      <c r="H3244" s="31" t="n">
        <v>1.38</v>
      </c>
      <c r="I3244" s="31"/>
      <c r="J3244" s="31" t="n">
        <v>10</v>
      </c>
      <c r="K3244" s="31" t="n">
        <v>10</v>
      </c>
      <c r="L3244" s="31" t="n">
        <v>15</v>
      </c>
      <c r="M3244" s="31" t="n">
        <f aca="false">G3244*J3244</f>
        <v>0</v>
      </c>
      <c r="N3244" s="31" t="n">
        <f aca="false">H3244*K3244</f>
        <v>13.8</v>
      </c>
      <c r="O3244" s="32" t="n">
        <f aca="false">I3244*L3244</f>
        <v>0</v>
      </c>
      <c r="P3244" s="32" t="n">
        <f aca="false">M3244+N3244+O3244</f>
        <v>13.8</v>
      </c>
    </row>
    <row r="3245" s="18" customFormat="true" ht="15.75" hidden="false" customHeight="true" outlineLevel="0" collapsed="false">
      <c r="A3245" s="26" t="n">
        <v>3241</v>
      </c>
      <c r="B3245" s="34" t="s">
        <v>45</v>
      </c>
      <c r="C3245" s="35" t="s">
        <v>2948</v>
      </c>
      <c r="D3245" s="36" t="s">
        <v>254</v>
      </c>
      <c r="E3245" s="29" t="s">
        <v>3191</v>
      </c>
      <c r="F3245" s="29" t="n">
        <f aca="false">G3245+H3245+I3245</f>
        <v>3.64</v>
      </c>
      <c r="G3245" s="31"/>
      <c r="H3245" s="31" t="n">
        <v>3.64</v>
      </c>
      <c r="I3245" s="31"/>
      <c r="J3245" s="31" t="n">
        <v>10</v>
      </c>
      <c r="K3245" s="31" t="n">
        <v>10</v>
      </c>
      <c r="L3245" s="31" t="n">
        <v>15</v>
      </c>
      <c r="M3245" s="31" t="n">
        <f aca="false">G3245*J3245</f>
        <v>0</v>
      </c>
      <c r="N3245" s="31" t="n">
        <f aca="false">H3245*K3245</f>
        <v>36.4</v>
      </c>
      <c r="O3245" s="32" t="n">
        <f aca="false">I3245*L3245</f>
        <v>0</v>
      </c>
      <c r="P3245" s="32" t="n">
        <f aca="false">M3245+N3245+O3245</f>
        <v>36.4</v>
      </c>
    </row>
    <row r="3246" s="18" customFormat="true" ht="15.75" hidden="false" customHeight="true" outlineLevel="0" collapsed="false">
      <c r="A3246" s="26" t="n">
        <v>3242</v>
      </c>
      <c r="B3246" s="34" t="s">
        <v>45</v>
      </c>
      <c r="C3246" s="35" t="s">
        <v>2948</v>
      </c>
      <c r="D3246" s="36" t="s">
        <v>325</v>
      </c>
      <c r="E3246" s="29" t="s">
        <v>3192</v>
      </c>
      <c r="F3246" s="29" t="n">
        <f aca="false">G3246+H3246+I3246</f>
        <v>2.01</v>
      </c>
      <c r="G3246" s="31"/>
      <c r="H3246" s="31" t="n">
        <v>2.01</v>
      </c>
      <c r="I3246" s="31"/>
      <c r="J3246" s="31" t="n">
        <v>10</v>
      </c>
      <c r="K3246" s="31" t="n">
        <v>10</v>
      </c>
      <c r="L3246" s="31" t="n">
        <v>15</v>
      </c>
      <c r="M3246" s="31" t="n">
        <f aca="false">G3246*J3246</f>
        <v>0</v>
      </c>
      <c r="N3246" s="31" t="n">
        <f aca="false">H3246*K3246</f>
        <v>20.1</v>
      </c>
      <c r="O3246" s="32" t="n">
        <f aca="false">I3246*L3246</f>
        <v>0</v>
      </c>
      <c r="P3246" s="32" t="n">
        <f aca="false">M3246+N3246+O3246</f>
        <v>20.1</v>
      </c>
    </row>
    <row r="3247" s="18" customFormat="true" ht="15.75" hidden="false" customHeight="true" outlineLevel="0" collapsed="false">
      <c r="A3247" s="26" t="n">
        <v>3243</v>
      </c>
      <c r="B3247" s="34" t="s">
        <v>45</v>
      </c>
      <c r="C3247" s="35" t="s">
        <v>2948</v>
      </c>
      <c r="D3247" s="36" t="s">
        <v>325</v>
      </c>
      <c r="E3247" s="29" t="s">
        <v>3193</v>
      </c>
      <c r="F3247" s="29" t="n">
        <f aca="false">G3247+H3247+I3247</f>
        <v>4.71</v>
      </c>
      <c r="G3247" s="31"/>
      <c r="H3247" s="31" t="n">
        <v>4.71</v>
      </c>
      <c r="I3247" s="31"/>
      <c r="J3247" s="31" t="n">
        <v>10</v>
      </c>
      <c r="K3247" s="31" t="n">
        <v>10</v>
      </c>
      <c r="L3247" s="31" t="n">
        <v>15</v>
      </c>
      <c r="M3247" s="31" t="n">
        <f aca="false">G3247*J3247</f>
        <v>0</v>
      </c>
      <c r="N3247" s="31" t="n">
        <f aca="false">H3247*K3247</f>
        <v>47.1</v>
      </c>
      <c r="O3247" s="32" t="n">
        <f aca="false">I3247*L3247</f>
        <v>0</v>
      </c>
      <c r="P3247" s="32" t="n">
        <f aca="false">M3247+N3247+O3247</f>
        <v>47.1</v>
      </c>
    </row>
    <row r="3248" s="18" customFormat="true" ht="15.75" hidden="false" customHeight="true" outlineLevel="0" collapsed="false">
      <c r="A3248" s="26" t="n">
        <v>3244</v>
      </c>
      <c r="B3248" s="34" t="s">
        <v>45</v>
      </c>
      <c r="C3248" s="35" t="s">
        <v>2948</v>
      </c>
      <c r="D3248" s="36" t="s">
        <v>325</v>
      </c>
      <c r="E3248" s="29" t="s">
        <v>3194</v>
      </c>
      <c r="F3248" s="29" t="n">
        <f aca="false">G3248+H3248+I3248</f>
        <v>4.74</v>
      </c>
      <c r="G3248" s="31"/>
      <c r="H3248" s="31" t="n">
        <v>4.74</v>
      </c>
      <c r="I3248" s="31"/>
      <c r="J3248" s="31" t="n">
        <v>10</v>
      </c>
      <c r="K3248" s="31" t="n">
        <v>10</v>
      </c>
      <c r="L3248" s="31" t="n">
        <v>15</v>
      </c>
      <c r="M3248" s="31" t="n">
        <f aca="false">G3248*J3248</f>
        <v>0</v>
      </c>
      <c r="N3248" s="31" t="n">
        <f aca="false">H3248*K3248</f>
        <v>47.4</v>
      </c>
      <c r="O3248" s="32" t="n">
        <f aca="false">I3248*L3248</f>
        <v>0</v>
      </c>
      <c r="P3248" s="32" t="n">
        <f aca="false">M3248+N3248+O3248</f>
        <v>47.4</v>
      </c>
    </row>
    <row r="3249" s="18" customFormat="true" ht="15.75" hidden="false" customHeight="true" outlineLevel="0" collapsed="false">
      <c r="A3249" s="26" t="n">
        <v>3245</v>
      </c>
      <c r="B3249" s="34" t="s">
        <v>45</v>
      </c>
      <c r="C3249" s="35" t="s">
        <v>2948</v>
      </c>
      <c r="D3249" s="36" t="s">
        <v>325</v>
      </c>
      <c r="E3249" s="29" t="s">
        <v>3195</v>
      </c>
      <c r="F3249" s="29" t="n">
        <f aca="false">G3249+H3249+I3249</f>
        <v>7.75</v>
      </c>
      <c r="G3249" s="31"/>
      <c r="H3249" s="31" t="n">
        <v>7.75</v>
      </c>
      <c r="I3249" s="31"/>
      <c r="J3249" s="31" t="n">
        <v>10</v>
      </c>
      <c r="K3249" s="31" t="n">
        <v>10</v>
      </c>
      <c r="L3249" s="31" t="n">
        <v>15</v>
      </c>
      <c r="M3249" s="31" t="n">
        <f aca="false">G3249*J3249</f>
        <v>0</v>
      </c>
      <c r="N3249" s="31" t="n">
        <f aca="false">H3249*K3249</f>
        <v>77.5</v>
      </c>
      <c r="O3249" s="32" t="n">
        <f aca="false">I3249*L3249</f>
        <v>0</v>
      </c>
      <c r="P3249" s="32" t="n">
        <f aca="false">M3249+N3249+O3249</f>
        <v>77.5</v>
      </c>
    </row>
    <row r="3250" s="18" customFormat="true" ht="15.75" hidden="false" customHeight="true" outlineLevel="0" collapsed="false">
      <c r="A3250" s="26" t="n">
        <v>3246</v>
      </c>
      <c r="B3250" s="34" t="s">
        <v>45</v>
      </c>
      <c r="C3250" s="35" t="s">
        <v>2948</v>
      </c>
      <c r="D3250" s="36" t="s">
        <v>325</v>
      </c>
      <c r="E3250" s="29" t="s">
        <v>3196</v>
      </c>
      <c r="F3250" s="29" t="n">
        <f aca="false">G3250+H3250+I3250</f>
        <v>4.69</v>
      </c>
      <c r="G3250" s="31"/>
      <c r="H3250" s="31" t="n">
        <v>4.69</v>
      </c>
      <c r="I3250" s="31"/>
      <c r="J3250" s="31" t="n">
        <v>10</v>
      </c>
      <c r="K3250" s="31" t="n">
        <v>10</v>
      </c>
      <c r="L3250" s="31" t="n">
        <v>15</v>
      </c>
      <c r="M3250" s="31" t="n">
        <f aca="false">G3250*J3250</f>
        <v>0</v>
      </c>
      <c r="N3250" s="31" t="n">
        <f aca="false">H3250*K3250</f>
        <v>46.9</v>
      </c>
      <c r="O3250" s="32" t="n">
        <f aca="false">I3250*L3250</f>
        <v>0</v>
      </c>
      <c r="P3250" s="32" t="n">
        <f aca="false">M3250+N3250+O3250</f>
        <v>46.9</v>
      </c>
    </row>
    <row r="3251" s="18" customFormat="true" ht="15.75" hidden="false" customHeight="true" outlineLevel="0" collapsed="false">
      <c r="A3251" s="26" t="n">
        <v>3247</v>
      </c>
      <c r="B3251" s="34" t="s">
        <v>45</v>
      </c>
      <c r="C3251" s="35" t="s">
        <v>2948</v>
      </c>
      <c r="D3251" s="36" t="s">
        <v>325</v>
      </c>
      <c r="E3251" s="29" t="s">
        <v>3197</v>
      </c>
      <c r="F3251" s="29" t="n">
        <f aca="false">G3251+H3251+I3251</f>
        <v>3.3</v>
      </c>
      <c r="G3251" s="31"/>
      <c r="H3251" s="31" t="n">
        <v>3.3</v>
      </c>
      <c r="I3251" s="31"/>
      <c r="J3251" s="31" t="n">
        <v>10</v>
      </c>
      <c r="K3251" s="31" t="n">
        <v>10</v>
      </c>
      <c r="L3251" s="31" t="n">
        <v>15</v>
      </c>
      <c r="M3251" s="31" t="n">
        <f aca="false">G3251*J3251</f>
        <v>0</v>
      </c>
      <c r="N3251" s="31" t="n">
        <f aca="false">H3251*K3251</f>
        <v>33</v>
      </c>
      <c r="O3251" s="32" t="n">
        <f aca="false">I3251*L3251</f>
        <v>0</v>
      </c>
      <c r="P3251" s="32" t="n">
        <f aca="false">M3251+N3251+O3251</f>
        <v>33</v>
      </c>
    </row>
    <row r="3252" s="18" customFormat="true" ht="15.75" hidden="false" customHeight="true" outlineLevel="0" collapsed="false">
      <c r="A3252" s="26" t="n">
        <v>3248</v>
      </c>
      <c r="B3252" s="34" t="s">
        <v>45</v>
      </c>
      <c r="C3252" s="35" t="s">
        <v>2948</v>
      </c>
      <c r="D3252" s="36" t="s">
        <v>325</v>
      </c>
      <c r="E3252" s="29" t="s">
        <v>3198</v>
      </c>
      <c r="F3252" s="29" t="n">
        <f aca="false">G3252+H3252+I3252</f>
        <v>3.8</v>
      </c>
      <c r="G3252" s="31"/>
      <c r="H3252" s="31" t="n">
        <v>3.8</v>
      </c>
      <c r="I3252" s="31"/>
      <c r="J3252" s="31" t="n">
        <v>10</v>
      </c>
      <c r="K3252" s="31" t="n">
        <v>10</v>
      </c>
      <c r="L3252" s="31" t="n">
        <v>15</v>
      </c>
      <c r="M3252" s="31" t="n">
        <f aca="false">G3252*J3252</f>
        <v>0</v>
      </c>
      <c r="N3252" s="31" t="n">
        <f aca="false">H3252*K3252</f>
        <v>38</v>
      </c>
      <c r="O3252" s="32" t="n">
        <f aca="false">I3252*L3252</f>
        <v>0</v>
      </c>
      <c r="P3252" s="32" t="n">
        <f aca="false">M3252+N3252+O3252</f>
        <v>38</v>
      </c>
    </row>
    <row r="3253" s="18" customFormat="true" ht="15.75" hidden="false" customHeight="true" outlineLevel="0" collapsed="false">
      <c r="A3253" s="26" t="n">
        <v>3249</v>
      </c>
      <c r="B3253" s="34" t="s">
        <v>45</v>
      </c>
      <c r="C3253" s="35" t="s">
        <v>2948</v>
      </c>
      <c r="D3253" s="36" t="s">
        <v>325</v>
      </c>
      <c r="E3253" s="29" t="s">
        <v>3199</v>
      </c>
      <c r="F3253" s="29" t="n">
        <f aca="false">G3253+H3253+I3253</f>
        <v>5.75</v>
      </c>
      <c r="G3253" s="31"/>
      <c r="H3253" s="31" t="n">
        <v>5.75</v>
      </c>
      <c r="I3253" s="31"/>
      <c r="J3253" s="31" t="n">
        <v>10</v>
      </c>
      <c r="K3253" s="31" t="n">
        <v>10</v>
      </c>
      <c r="L3253" s="31" t="n">
        <v>15</v>
      </c>
      <c r="M3253" s="31" t="n">
        <f aca="false">G3253*J3253</f>
        <v>0</v>
      </c>
      <c r="N3253" s="31" t="n">
        <f aca="false">H3253*K3253</f>
        <v>57.5</v>
      </c>
      <c r="O3253" s="32" t="n">
        <f aca="false">I3253*L3253</f>
        <v>0</v>
      </c>
      <c r="P3253" s="32" t="n">
        <f aca="false">M3253+N3253+O3253</f>
        <v>57.5</v>
      </c>
    </row>
    <row r="3254" s="18" customFormat="true" ht="15.75" hidden="false" customHeight="true" outlineLevel="0" collapsed="false">
      <c r="A3254" s="26" t="n">
        <v>3250</v>
      </c>
      <c r="B3254" s="34" t="s">
        <v>45</v>
      </c>
      <c r="C3254" s="35" t="s">
        <v>2948</v>
      </c>
      <c r="D3254" s="36" t="s">
        <v>325</v>
      </c>
      <c r="E3254" s="29" t="s">
        <v>3200</v>
      </c>
      <c r="F3254" s="29" t="n">
        <f aca="false">G3254+H3254+I3254</f>
        <v>2.57</v>
      </c>
      <c r="G3254" s="31"/>
      <c r="H3254" s="31" t="n">
        <v>2.57</v>
      </c>
      <c r="I3254" s="31"/>
      <c r="J3254" s="31" t="n">
        <v>10</v>
      </c>
      <c r="K3254" s="31" t="n">
        <v>10</v>
      </c>
      <c r="L3254" s="31" t="n">
        <v>15</v>
      </c>
      <c r="M3254" s="31" t="n">
        <f aca="false">G3254*J3254</f>
        <v>0</v>
      </c>
      <c r="N3254" s="31" t="n">
        <f aca="false">H3254*K3254</f>
        <v>25.7</v>
      </c>
      <c r="O3254" s="32" t="n">
        <f aca="false">I3254*L3254</f>
        <v>0</v>
      </c>
      <c r="P3254" s="32" t="n">
        <f aca="false">M3254+N3254+O3254</f>
        <v>25.7</v>
      </c>
    </row>
    <row r="3255" s="18" customFormat="true" ht="15.75" hidden="false" customHeight="true" outlineLevel="0" collapsed="false">
      <c r="A3255" s="26" t="n">
        <v>3251</v>
      </c>
      <c r="B3255" s="34" t="s">
        <v>45</v>
      </c>
      <c r="C3255" s="35" t="s">
        <v>2948</v>
      </c>
      <c r="D3255" s="36" t="s">
        <v>325</v>
      </c>
      <c r="E3255" s="29" t="s">
        <v>3201</v>
      </c>
      <c r="F3255" s="29" t="n">
        <f aca="false">G3255+H3255+I3255</f>
        <v>11.52</v>
      </c>
      <c r="G3255" s="31"/>
      <c r="H3255" s="31" t="n">
        <v>11.52</v>
      </c>
      <c r="I3255" s="31"/>
      <c r="J3255" s="31" t="n">
        <v>10</v>
      </c>
      <c r="K3255" s="31" t="n">
        <v>10</v>
      </c>
      <c r="L3255" s="31" t="n">
        <v>15</v>
      </c>
      <c r="M3255" s="31" t="n">
        <f aca="false">G3255*J3255</f>
        <v>0</v>
      </c>
      <c r="N3255" s="31" t="n">
        <f aca="false">H3255*K3255</f>
        <v>115.2</v>
      </c>
      <c r="O3255" s="32" t="n">
        <f aca="false">I3255*L3255</f>
        <v>0</v>
      </c>
      <c r="P3255" s="32" t="n">
        <f aca="false">M3255+N3255+O3255</f>
        <v>115.2</v>
      </c>
    </row>
    <row r="3256" s="18" customFormat="true" ht="15.75" hidden="false" customHeight="true" outlineLevel="0" collapsed="false">
      <c r="A3256" s="26" t="n">
        <v>3252</v>
      </c>
      <c r="B3256" s="34" t="s">
        <v>45</v>
      </c>
      <c r="C3256" s="35" t="s">
        <v>2948</v>
      </c>
      <c r="D3256" s="36" t="s">
        <v>325</v>
      </c>
      <c r="E3256" s="29" t="s">
        <v>3202</v>
      </c>
      <c r="F3256" s="29" t="n">
        <f aca="false">G3256+H3256+I3256</f>
        <v>6.31</v>
      </c>
      <c r="G3256" s="31"/>
      <c r="H3256" s="31" t="n">
        <v>6.31</v>
      </c>
      <c r="I3256" s="31"/>
      <c r="J3256" s="31" t="n">
        <v>10</v>
      </c>
      <c r="K3256" s="31" t="n">
        <v>10</v>
      </c>
      <c r="L3256" s="31" t="n">
        <v>15</v>
      </c>
      <c r="M3256" s="31" t="n">
        <f aca="false">G3256*J3256</f>
        <v>0</v>
      </c>
      <c r="N3256" s="31" t="n">
        <f aca="false">H3256*K3256</f>
        <v>63.1</v>
      </c>
      <c r="O3256" s="32" t="n">
        <f aca="false">I3256*L3256</f>
        <v>0</v>
      </c>
      <c r="P3256" s="32" t="n">
        <f aca="false">M3256+N3256+O3256</f>
        <v>63.1</v>
      </c>
    </row>
    <row r="3257" s="18" customFormat="true" ht="15.75" hidden="false" customHeight="true" outlineLevel="0" collapsed="false">
      <c r="A3257" s="26" t="n">
        <v>3253</v>
      </c>
      <c r="B3257" s="34" t="s">
        <v>45</v>
      </c>
      <c r="C3257" s="35" t="s">
        <v>2948</v>
      </c>
      <c r="D3257" s="36" t="s">
        <v>325</v>
      </c>
      <c r="E3257" s="29" t="s">
        <v>3203</v>
      </c>
      <c r="F3257" s="29" t="n">
        <f aca="false">G3257+H3257+I3257</f>
        <v>4.9</v>
      </c>
      <c r="G3257" s="31"/>
      <c r="H3257" s="31" t="n">
        <v>4.9</v>
      </c>
      <c r="I3257" s="31"/>
      <c r="J3257" s="31" t="n">
        <v>10</v>
      </c>
      <c r="K3257" s="31" t="n">
        <v>10</v>
      </c>
      <c r="L3257" s="31" t="n">
        <v>15</v>
      </c>
      <c r="M3257" s="31" t="n">
        <f aca="false">G3257*J3257</f>
        <v>0</v>
      </c>
      <c r="N3257" s="31" t="n">
        <f aca="false">H3257*K3257</f>
        <v>49</v>
      </c>
      <c r="O3257" s="32" t="n">
        <f aca="false">I3257*L3257</f>
        <v>0</v>
      </c>
      <c r="P3257" s="32" t="n">
        <f aca="false">M3257+N3257+O3257</f>
        <v>49</v>
      </c>
    </row>
    <row r="3258" s="18" customFormat="true" ht="15.75" hidden="false" customHeight="true" outlineLevel="0" collapsed="false">
      <c r="A3258" s="26" t="n">
        <v>3254</v>
      </c>
      <c r="B3258" s="34" t="s">
        <v>45</v>
      </c>
      <c r="C3258" s="35" t="s">
        <v>2948</v>
      </c>
      <c r="D3258" s="36" t="s">
        <v>325</v>
      </c>
      <c r="E3258" s="29" t="s">
        <v>3204</v>
      </c>
      <c r="F3258" s="29" t="n">
        <f aca="false">G3258+H3258+I3258</f>
        <v>3.84</v>
      </c>
      <c r="G3258" s="31"/>
      <c r="H3258" s="31" t="n">
        <v>3.84</v>
      </c>
      <c r="I3258" s="31"/>
      <c r="J3258" s="31" t="n">
        <v>10</v>
      </c>
      <c r="K3258" s="31" t="n">
        <v>10</v>
      </c>
      <c r="L3258" s="31" t="n">
        <v>15</v>
      </c>
      <c r="M3258" s="31" t="n">
        <f aca="false">G3258*J3258</f>
        <v>0</v>
      </c>
      <c r="N3258" s="31" t="n">
        <f aca="false">H3258*K3258</f>
        <v>38.4</v>
      </c>
      <c r="O3258" s="32" t="n">
        <f aca="false">I3258*L3258</f>
        <v>0</v>
      </c>
      <c r="P3258" s="32" t="n">
        <f aca="false">M3258+N3258+O3258</f>
        <v>38.4</v>
      </c>
    </row>
    <row r="3259" s="18" customFormat="true" ht="15.75" hidden="false" customHeight="true" outlineLevel="0" collapsed="false">
      <c r="A3259" s="26" t="n">
        <v>3255</v>
      </c>
      <c r="B3259" s="34" t="s">
        <v>45</v>
      </c>
      <c r="C3259" s="35" t="s">
        <v>2948</v>
      </c>
      <c r="D3259" s="36" t="s">
        <v>325</v>
      </c>
      <c r="E3259" s="29" t="s">
        <v>3205</v>
      </c>
      <c r="F3259" s="29" t="n">
        <f aca="false">G3259+H3259+I3259</f>
        <v>5.53</v>
      </c>
      <c r="G3259" s="31"/>
      <c r="H3259" s="31" t="n">
        <v>5.53</v>
      </c>
      <c r="I3259" s="31"/>
      <c r="J3259" s="31" t="n">
        <v>10</v>
      </c>
      <c r="K3259" s="31" t="n">
        <v>10</v>
      </c>
      <c r="L3259" s="31" t="n">
        <v>15</v>
      </c>
      <c r="M3259" s="31" t="n">
        <f aca="false">G3259*J3259</f>
        <v>0</v>
      </c>
      <c r="N3259" s="31" t="n">
        <f aca="false">H3259*K3259</f>
        <v>55.3</v>
      </c>
      <c r="O3259" s="32" t="n">
        <f aca="false">I3259*L3259</f>
        <v>0</v>
      </c>
      <c r="P3259" s="32" t="n">
        <f aca="false">M3259+N3259+O3259</f>
        <v>55.3</v>
      </c>
    </row>
    <row r="3260" s="18" customFormat="true" ht="15.75" hidden="false" customHeight="true" outlineLevel="0" collapsed="false">
      <c r="A3260" s="26" t="n">
        <v>3256</v>
      </c>
      <c r="B3260" s="34" t="s">
        <v>45</v>
      </c>
      <c r="C3260" s="35" t="s">
        <v>2948</v>
      </c>
      <c r="D3260" s="36" t="s">
        <v>325</v>
      </c>
      <c r="E3260" s="29" t="s">
        <v>3206</v>
      </c>
      <c r="F3260" s="29" t="n">
        <f aca="false">G3260+H3260+I3260</f>
        <v>1.89</v>
      </c>
      <c r="G3260" s="31"/>
      <c r="H3260" s="31" t="n">
        <v>1.89</v>
      </c>
      <c r="I3260" s="31"/>
      <c r="J3260" s="31" t="n">
        <v>10</v>
      </c>
      <c r="K3260" s="31" t="n">
        <v>10</v>
      </c>
      <c r="L3260" s="31" t="n">
        <v>15</v>
      </c>
      <c r="M3260" s="31" t="n">
        <f aca="false">G3260*J3260</f>
        <v>0</v>
      </c>
      <c r="N3260" s="31" t="n">
        <f aca="false">H3260*K3260</f>
        <v>18.9</v>
      </c>
      <c r="O3260" s="32" t="n">
        <f aca="false">I3260*L3260</f>
        <v>0</v>
      </c>
      <c r="P3260" s="32" t="n">
        <f aca="false">M3260+N3260+O3260</f>
        <v>18.9</v>
      </c>
    </row>
    <row r="3261" s="18" customFormat="true" ht="15.75" hidden="false" customHeight="true" outlineLevel="0" collapsed="false">
      <c r="A3261" s="26" t="n">
        <v>3257</v>
      </c>
      <c r="B3261" s="34" t="s">
        <v>45</v>
      </c>
      <c r="C3261" s="35" t="s">
        <v>2948</v>
      </c>
      <c r="D3261" s="36" t="s">
        <v>325</v>
      </c>
      <c r="E3261" s="29" t="s">
        <v>3207</v>
      </c>
      <c r="F3261" s="29" t="n">
        <f aca="false">G3261+H3261+I3261</f>
        <v>2.64</v>
      </c>
      <c r="G3261" s="31"/>
      <c r="H3261" s="31" t="n">
        <v>2.64</v>
      </c>
      <c r="I3261" s="31"/>
      <c r="J3261" s="31" t="n">
        <v>10</v>
      </c>
      <c r="K3261" s="31" t="n">
        <v>10</v>
      </c>
      <c r="L3261" s="31" t="n">
        <v>15</v>
      </c>
      <c r="M3261" s="31" t="n">
        <f aca="false">G3261*J3261</f>
        <v>0</v>
      </c>
      <c r="N3261" s="31" t="n">
        <f aca="false">H3261*K3261</f>
        <v>26.4</v>
      </c>
      <c r="O3261" s="32" t="n">
        <f aca="false">I3261*L3261</f>
        <v>0</v>
      </c>
      <c r="P3261" s="32" t="n">
        <f aca="false">M3261+N3261+O3261</f>
        <v>26.4</v>
      </c>
    </row>
    <row r="3262" s="18" customFormat="true" ht="15.75" hidden="false" customHeight="true" outlineLevel="0" collapsed="false">
      <c r="A3262" s="26" t="n">
        <v>3258</v>
      </c>
      <c r="B3262" s="34" t="s">
        <v>45</v>
      </c>
      <c r="C3262" s="35" t="s">
        <v>2948</v>
      </c>
      <c r="D3262" s="36" t="s">
        <v>325</v>
      </c>
      <c r="E3262" s="29" t="s">
        <v>3208</v>
      </c>
      <c r="F3262" s="29" t="n">
        <f aca="false">G3262+H3262+I3262</f>
        <v>4.35</v>
      </c>
      <c r="G3262" s="31"/>
      <c r="H3262" s="31" t="n">
        <v>4.35</v>
      </c>
      <c r="I3262" s="31"/>
      <c r="J3262" s="31" t="n">
        <v>10</v>
      </c>
      <c r="K3262" s="31" t="n">
        <v>10</v>
      </c>
      <c r="L3262" s="31" t="n">
        <v>15</v>
      </c>
      <c r="M3262" s="31" t="n">
        <f aca="false">G3262*J3262</f>
        <v>0</v>
      </c>
      <c r="N3262" s="31" t="n">
        <f aca="false">H3262*K3262</f>
        <v>43.5</v>
      </c>
      <c r="O3262" s="32" t="n">
        <f aca="false">I3262*L3262</f>
        <v>0</v>
      </c>
      <c r="P3262" s="32" t="n">
        <f aca="false">M3262+N3262+O3262</f>
        <v>43.5</v>
      </c>
    </row>
    <row r="3263" s="18" customFormat="true" ht="15.75" hidden="false" customHeight="true" outlineLevel="0" collapsed="false">
      <c r="A3263" s="26" t="n">
        <v>3259</v>
      </c>
      <c r="B3263" s="34" t="s">
        <v>45</v>
      </c>
      <c r="C3263" s="35" t="s">
        <v>2948</v>
      </c>
      <c r="D3263" s="36" t="s">
        <v>325</v>
      </c>
      <c r="E3263" s="29" t="s">
        <v>3209</v>
      </c>
      <c r="F3263" s="29" t="n">
        <f aca="false">G3263+H3263+I3263</f>
        <v>4.27</v>
      </c>
      <c r="G3263" s="31"/>
      <c r="H3263" s="31" t="n">
        <v>4.27</v>
      </c>
      <c r="I3263" s="31"/>
      <c r="J3263" s="31" t="n">
        <v>10</v>
      </c>
      <c r="K3263" s="31" t="n">
        <v>10</v>
      </c>
      <c r="L3263" s="31" t="n">
        <v>15</v>
      </c>
      <c r="M3263" s="31" t="n">
        <f aca="false">G3263*J3263</f>
        <v>0</v>
      </c>
      <c r="N3263" s="31" t="n">
        <f aca="false">H3263*K3263</f>
        <v>42.7</v>
      </c>
      <c r="O3263" s="32" t="n">
        <f aca="false">I3263*L3263</f>
        <v>0</v>
      </c>
      <c r="P3263" s="32" t="n">
        <f aca="false">M3263+N3263+O3263</f>
        <v>42.7</v>
      </c>
    </row>
    <row r="3264" s="18" customFormat="true" ht="15.75" hidden="false" customHeight="true" outlineLevel="0" collapsed="false">
      <c r="A3264" s="26" t="n">
        <v>3260</v>
      </c>
      <c r="B3264" s="34" t="s">
        <v>45</v>
      </c>
      <c r="C3264" s="35" t="s">
        <v>2948</v>
      </c>
      <c r="D3264" s="36" t="s">
        <v>325</v>
      </c>
      <c r="E3264" s="29" t="s">
        <v>3210</v>
      </c>
      <c r="F3264" s="29" t="n">
        <f aca="false">G3264+H3264+I3264</f>
        <v>6.74</v>
      </c>
      <c r="G3264" s="31"/>
      <c r="H3264" s="31" t="n">
        <v>6.74</v>
      </c>
      <c r="I3264" s="31"/>
      <c r="J3264" s="31" t="n">
        <v>10</v>
      </c>
      <c r="K3264" s="31" t="n">
        <v>10</v>
      </c>
      <c r="L3264" s="31" t="n">
        <v>15</v>
      </c>
      <c r="M3264" s="31" t="n">
        <f aca="false">G3264*J3264</f>
        <v>0</v>
      </c>
      <c r="N3264" s="31" t="n">
        <f aca="false">H3264*K3264</f>
        <v>67.4</v>
      </c>
      <c r="O3264" s="32" t="n">
        <f aca="false">I3264*L3264</f>
        <v>0</v>
      </c>
      <c r="P3264" s="32" t="n">
        <f aca="false">M3264+N3264+O3264</f>
        <v>67.4</v>
      </c>
    </row>
    <row r="3265" s="18" customFormat="true" ht="15.75" hidden="false" customHeight="true" outlineLevel="0" collapsed="false">
      <c r="A3265" s="26" t="n">
        <v>3261</v>
      </c>
      <c r="B3265" s="34" t="s">
        <v>45</v>
      </c>
      <c r="C3265" s="35" t="s">
        <v>2948</v>
      </c>
      <c r="D3265" s="36" t="s">
        <v>325</v>
      </c>
      <c r="E3265" s="29" t="s">
        <v>3211</v>
      </c>
      <c r="F3265" s="29" t="n">
        <f aca="false">G3265+H3265+I3265</f>
        <v>3.14</v>
      </c>
      <c r="G3265" s="31"/>
      <c r="H3265" s="31" t="n">
        <v>3.14</v>
      </c>
      <c r="I3265" s="31"/>
      <c r="J3265" s="31" t="n">
        <v>10</v>
      </c>
      <c r="K3265" s="31" t="n">
        <v>10</v>
      </c>
      <c r="L3265" s="31" t="n">
        <v>15</v>
      </c>
      <c r="M3265" s="31" t="n">
        <f aca="false">G3265*J3265</f>
        <v>0</v>
      </c>
      <c r="N3265" s="31" t="n">
        <f aca="false">H3265*K3265</f>
        <v>31.4</v>
      </c>
      <c r="O3265" s="32" t="n">
        <f aca="false">I3265*L3265</f>
        <v>0</v>
      </c>
      <c r="P3265" s="32" t="n">
        <f aca="false">M3265+N3265+O3265</f>
        <v>31.4</v>
      </c>
    </row>
    <row r="3266" s="18" customFormat="true" ht="15.75" hidden="false" customHeight="true" outlineLevel="0" collapsed="false">
      <c r="A3266" s="26" t="n">
        <v>3262</v>
      </c>
      <c r="B3266" s="34" t="s">
        <v>45</v>
      </c>
      <c r="C3266" s="35" t="s">
        <v>2948</v>
      </c>
      <c r="D3266" s="36" t="s">
        <v>325</v>
      </c>
      <c r="E3266" s="29" t="s">
        <v>3212</v>
      </c>
      <c r="F3266" s="29" t="n">
        <f aca="false">G3266+H3266+I3266</f>
        <v>2.46</v>
      </c>
      <c r="G3266" s="31"/>
      <c r="H3266" s="31" t="n">
        <v>2.46</v>
      </c>
      <c r="I3266" s="31"/>
      <c r="J3266" s="31" t="n">
        <v>10</v>
      </c>
      <c r="K3266" s="31" t="n">
        <v>10</v>
      </c>
      <c r="L3266" s="31" t="n">
        <v>15</v>
      </c>
      <c r="M3266" s="31" t="n">
        <f aca="false">G3266*J3266</f>
        <v>0</v>
      </c>
      <c r="N3266" s="31" t="n">
        <f aca="false">H3266*K3266</f>
        <v>24.6</v>
      </c>
      <c r="O3266" s="32" t="n">
        <f aca="false">I3266*L3266</f>
        <v>0</v>
      </c>
      <c r="P3266" s="32" t="n">
        <f aca="false">M3266+N3266+O3266</f>
        <v>24.6</v>
      </c>
    </row>
    <row r="3267" s="18" customFormat="true" ht="15.75" hidden="false" customHeight="true" outlineLevel="0" collapsed="false">
      <c r="A3267" s="26" t="n">
        <v>3263</v>
      </c>
      <c r="B3267" s="34" t="s">
        <v>45</v>
      </c>
      <c r="C3267" s="35" t="s">
        <v>2948</v>
      </c>
      <c r="D3267" s="36" t="s">
        <v>325</v>
      </c>
      <c r="E3267" s="29" t="s">
        <v>3213</v>
      </c>
      <c r="F3267" s="29" t="n">
        <f aca="false">G3267+H3267+I3267</f>
        <v>3.11</v>
      </c>
      <c r="G3267" s="31"/>
      <c r="H3267" s="31" t="n">
        <v>3.11</v>
      </c>
      <c r="I3267" s="31"/>
      <c r="J3267" s="31" t="n">
        <v>10</v>
      </c>
      <c r="K3267" s="31" t="n">
        <v>10</v>
      </c>
      <c r="L3267" s="31" t="n">
        <v>15</v>
      </c>
      <c r="M3267" s="31" t="n">
        <f aca="false">G3267*J3267</f>
        <v>0</v>
      </c>
      <c r="N3267" s="31" t="n">
        <f aca="false">H3267*K3267</f>
        <v>31.1</v>
      </c>
      <c r="O3267" s="32" t="n">
        <f aca="false">I3267*L3267</f>
        <v>0</v>
      </c>
      <c r="P3267" s="32" t="n">
        <f aca="false">M3267+N3267+O3267</f>
        <v>31.1</v>
      </c>
    </row>
    <row r="3268" s="18" customFormat="true" ht="15.75" hidden="false" customHeight="true" outlineLevel="0" collapsed="false">
      <c r="A3268" s="26" t="n">
        <v>3264</v>
      </c>
      <c r="B3268" s="34" t="s">
        <v>45</v>
      </c>
      <c r="C3268" s="35" t="s">
        <v>2948</v>
      </c>
      <c r="D3268" s="36" t="s">
        <v>325</v>
      </c>
      <c r="E3268" s="29" t="s">
        <v>3214</v>
      </c>
      <c r="F3268" s="29" t="n">
        <f aca="false">G3268+H3268+I3268</f>
        <v>2.49</v>
      </c>
      <c r="G3268" s="31"/>
      <c r="H3268" s="31" t="n">
        <v>2.49</v>
      </c>
      <c r="I3268" s="31"/>
      <c r="J3268" s="31" t="n">
        <v>10</v>
      </c>
      <c r="K3268" s="31" t="n">
        <v>10</v>
      </c>
      <c r="L3268" s="31" t="n">
        <v>15</v>
      </c>
      <c r="M3268" s="31" t="n">
        <f aca="false">G3268*J3268</f>
        <v>0</v>
      </c>
      <c r="N3268" s="31" t="n">
        <f aca="false">H3268*K3268</f>
        <v>24.9</v>
      </c>
      <c r="O3268" s="32" t="n">
        <f aca="false">I3268*L3268</f>
        <v>0</v>
      </c>
      <c r="P3268" s="32" t="n">
        <f aca="false">M3268+N3268+O3268</f>
        <v>24.9</v>
      </c>
    </row>
    <row r="3269" s="18" customFormat="true" ht="15.75" hidden="false" customHeight="true" outlineLevel="0" collapsed="false">
      <c r="A3269" s="26" t="n">
        <v>3265</v>
      </c>
      <c r="B3269" s="34" t="s">
        <v>45</v>
      </c>
      <c r="C3269" s="35" t="s">
        <v>2948</v>
      </c>
      <c r="D3269" s="36" t="s">
        <v>325</v>
      </c>
      <c r="E3269" s="29" t="s">
        <v>3215</v>
      </c>
      <c r="F3269" s="29" t="n">
        <f aca="false">G3269+H3269+I3269</f>
        <v>2.49</v>
      </c>
      <c r="G3269" s="31"/>
      <c r="H3269" s="31" t="n">
        <v>2.49</v>
      </c>
      <c r="I3269" s="31"/>
      <c r="J3269" s="31" t="n">
        <v>10</v>
      </c>
      <c r="K3269" s="31" t="n">
        <v>10</v>
      </c>
      <c r="L3269" s="31" t="n">
        <v>15</v>
      </c>
      <c r="M3269" s="31" t="n">
        <f aca="false">G3269*J3269</f>
        <v>0</v>
      </c>
      <c r="N3269" s="31" t="n">
        <f aca="false">H3269*K3269</f>
        <v>24.9</v>
      </c>
      <c r="O3269" s="32" t="n">
        <f aca="false">I3269*L3269</f>
        <v>0</v>
      </c>
      <c r="P3269" s="32" t="n">
        <f aca="false">M3269+N3269+O3269</f>
        <v>24.9</v>
      </c>
    </row>
    <row r="3270" s="18" customFormat="true" ht="15.75" hidden="false" customHeight="true" outlineLevel="0" collapsed="false">
      <c r="A3270" s="26" t="n">
        <v>3266</v>
      </c>
      <c r="B3270" s="34" t="s">
        <v>45</v>
      </c>
      <c r="C3270" s="35" t="s">
        <v>2948</v>
      </c>
      <c r="D3270" s="36" t="s">
        <v>325</v>
      </c>
      <c r="E3270" s="29" t="s">
        <v>3216</v>
      </c>
      <c r="F3270" s="29" t="n">
        <f aca="false">G3270+H3270+I3270</f>
        <v>5.6</v>
      </c>
      <c r="G3270" s="31"/>
      <c r="H3270" s="31" t="n">
        <v>5.6</v>
      </c>
      <c r="I3270" s="31"/>
      <c r="J3270" s="31" t="n">
        <v>10</v>
      </c>
      <c r="K3270" s="31" t="n">
        <v>10</v>
      </c>
      <c r="L3270" s="31" t="n">
        <v>15</v>
      </c>
      <c r="M3270" s="31" t="n">
        <f aca="false">G3270*J3270</f>
        <v>0</v>
      </c>
      <c r="N3270" s="31" t="n">
        <f aca="false">H3270*K3270</f>
        <v>56</v>
      </c>
      <c r="O3270" s="32" t="n">
        <f aca="false">I3270*L3270</f>
        <v>0</v>
      </c>
      <c r="P3270" s="32" t="n">
        <f aca="false">M3270+N3270+O3270</f>
        <v>56</v>
      </c>
    </row>
    <row r="3271" s="18" customFormat="true" ht="15.75" hidden="false" customHeight="true" outlineLevel="0" collapsed="false">
      <c r="A3271" s="26" t="n">
        <v>3267</v>
      </c>
      <c r="B3271" s="34" t="s">
        <v>45</v>
      </c>
      <c r="C3271" s="35" t="s">
        <v>2948</v>
      </c>
      <c r="D3271" s="36" t="s">
        <v>325</v>
      </c>
      <c r="E3271" s="29" t="s">
        <v>3217</v>
      </c>
      <c r="F3271" s="29" t="n">
        <f aca="false">G3271+H3271+I3271</f>
        <v>4.83</v>
      </c>
      <c r="G3271" s="31"/>
      <c r="H3271" s="31" t="n">
        <v>4.83</v>
      </c>
      <c r="I3271" s="31"/>
      <c r="J3271" s="31" t="n">
        <v>10</v>
      </c>
      <c r="K3271" s="31" t="n">
        <v>10</v>
      </c>
      <c r="L3271" s="31" t="n">
        <v>15</v>
      </c>
      <c r="M3271" s="31" t="n">
        <f aca="false">G3271*J3271</f>
        <v>0</v>
      </c>
      <c r="N3271" s="31" t="n">
        <f aca="false">H3271*K3271</f>
        <v>48.3</v>
      </c>
      <c r="O3271" s="32" t="n">
        <f aca="false">I3271*L3271</f>
        <v>0</v>
      </c>
      <c r="P3271" s="32" t="n">
        <f aca="false">M3271+N3271+O3271</f>
        <v>48.3</v>
      </c>
    </row>
    <row r="3272" s="18" customFormat="true" ht="15.75" hidden="false" customHeight="true" outlineLevel="0" collapsed="false">
      <c r="A3272" s="26" t="n">
        <v>3268</v>
      </c>
      <c r="B3272" s="34" t="s">
        <v>45</v>
      </c>
      <c r="C3272" s="35" t="s">
        <v>2948</v>
      </c>
      <c r="D3272" s="36" t="s">
        <v>325</v>
      </c>
      <c r="E3272" s="29" t="s">
        <v>3218</v>
      </c>
      <c r="F3272" s="29" t="n">
        <f aca="false">G3272+H3272+I3272</f>
        <v>3.48</v>
      </c>
      <c r="G3272" s="31"/>
      <c r="H3272" s="31" t="n">
        <v>3.48</v>
      </c>
      <c r="I3272" s="31"/>
      <c r="J3272" s="31" t="n">
        <v>10</v>
      </c>
      <c r="K3272" s="31" t="n">
        <v>10</v>
      </c>
      <c r="L3272" s="31" t="n">
        <v>15</v>
      </c>
      <c r="M3272" s="31" t="n">
        <f aca="false">G3272*J3272</f>
        <v>0</v>
      </c>
      <c r="N3272" s="31" t="n">
        <f aca="false">H3272*K3272</f>
        <v>34.8</v>
      </c>
      <c r="O3272" s="32" t="n">
        <f aca="false">I3272*L3272</f>
        <v>0</v>
      </c>
      <c r="P3272" s="32" t="n">
        <f aca="false">M3272+N3272+O3272</f>
        <v>34.8</v>
      </c>
    </row>
    <row r="3273" s="18" customFormat="true" ht="15.75" hidden="false" customHeight="true" outlineLevel="0" collapsed="false">
      <c r="A3273" s="26" t="n">
        <v>3269</v>
      </c>
      <c r="B3273" s="34" t="s">
        <v>45</v>
      </c>
      <c r="C3273" s="35" t="s">
        <v>2948</v>
      </c>
      <c r="D3273" s="36" t="s">
        <v>325</v>
      </c>
      <c r="E3273" s="29" t="s">
        <v>3219</v>
      </c>
      <c r="F3273" s="29" t="n">
        <f aca="false">G3273+H3273+I3273</f>
        <v>3.19</v>
      </c>
      <c r="G3273" s="31"/>
      <c r="H3273" s="31" t="n">
        <v>3.19</v>
      </c>
      <c r="I3273" s="31"/>
      <c r="J3273" s="31" t="n">
        <v>10</v>
      </c>
      <c r="K3273" s="31" t="n">
        <v>10</v>
      </c>
      <c r="L3273" s="31" t="n">
        <v>15</v>
      </c>
      <c r="M3273" s="31" t="n">
        <f aca="false">G3273*J3273</f>
        <v>0</v>
      </c>
      <c r="N3273" s="31" t="n">
        <f aca="false">H3273*K3273</f>
        <v>31.9</v>
      </c>
      <c r="O3273" s="32" t="n">
        <f aca="false">I3273*L3273</f>
        <v>0</v>
      </c>
      <c r="P3273" s="32" t="n">
        <f aca="false">M3273+N3273+O3273</f>
        <v>31.9</v>
      </c>
    </row>
    <row r="3274" s="18" customFormat="true" ht="15.75" hidden="false" customHeight="true" outlineLevel="0" collapsed="false">
      <c r="A3274" s="26" t="n">
        <v>3270</v>
      </c>
      <c r="B3274" s="34" t="s">
        <v>45</v>
      </c>
      <c r="C3274" s="35" t="s">
        <v>2948</v>
      </c>
      <c r="D3274" s="36" t="s">
        <v>325</v>
      </c>
      <c r="E3274" s="29" t="s">
        <v>3220</v>
      </c>
      <c r="F3274" s="29" t="n">
        <f aca="false">G3274+H3274+I3274</f>
        <v>5.42</v>
      </c>
      <c r="G3274" s="31"/>
      <c r="H3274" s="31" t="n">
        <v>5.42</v>
      </c>
      <c r="I3274" s="31"/>
      <c r="J3274" s="31" t="n">
        <v>10</v>
      </c>
      <c r="K3274" s="31" t="n">
        <v>10</v>
      </c>
      <c r="L3274" s="31" t="n">
        <v>15</v>
      </c>
      <c r="M3274" s="31" t="n">
        <f aca="false">G3274*J3274</f>
        <v>0</v>
      </c>
      <c r="N3274" s="31" t="n">
        <f aca="false">H3274*K3274</f>
        <v>54.2</v>
      </c>
      <c r="O3274" s="32" t="n">
        <f aca="false">I3274*L3274</f>
        <v>0</v>
      </c>
      <c r="P3274" s="32" t="n">
        <f aca="false">M3274+N3274+O3274</f>
        <v>54.2</v>
      </c>
    </row>
    <row r="3275" s="18" customFormat="true" ht="15.75" hidden="false" customHeight="true" outlineLevel="0" collapsed="false">
      <c r="A3275" s="26" t="n">
        <v>3271</v>
      </c>
      <c r="B3275" s="34" t="s">
        <v>45</v>
      </c>
      <c r="C3275" s="35" t="s">
        <v>2948</v>
      </c>
      <c r="D3275" s="36" t="s">
        <v>325</v>
      </c>
      <c r="E3275" s="29" t="s">
        <v>3221</v>
      </c>
      <c r="F3275" s="29" t="n">
        <f aca="false">G3275+H3275+I3275</f>
        <v>4.34</v>
      </c>
      <c r="G3275" s="31"/>
      <c r="H3275" s="31" t="n">
        <v>4.34</v>
      </c>
      <c r="I3275" s="31"/>
      <c r="J3275" s="31" t="n">
        <v>10</v>
      </c>
      <c r="K3275" s="31" t="n">
        <v>10</v>
      </c>
      <c r="L3275" s="31" t="n">
        <v>15</v>
      </c>
      <c r="M3275" s="31" t="n">
        <f aca="false">G3275*J3275</f>
        <v>0</v>
      </c>
      <c r="N3275" s="31" t="n">
        <f aca="false">H3275*K3275</f>
        <v>43.4</v>
      </c>
      <c r="O3275" s="32" t="n">
        <f aca="false">I3275*L3275</f>
        <v>0</v>
      </c>
      <c r="P3275" s="32" t="n">
        <f aca="false">M3275+N3275+O3275</f>
        <v>43.4</v>
      </c>
    </row>
    <row r="3276" s="18" customFormat="true" ht="15.75" hidden="false" customHeight="true" outlineLevel="0" collapsed="false">
      <c r="A3276" s="26" t="n">
        <v>3272</v>
      </c>
      <c r="B3276" s="34" t="s">
        <v>45</v>
      </c>
      <c r="C3276" s="35" t="s">
        <v>2948</v>
      </c>
      <c r="D3276" s="36" t="s">
        <v>325</v>
      </c>
      <c r="E3276" s="29" t="s">
        <v>3222</v>
      </c>
      <c r="F3276" s="29" t="n">
        <f aca="false">G3276+H3276+I3276</f>
        <v>2.03</v>
      </c>
      <c r="G3276" s="31"/>
      <c r="H3276" s="31" t="n">
        <v>2.03</v>
      </c>
      <c r="I3276" s="31"/>
      <c r="J3276" s="31" t="n">
        <v>10</v>
      </c>
      <c r="K3276" s="31" t="n">
        <v>10</v>
      </c>
      <c r="L3276" s="31" t="n">
        <v>15</v>
      </c>
      <c r="M3276" s="31" t="n">
        <f aca="false">G3276*J3276</f>
        <v>0</v>
      </c>
      <c r="N3276" s="31" t="n">
        <f aca="false">H3276*K3276</f>
        <v>20.3</v>
      </c>
      <c r="O3276" s="32" t="n">
        <f aca="false">I3276*L3276</f>
        <v>0</v>
      </c>
      <c r="P3276" s="32" t="n">
        <f aca="false">M3276+N3276+O3276</f>
        <v>20.3</v>
      </c>
    </row>
    <row r="3277" s="18" customFormat="true" ht="15.75" hidden="false" customHeight="true" outlineLevel="0" collapsed="false">
      <c r="A3277" s="26" t="n">
        <v>3273</v>
      </c>
      <c r="B3277" s="34" t="s">
        <v>45</v>
      </c>
      <c r="C3277" s="35" t="s">
        <v>2948</v>
      </c>
      <c r="D3277" s="36" t="s">
        <v>325</v>
      </c>
      <c r="E3277" s="29" t="s">
        <v>3223</v>
      </c>
      <c r="F3277" s="29" t="n">
        <f aca="false">G3277+H3277+I3277</f>
        <v>3.21</v>
      </c>
      <c r="G3277" s="31"/>
      <c r="H3277" s="31" t="n">
        <v>3.21</v>
      </c>
      <c r="I3277" s="31"/>
      <c r="J3277" s="31" t="n">
        <v>10</v>
      </c>
      <c r="K3277" s="31" t="n">
        <v>10</v>
      </c>
      <c r="L3277" s="31" t="n">
        <v>15</v>
      </c>
      <c r="M3277" s="31" t="n">
        <f aca="false">G3277*J3277</f>
        <v>0</v>
      </c>
      <c r="N3277" s="31" t="n">
        <f aca="false">H3277*K3277</f>
        <v>32.1</v>
      </c>
      <c r="O3277" s="32" t="n">
        <f aca="false">I3277*L3277</f>
        <v>0</v>
      </c>
      <c r="P3277" s="32" t="n">
        <f aca="false">M3277+N3277+O3277</f>
        <v>32.1</v>
      </c>
    </row>
    <row r="3278" s="18" customFormat="true" ht="15.75" hidden="false" customHeight="true" outlineLevel="0" collapsed="false">
      <c r="A3278" s="26" t="n">
        <v>3274</v>
      </c>
      <c r="B3278" s="34" t="s">
        <v>45</v>
      </c>
      <c r="C3278" s="35" t="s">
        <v>2948</v>
      </c>
      <c r="D3278" s="36" t="s">
        <v>325</v>
      </c>
      <c r="E3278" s="29" t="s">
        <v>3224</v>
      </c>
      <c r="F3278" s="29" t="n">
        <f aca="false">G3278+H3278+I3278</f>
        <v>1.59</v>
      </c>
      <c r="G3278" s="31"/>
      <c r="H3278" s="31" t="n">
        <v>1.59</v>
      </c>
      <c r="I3278" s="31"/>
      <c r="J3278" s="31" t="n">
        <v>10</v>
      </c>
      <c r="K3278" s="31" t="n">
        <v>10</v>
      </c>
      <c r="L3278" s="31" t="n">
        <v>15</v>
      </c>
      <c r="M3278" s="31" t="n">
        <f aca="false">G3278*J3278</f>
        <v>0</v>
      </c>
      <c r="N3278" s="31" t="n">
        <f aca="false">H3278*K3278</f>
        <v>15.9</v>
      </c>
      <c r="O3278" s="32" t="n">
        <f aca="false">I3278*L3278</f>
        <v>0</v>
      </c>
      <c r="P3278" s="32" t="n">
        <f aca="false">M3278+N3278+O3278</f>
        <v>15.9</v>
      </c>
    </row>
    <row r="3279" s="18" customFormat="true" ht="15.75" hidden="false" customHeight="true" outlineLevel="0" collapsed="false">
      <c r="A3279" s="26" t="n">
        <v>3275</v>
      </c>
      <c r="B3279" s="34" t="s">
        <v>45</v>
      </c>
      <c r="C3279" s="35" t="s">
        <v>2948</v>
      </c>
      <c r="D3279" s="36" t="s">
        <v>325</v>
      </c>
      <c r="E3279" s="29" t="s">
        <v>3225</v>
      </c>
      <c r="F3279" s="29" t="n">
        <f aca="false">G3279+H3279+I3279</f>
        <v>2.02</v>
      </c>
      <c r="G3279" s="31"/>
      <c r="H3279" s="31" t="n">
        <v>2.02</v>
      </c>
      <c r="I3279" s="31"/>
      <c r="J3279" s="31" t="n">
        <v>10</v>
      </c>
      <c r="K3279" s="31" t="n">
        <v>10</v>
      </c>
      <c r="L3279" s="31" t="n">
        <v>15</v>
      </c>
      <c r="M3279" s="31" t="n">
        <f aca="false">G3279*J3279</f>
        <v>0</v>
      </c>
      <c r="N3279" s="31" t="n">
        <f aca="false">H3279*K3279</f>
        <v>20.2</v>
      </c>
      <c r="O3279" s="32" t="n">
        <f aca="false">I3279*L3279</f>
        <v>0</v>
      </c>
      <c r="P3279" s="32" t="n">
        <f aca="false">M3279+N3279+O3279</f>
        <v>20.2</v>
      </c>
    </row>
    <row r="3280" s="18" customFormat="true" ht="15.75" hidden="false" customHeight="true" outlineLevel="0" collapsed="false">
      <c r="A3280" s="26" t="n">
        <v>3276</v>
      </c>
      <c r="B3280" s="34" t="s">
        <v>45</v>
      </c>
      <c r="C3280" s="35" t="s">
        <v>2948</v>
      </c>
      <c r="D3280" s="36" t="s">
        <v>325</v>
      </c>
      <c r="E3280" s="29" t="s">
        <v>3226</v>
      </c>
      <c r="F3280" s="29" t="n">
        <f aca="false">G3280+H3280+I3280</f>
        <v>2.28</v>
      </c>
      <c r="G3280" s="31"/>
      <c r="H3280" s="31" t="n">
        <v>2.28</v>
      </c>
      <c r="I3280" s="31"/>
      <c r="J3280" s="31" t="n">
        <v>10</v>
      </c>
      <c r="K3280" s="31" t="n">
        <v>10</v>
      </c>
      <c r="L3280" s="31" t="n">
        <v>15</v>
      </c>
      <c r="M3280" s="31" t="n">
        <f aca="false">G3280*J3280</f>
        <v>0</v>
      </c>
      <c r="N3280" s="31" t="n">
        <f aca="false">H3280*K3280</f>
        <v>22.8</v>
      </c>
      <c r="O3280" s="32" t="n">
        <f aca="false">I3280*L3280</f>
        <v>0</v>
      </c>
      <c r="P3280" s="32" t="n">
        <f aca="false">M3280+N3280+O3280</f>
        <v>22.8</v>
      </c>
    </row>
    <row r="3281" s="18" customFormat="true" ht="15.75" hidden="false" customHeight="true" outlineLevel="0" collapsed="false">
      <c r="A3281" s="26" t="n">
        <v>3277</v>
      </c>
      <c r="B3281" s="34" t="s">
        <v>45</v>
      </c>
      <c r="C3281" s="35" t="s">
        <v>2948</v>
      </c>
      <c r="D3281" s="36" t="s">
        <v>325</v>
      </c>
      <c r="E3281" s="29" t="s">
        <v>3227</v>
      </c>
      <c r="F3281" s="29" t="n">
        <f aca="false">G3281+H3281+I3281</f>
        <v>2.61</v>
      </c>
      <c r="G3281" s="31"/>
      <c r="H3281" s="31" t="n">
        <v>2.61</v>
      </c>
      <c r="I3281" s="31"/>
      <c r="J3281" s="31" t="n">
        <v>10</v>
      </c>
      <c r="K3281" s="31" t="n">
        <v>10</v>
      </c>
      <c r="L3281" s="31" t="n">
        <v>15</v>
      </c>
      <c r="M3281" s="31" t="n">
        <f aca="false">G3281*J3281</f>
        <v>0</v>
      </c>
      <c r="N3281" s="31" t="n">
        <f aca="false">H3281*K3281</f>
        <v>26.1</v>
      </c>
      <c r="O3281" s="32" t="n">
        <f aca="false">I3281*L3281</f>
        <v>0</v>
      </c>
      <c r="P3281" s="32" t="n">
        <f aca="false">M3281+N3281+O3281</f>
        <v>26.1</v>
      </c>
    </row>
    <row r="3282" s="18" customFormat="true" ht="15.75" hidden="false" customHeight="true" outlineLevel="0" collapsed="false">
      <c r="A3282" s="26" t="n">
        <v>3278</v>
      </c>
      <c r="B3282" s="34" t="s">
        <v>45</v>
      </c>
      <c r="C3282" s="35" t="s">
        <v>2948</v>
      </c>
      <c r="D3282" s="36" t="s">
        <v>325</v>
      </c>
      <c r="E3282" s="29" t="s">
        <v>3228</v>
      </c>
      <c r="F3282" s="29" t="n">
        <f aca="false">G3282+H3282+I3282</f>
        <v>2.26</v>
      </c>
      <c r="G3282" s="31"/>
      <c r="H3282" s="31" t="n">
        <v>2.26</v>
      </c>
      <c r="I3282" s="31"/>
      <c r="J3282" s="31" t="n">
        <v>10</v>
      </c>
      <c r="K3282" s="31" t="n">
        <v>10</v>
      </c>
      <c r="L3282" s="31" t="n">
        <v>15</v>
      </c>
      <c r="M3282" s="31" t="n">
        <f aca="false">G3282*J3282</f>
        <v>0</v>
      </c>
      <c r="N3282" s="31" t="n">
        <f aca="false">H3282*K3282</f>
        <v>22.6</v>
      </c>
      <c r="O3282" s="32" t="n">
        <f aca="false">I3282*L3282</f>
        <v>0</v>
      </c>
      <c r="P3282" s="32" t="n">
        <f aca="false">M3282+N3282+O3282</f>
        <v>22.6</v>
      </c>
    </row>
    <row r="3283" s="18" customFormat="true" ht="15.75" hidden="false" customHeight="true" outlineLevel="0" collapsed="false">
      <c r="A3283" s="26" t="n">
        <v>3279</v>
      </c>
      <c r="B3283" s="34" t="s">
        <v>45</v>
      </c>
      <c r="C3283" s="35" t="s">
        <v>2948</v>
      </c>
      <c r="D3283" s="36" t="s">
        <v>325</v>
      </c>
      <c r="E3283" s="29" t="s">
        <v>3229</v>
      </c>
      <c r="F3283" s="29" t="n">
        <f aca="false">G3283+H3283+I3283</f>
        <v>1.5</v>
      </c>
      <c r="G3283" s="31"/>
      <c r="H3283" s="31" t="n">
        <v>1.5</v>
      </c>
      <c r="I3283" s="31"/>
      <c r="J3283" s="31" t="n">
        <v>10</v>
      </c>
      <c r="K3283" s="31" t="n">
        <v>10</v>
      </c>
      <c r="L3283" s="31" t="n">
        <v>15</v>
      </c>
      <c r="M3283" s="31" t="n">
        <f aca="false">G3283*J3283</f>
        <v>0</v>
      </c>
      <c r="N3283" s="31" t="n">
        <f aca="false">H3283*K3283</f>
        <v>15</v>
      </c>
      <c r="O3283" s="32" t="n">
        <f aca="false">I3283*L3283</f>
        <v>0</v>
      </c>
      <c r="P3283" s="32" t="n">
        <f aca="false">M3283+N3283+O3283</f>
        <v>15</v>
      </c>
    </row>
    <row r="3284" s="18" customFormat="true" ht="15.75" hidden="false" customHeight="true" outlineLevel="0" collapsed="false">
      <c r="A3284" s="26" t="n">
        <v>3280</v>
      </c>
      <c r="B3284" s="34" t="s">
        <v>45</v>
      </c>
      <c r="C3284" s="35" t="s">
        <v>2948</v>
      </c>
      <c r="D3284" s="36" t="s">
        <v>325</v>
      </c>
      <c r="E3284" s="29" t="s">
        <v>3230</v>
      </c>
      <c r="F3284" s="29" t="n">
        <f aca="false">G3284+H3284+I3284</f>
        <v>0.81</v>
      </c>
      <c r="G3284" s="31"/>
      <c r="H3284" s="31" t="n">
        <v>0.81</v>
      </c>
      <c r="I3284" s="31"/>
      <c r="J3284" s="31" t="n">
        <v>10</v>
      </c>
      <c r="K3284" s="31" t="n">
        <v>10</v>
      </c>
      <c r="L3284" s="31" t="n">
        <v>15</v>
      </c>
      <c r="M3284" s="31" t="n">
        <f aca="false">G3284*J3284</f>
        <v>0</v>
      </c>
      <c r="N3284" s="31" t="n">
        <f aca="false">H3284*K3284</f>
        <v>8.1</v>
      </c>
      <c r="O3284" s="32" t="n">
        <f aca="false">I3284*L3284</f>
        <v>0</v>
      </c>
      <c r="P3284" s="32" t="n">
        <f aca="false">M3284+N3284+O3284</f>
        <v>8.1</v>
      </c>
    </row>
    <row r="3285" s="18" customFormat="true" ht="15.75" hidden="false" customHeight="true" outlineLevel="0" collapsed="false">
      <c r="A3285" s="26" t="n">
        <v>3281</v>
      </c>
      <c r="B3285" s="34" t="s">
        <v>45</v>
      </c>
      <c r="C3285" s="35" t="s">
        <v>2948</v>
      </c>
      <c r="D3285" s="36" t="s">
        <v>325</v>
      </c>
      <c r="E3285" s="29" t="s">
        <v>3231</v>
      </c>
      <c r="F3285" s="29" t="n">
        <f aca="false">G3285+H3285+I3285</f>
        <v>2.52</v>
      </c>
      <c r="G3285" s="31"/>
      <c r="H3285" s="31" t="n">
        <v>2.52</v>
      </c>
      <c r="I3285" s="31"/>
      <c r="J3285" s="31" t="n">
        <v>10</v>
      </c>
      <c r="K3285" s="31" t="n">
        <v>10</v>
      </c>
      <c r="L3285" s="31" t="n">
        <v>15</v>
      </c>
      <c r="M3285" s="31" t="n">
        <f aca="false">G3285*J3285</f>
        <v>0</v>
      </c>
      <c r="N3285" s="31" t="n">
        <f aca="false">H3285*K3285</f>
        <v>25.2</v>
      </c>
      <c r="O3285" s="32" t="n">
        <f aca="false">I3285*L3285</f>
        <v>0</v>
      </c>
      <c r="P3285" s="32" t="n">
        <f aca="false">M3285+N3285+O3285</f>
        <v>25.2</v>
      </c>
    </row>
    <row r="3286" s="18" customFormat="true" ht="15.75" hidden="false" customHeight="true" outlineLevel="0" collapsed="false">
      <c r="A3286" s="26" t="n">
        <v>3282</v>
      </c>
      <c r="B3286" s="34" t="s">
        <v>45</v>
      </c>
      <c r="C3286" s="35" t="s">
        <v>2948</v>
      </c>
      <c r="D3286" s="36" t="s">
        <v>325</v>
      </c>
      <c r="E3286" s="29" t="s">
        <v>3232</v>
      </c>
      <c r="F3286" s="29" t="n">
        <f aca="false">G3286+H3286+I3286</f>
        <v>3.81</v>
      </c>
      <c r="G3286" s="31"/>
      <c r="H3286" s="31" t="n">
        <v>3.81</v>
      </c>
      <c r="I3286" s="31"/>
      <c r="J3286" s="31" t="n">
        <v>10</v>
      </c>
      <c r="K3286" s="31" t="n">
        <v>10</v>
      </c>
      <c r="L3286" s="31" t="n">
        <v>15</v>
      </c>
      <c r="M3286" s="31" t="n">
        <f aca="false">G3286*J3286</f>
        <v>0</v>
      </c>
      <c r="N3286" s="31" t="n">
        <f aca="false">H3286*K3286</f>
        <v>38.1</v>
      </c>
      <c r="O3286" s="32" t="n">
        <f aca="false">I3286*L3286</f>
        <v>0</v>
      </c>
      <c r="P3286" s="32" t="n">
        <f aca="false">M3286+N3286+O3286</f>
        <v>38.1</v>
      </c>
    </row>
    <row r="3287" s="18" customFormat="true" ht="15.75" hidden="false" customHeight="true" outlineLevel="0" collapsed="false">
      <c r="A3287" s="26" t="n">
        <v>3283</v>
      </c>
      <c r="B3287" s="34" t="s">
        <v>45</v>
      </c>
      <c r="C3287" s="35" t="s">
        <v>2948</v>
      </c>
      <c r="D3287" s="36" t="s">
        <v>325</v>
      </c>
      <c r="E3287" s="29" t="s">
        <v>3233</v>
      </c>
      <c r="F3287" s="29" t="n">
        <f aca="false">G3287+H3287+I3287</f>
        <v>2.58</v>
      </c>
      <c r="G3287" s="31"/>
      <c r="H3287" s="31" t="n">
        <v>2.58</v>
      </c>
      <c r="I3287" s="31"/>
      <c r="J3287" s="31" t="n">
        <v>10</v>
      </c>
      <c r="K3287" s="31" t="n">
        <v>10</v>
      </c>
      <c r="L3287" s="31" t="n">
        <v>15</v>
      </c>
      <c r="M3287" s="31" t="n">
        <f aca="false">G3287*J3287</f>
        <v>0</v>
      </c>
      <c r="N3287" s="31" t="n">
        <f aca="false">H3287*K3287</f>
        <v>25.8</v>
      </c>
      <c r="O3287" s="32" t="n">
        <f aca="false">I3287*L3287</f>
        <v>0</v>
      </c>
      <c r="P3287" s="32" t="n">
        <f aca="false">M3287+N3287+O3287</f>
        <v>25.8</v>
      </c>
    </row>
    <row r="3288" s="18" customFormat="true" ht="15.75" hidden="false" customHeight="true" outlineLevel="0" collapsed="false">
      <c r="A3288" s="26" t="n">
        <v>3284</v>
      </c>
      <c r="B3288" s="34" t="s">
        <v>45</v>
      </c>
      <c r="C3288" s="35" t="s">
        <v>2948</v>
      </c>
      <c r="D3288" s="36" t="s">
        <v>325</v>
      </c>
      <c r="E3288" s="29" t="s">
        <v>3234</v>
      </c>
      <c r="F3288" s="29" t="n">
        <f aca="false">G3288+H3288+I3288</f>
        <v>2.84</v>
      </c>
      <c r="G3288" s="31"/>
      <c r="H3288" s="31" t="n">
        <v>2.84</v>
      </c>
      <c r="I3288" s="31"/>
      <c r="J3288" s="31" t="n">
        <v>10</v>
      </c>
      <c r="K3288" s="31" t="n">
        <v>10</v>
      </c>
      <c r="L3288" s="31" t="n">
        <v>15</v>
      </c>
      <c r="M3288" s="31" t="n">
        <f aca="false">G3288*J3288</f>
        <v>0</v>
      </c>
      <c r="N3288" s="31" t="n">
        <f aca="false">H3288*K3288</f>
        <v>28.4</v>
      </c>
      <c r="O3288" s="32" t="n">
        <f aca="false">I3288*L3288</f>
        <v>0</v>
      </c>
      <c r="P3288" s="32" t="n">
        <f aca="false">M3288+N3288+O3288</f>
        <v>28.4</v>
      </c>
    </row>
    <row r="3289" s="18" customFormat="true" ht="15.75" hidden="false" customHeight="true" outlineLevel="0" collapsed="false">
      <c r="A3289" s="26" t="n">
        <v>3285</v>
      </c>
      <c r="B3289" s="34" t="s">
        <v>45</v>
      </c>
      <c r="C3289" s="35" t="s">
        <v>2948</v>
      </c>
      <c r="D3289" s="36" t="s">
        <v>325</v>
      </c>
      <c r="E3289" s="29" t="s">
        <v>3235</v>
      </c>
      <c r="F3289" s="29" t="n">
        <f aca="false">G3289+H3289+I3289</f>
        <v>4.15</v>
      </c>
      <c r="G3289" s="31"/>
      <c r="H3289" s="31" t="n">
        <v>4.15</v>
      </c>
      <c r="I3289" s="31"/>
      <c r="J3289" s="31" t="n">
        <v>10</v>
      </c>
      <c r="K3289" s="31" t="n">
        <v>10</v>
      </c>
      <c r="L3289" s="31" t="n">
        <v>15</v>
      </c>
      <c r="M3289" s="31" t="n">
        <f aca="false">G3289*J3289</f>
        <v>0</v>
      </c>
      <c r="N3289" s="31" t="n">
        <f aca="false">H3289*K3289</f>
        <v>41.5</v>
      </c>
      <c r="O3289" s="32" t="n">
        <f aca="false">I3289*L3289</f>
        <v>0</v>
      </c>
      <c r="P3289" s="32" t="n">
        <f aca="false">M3289+N3289+O3289</f>
        <v>41.5</v>
      </c>
    </row>
    <row r="3290" s="18" customFormat="true" ht="15.75" hidden="false" customHeight="true" outlineLevel="0" collapsed="false">
      <c r="A3290" s="26" t="n">
        <v>3286</v>
      </c>
      <c r="B3290" s="34" t="s">
        <v>45</v>
      </c>
      <c r="C3290" s="35" t="s">
        <v>2948</v>
      </c>
      <c r="D3290" s="36" t="s">
        <v>325</v>
      </c>
      <c r="E3290" s="29" t="s">
        <v>3236</v>
      </c>
      <c r="F3290" s="29" t="n">
        <f aca="false">G3290+H3290+I3290</f>
        <v>25.1</v>
      </c>
      <c r="G3290" s="31"/>
      <c r="H3290" s="31" t="n">
        <v>25.1</v>
      </c>
      <c r="I3290" s="31"/>
      <c r="J3290" s="31" t="n">
        <v>10</v>
      </c>
      <c r="K3290" s="31" t="n">
        <v>10</v>
      </c>
      <c r="L3290" s="31" t="n">
        <v>15</v>
      </c>
      <c r="M3290" s="31" t="n">
        <f aca="false">G3290*J3290</f>
        <v>0</v>
      </c>
      <c r="N3290" s="31" t="n">
        <f aca="false">H3290*K3290</f>
        <v>251</v>
      </c>
      <c r="O3290" s="32" t="n">
        <f aca="false">I3290*L3290</f>
        <v>0</v>
      </c>
      <c r="P3290" s="32" t="n">
        <f aca="false">M3290+N3290+O3290</f>
        <v>251</v>
      </c>
    </row>
    <row r="3291" s="18" customFormat="true" ht="15.75" hidden="false" customHeight="true" outlineLevel="0" collapsed="false">
      <c r="A3291" s="26" t="n">
        <v>3287</v>
      </c>
      <c r="B3291" s="34" t="s">
        <v>45</v>
      </c>
      <c r="C3291" s="35" t="s">
        <v>2948</v>
      </c>
      <c r="D3291" s="36" t="s">
        <v>325</v>
      </c>
      <c r="E3291" s="29" t="s">
        <v>3237</v>
      </c>
      <c r="F3291" s="29" t="n">
        <f aca="false">G3291+H3291+I3291</f>
        <v>3.73</v>
      </c>
      <c r="G3291" s="31"/>
      <c r="H3291" s="31" t="n">
        <v>3.73</v>
      </c>
      <c r="I3291" s="31"/>
      <c r="J3291" s="31" t="n">
        <v>10</v>
      </c>
      <c r="K3291" s="31" t="n">
        <v>10</v>
      </c>
      <c r="L3291" s="31" t="n">
        <v>15</v>
      </c>
      <c r="M3291" s="31" t="n">
        <f aca="false">G3291*J3291</f>
        <v>0</v>
      </c>
      <c r="N3291" s="31" t="n">
        <f aca="false">H3291*K3291</f>
        <v>37.3</v>
      </c>
      <c r="O3291" s="32" t="n">
        <f aca="false">I3291*L3291</f>
        <v>0</v>
      </c>
      <c r="P3291" s="32" t="n">
        <f aca="false">M3291+N3291+O3291</f>
        <v>37.3</v>
      </c>
    </row>
    <row r="3292" s="18" customFormat="true" ht="15.75" hidden="false" customHeight="true" outlineLevel="0" collapsed="false">
      <c r="A3292" s="26" t="n">
        <v>3288</v>
      </c>
      <c r="B3292" s="34" t="s">
        <v>45</v>
      </c>
      <c r="C3292" s="35" t="s">
        <v>2948</v>
      </c>
      <c r="D3292" s="36" t="s">
        <v>325</v>
      </c>
      <c r="E3292" s="29" t="s">
        <v>3238</v>
      </c>
      <c r="F3292" s="29" t="n">
        <f aca="false">G3292+H3292+I3292</f>
        <v>4.97</v>
      </c>
      <c r="G3292" s="31"/>
      <c r="H3292" s="31" t="n">
        <v>4.97</v>
      </c>
      <c r="I3292" s="31"/>
      <c r="J3292" s="31" t="n">
        <v>10</v>
      </c>
      <c r="K3292" s="31" t="n">
        <v>10</v>
      </c>
      <c r="L3292" s="31" t="n">
        <v>15</v>
      </c>
      <c r="M3292" s="31" t="n">
        <f aca="false">G3292*J3292</f>
        <v>0</v>
      </c>
      <c r="N3292" s="31" t="n">
        <f aca="false">H3292*K3292</f>
        <v>49.7</v>
      </c>
      <c r="O3292" s="32" t="n">
        <f aca="false">I3292*L3292</f>
        <v>0</v>
      </c>
      <c r="P3292" s="32" t="n">
        <f aca="false">M3292+N3292+O3292</f>
        <v>49.7</v>
      </c>
    </row>
    <row r="3293" s="18" customFormat="true" ht="15.75" hidden="false" customHeight="true" outlineLevel="0" collapsed="false">
      <c r="A3293" s="26" t="n">
        <v>3289</v>
      </c>
      <c r="B3293" s="34" t="s">
        <v>45</v>
      </c>
      <c r="C3293" s="35" t="s">
        <v>2948</v>
      </c>
      <c r="D3293" s="36" t="s">
        <v>325</v>
      </c>
      <c r="E3293" s="29" t="s">
        <v>3239</v>
      </c>
      <c r="F3293" s="29" t="n">
        <f aca="false">G3293+H3293+I3293</f>
        <v>5.46</v>
      </c>
      <c r="G3293" s="31"/>
      <c r="H3293" s="31" t="n">
        <v>5.46</v>
      </c>
      <c r="I3293" s="31"/>
      <c r="J3293" s="31" t="n">
        <v>10</v>
      </c>
      <c r="K3293" s="31" t="n">
        <v>10</v>
      </c>
      <c r="L3293" s="31" t="n">
        <v>15</v>
      </c>
      <c r="M3293" s="31" t="n">
        <f aca="false">G3293*J3293</f>
        <v>0</v>
      </c>
      <c r="N3293" s="31" t="n">
        <f aca="false">H3293*K3293</f>
        <v>54.6</v>
      </c>
      <c r="O3293" s="32" t="n">
        <f aca="false">I3293*L3293</f>
        <v>0</v>
      </c>
      <c r="P3293" s="32" t="n">
        <f aca="false">M3293+N3293+O3293</f>
        <v>54.6</v>
      </c>
    </row>
    <row r="3294" s="18" customFormat="true" ht="15.75" hidden="false" customHeight="true" outlineLevel="0" collapsed="false">
      <c r="A3294" s="26" t="n">
        <v>3290</v>
      </c>
      <c r="B3294" s="34" t="s">
        <v>45</v>
      </c>
      <c r="C3294" s="35" t="s">
        <v>2948</v>
      </c>
      <c r="D3294" s="36" t="s">
        <v>325</v>
      </c>
      <c r="E3294" s="29" t="s">
        <v>3240</v>
      </c>
      <c r="F3294" s="29" t="n">
        <f aca="false">G3294+H3294+I3294</f>
        <v>2.02</v>
      </c>
      <c r="G3294" s="31"/>
      <c r="H3294" s="31" t="n">
        <v>2.02</v>
      </c>
      <c r="I3294" s="31"/>
      <c r="J3294" s="31" t="n">
        <v>10</v>
      </c>
      <c r="K3294" s="31" t="n">
        <v>10</v>
      </c>
      <c r="L3294" s="31" t="n">
        <v>15</v>
      </c>
      <c r="M3294" s="31" t="n">
        <f aca="false">G3294*J3294</f>
        <v>0</v>
      </c>
      <c r="N3294" s="31" t="n">
        <f aca="false">H3294*K3294</f>
        <v>20.2</v>
      </c>
      <c r="O3294" s="32" t="n">
        <f aca="false">I3294*L3294</f>
        <v>0</v>
      </c>
      <c r="P3294" s="32" t="n">
        <f aca="false">M3294+N3294+O3294</f>
        <v>20.2</v>
      </c>
    </row>
    <row r="3295" s="18" customFormat="true" ht="15.75" hidden="false" customHeight="true" outlineLevel="0" collapsed="false">
      <c r="A3295" s="26" t="n">
        <v>3291</v>
      </c>
      <c r="B3295" s="34" t="s">
        <v>45</v>
      </c>
      <c r="C3295" s="35" t="s">
        <v>2948</v>
      </c>
      <c r="D3295" s="36" t="s">
        <v>325</v>
      </c>
      <c r="E3295" s="29" t="s">
        <v>3241</v>
      </c>
      <c r="F3295" s="29" t="n">
        <f aca="false">G3295+H3295+I3295</f>
        <v>1.89</v>
      </c>
      <c r="G3295" s="31"/>
      <c r="H3295" s="31" t="n">
        <v>1.89</v>
      </c>
      <c r="I3295" s="31"/>
      <c r="J3295" s="31" t="n">
        <v>10</v>
      </c>
      <c r="K3295" s="31" t="n">
        <v>10</v>
      </c>
      <c r="L3295" s="31" t="n">
        <v>15</v>
      </c>
      <c r="M3295" s="31" t="n">
        <f aca="false">G3295*J3295</f>
        <v>0</v>
      </c>
      <c r="N3295" s="31" t="n">
        <f aca="false">H3295*K3295</f>
        <v>18.9</v>
      </c>
      <c r="O3295" s="32" t="n">
        <f aca="false">I3295*L3295</f>
        <v>0</v>
      </c>
      <c r="P3295" s="32" t="n">
        <f aca="false">M3295+N3295+O3295</f>
        <v>18.9</v>
      </c>
    </row>
    <row r="3296" s="18" customFormat="true" ht="15.75" hidden="false" customHeight="true" outlineLevel="0" collapsed="false">
      <c r="A3296" s="26" t="n">
        <v>3292</v>
      </c>
      <c r="B3296" s="34" t="s">
        <v>45</v>
      </c>
      <c r="C3296" s="35" t="s">
        <v>2948</v>
      </c>
      <c r="D3296" s="36" t="s">
        <v>395</v>
      </c>
      <c r="E3296" s="29" t="s">
        <v>3242</v>
      </c>
      <c r="F3296" s="29" t="n">
        <f aca="false">G3296+H3296+I3296</f>
        <v>5.75</v>
      </c>
      <c r="G3296" s="31"/>
      <c r="H3296" s="31" t="n">
        <v>5.75</v>
      </c>
      <c r="I3296" s="31"/>
      <c r="J3296" s="31" t="n">
        <v>10</v>
      </c>
      <c r="K3296" s="31" t="n">
        <v>10</v>
      </c>
      <c r="L3296" s="31" t="n">
        <v>15</v>
      </c>
      <c r="M3296" s="31" t="n">
        <f aca="false">G3296*J3296</f>
        <v>0</v>
      </c>
      <c r="N3296" s="31" t="n">
        <f aca="false">H3296*K3296</f>
        <v>57.5</v>
      </c>
      <c r="O3296" s="32" t="n">
        <f aca="false">I3296*L3296</f>
        <v>0</v>
      </c>
      <c r="P3296" s="32" t="n">
        <f aca="false">M3296+N3296+O3296</f>
        <v>57.5</v>
      </c>
    </row>
    <row r="3297" s="18" customFormat="true" ht="15.75" hidden="false" customHeight="true" outlineLevel="0" collapsed="false">
      <c r="A3297" s="26" t="n">
        <v>3293</v>
      </c>
      <c r="B3297" s="34" t="s">
        <v>45</v>
      </c>
      <c r="C3297" s="35" t="s">
        <v>2948</v>
      </c>
      <c r="D3297" s="36" t="s">
        <v>395</v>
      </c>
      <c r="E3297" s="29" t="s">
        <v>3243</v>
      </c>
      <c r="F3297" s="29" t="n">
        <f aca="false">G3297+H3297+I3297</f>
        <v>5.23</v>
      </c>
      <c r="G3297" s="31"/>
      <c r="H3297" s="31" t="n">
        <v>5.23</v>
      </c>
      <c r="I3297" s="31"/>
      <c r="J3297" s="31" t="n">
        <v>10</v>
      </c>
      <c r="K3297" s="31" t="n">
        <v>10</v>
      </c>
      <c r="L3297" s="31" t="n">
        <v>15</v>
      </c>
      <c r="M3297" s="31" t="n">
        <f aca="false">G3297*J3297</f>
        <v>0</v>
      </c>
      <c r="N3297" s="31" t="n">
        <f aca="false">H3297*K3297</f>
        <v>52.3</v>
      </c>
      <c r="O3297" s="32" t="n">
        <f aca="false">I3297*L3297</f>
        <v>0</v>
      </c>
      <c r="P3297" s="32" t="n">
        <f aca="false">M3297+N3297+O3297</f>
        <v>52.3</v>
      </c>
    </row>
    <row r="3298" s="18" customFormat="true" ht="15.75" hidden="false" customHeight="true" outlineLevel="0" collapsed="false">
      <c r="A3298" s="26" t="n">
        <v>3294</v>
      </c>
      <c r="B3298" s="34" t="s">
        <v>45</v>
      </c>
      <c r="C3298" s="35" t="s">
        <v>2948</v>
      </c>
      <c r="D3298" s="36" t="s">
        <v>395</v>
      </c>
      <c r="E3298" s="29" t="s">
        <v>3244</v>
      </c>
      <c r="F3298" s="29" t="n">
        <f aca="false">G3298+H3298+I3298</f>
        <v>6.1</v>
      </c>
      <c r="G3298" s="31"/>
      <c r="H3298" s="31" t="n">
        <v>6.1</v>
      </c>
      <c r="I3298" s="31"/>
      <c r="J3298" s="31" t="n">
        <v>10</v>
      </c>
      <c r="K3298" s="31" t="n">
        <v>10</v>
      </c>
      <c r="L3298" s="31" t="n">
        <v>15</v>
      </c>
      <c r="M3298" s="31" t="n">
        <f aca="false">G3298*J3298</f>
        <v>0</v>
      </c>
      <c r="N3298" s="31" t="n">
        <f aca="false">H3298*K3298</f>
        <v>61</v>
      </c>
      <c r="O3298" s="32" t="n">
        <f aca="false">I3298*L3298</f>
        <v>0</v>
      </c>
      <c r="P3298" s="32" t="n">
        <f aca="false">M3298+N3298+O3298</f>
        <v>61</v>
      </c>
    </row>
    <row r="3299" s="18" customFormat="true" ht="15.75" hidden="false" customHeight="true" outlineLevel="0" collapsed="false">
      <c r="A3299" s="26" t="n">
        <v>3295</v>
      </c>
      <c r="B3299" s="34" t="s">
        <v>45</v>
      </c>
      <c r="C3299" s="35" t="s">
        <v>2948</v>
      </c>
      <c r="D3299" s="36" t="s">
        <v>395</v>
      </c>
      <c r="E3299" s="29" t="s">
        <v>3245</v>
      </c>
      <c r="F3299" s="29" t="n">
        <f aca="false">G3299+H3299+I3299</f>
        <v>2.27</v>
      </c>
      <c r="G3299" s="31"/>
      <c r="H3299" s="31" t="n">
        <v>2.27</v>
      </c>
      <c r="I3299" s="31"/>
      <c r="J3299" s="31" t="n">
        <v>10</v>
      </c>
      <c r="K3299" s="31" t="n">
        <v>10</v>
      </c>
      <c r="L3299" s="31" t="n">
        <v>15</v>
      </c>
      <c r="M3299" s="31" t="n">
        <f aca="false">G3299*J3299</f>
        <v>0</v>
      </c>
      <c r="N3299" s="31" t="n">
        <f aca="false">H3299*K3299</f>
        <v>22.7</v>
      </c>
      <c r="O3299" s="32" t="n">
        <f aca="false">I3299*L3299</f>
        <v>0</v>
      </c>
      <c r="P3299" s="32" t="n">
        <f aca="false">M3299+N3299+O3299</f>
        <v>22.7</v>
      </c>
    </row>
    <row r="3300" s="18" customFormat="true" ht="15.75" hidden="false" customHeight="true" outlineLevel="0" collapsed="false">
      <c r="A3300" s="26" t="n">
        <v>3296</v>
      </c>
      <c r="B3300" s="34" t="s">
        <v>45</v>
      </c>
      <c r="C3300" s="35" t="s">
        <v>2948</v>
      </c>
      <c r="D3300" s="36" t="s">
        <v>395</v>
      </c>
      <c r="E3300" s="29" t="s">
        <v>3246</v>
      </c>
      <c r="F3300" s="29" t="n">
        <f aca="false">G3300+H3300+I3300</f>
        <v>4.4</v>
      </c>
      <c r="G3300" s="31"/>
      <c r="H3300" s="31" t="n">
        <v>4.4</v>
      </c>
      <c r="I3300" s="31"/>
      <c r="J3300" s="31" t="n">
        <v>10</v>
      </c>
      <c r="K3300" s="31" t="n">
        <v>10</v>
      </c>
      <c r="L3300" s="31" t="n">
        <v>15</v>
      </c>
      <c r="M3300" s="31" t="n">
        <f aca="false">G3300*J3300</f>
        <v>0</v>
      </c>
      <c r="N3300" s="31" t="n">
        <f aca="false">H3300*K3300</f>
        <v>44</v>
      </c>
      <c r="O3300" s="32" t="n">
        <f aca="false">I3300*L3300</f>
        <v>0</v>
      </c>
      <c r="P3300" s="32" t="n">
        <f aca="false">M3300+N3300+O3300</f>
        <v>44</v>
      </c>
    </row>
    <row r="3301" s="18" customFormat="true" ht="15.75" hidden="false" customHeight="true" outlineLevel="0" collapsed="false">
      <c r="A3301" s="26" t="n">
        <v>3297</v>
      </c>
      <c r="B3301" s="34" t="s">
        <v>45</v>
      </c>
      <c r="C3301" s="35" t="s">
        <v>2948</v>
      </c>
      <c r="D3301" s="36" t="s">
        <v>395</v>
      </c>
      <c r="E3301" s="29" t="s">
        <v>3247</v>
      </c>
      <c r="F3301" s="29" t="n">
        <f aca="false">G3301+H3301+I3301</f>
        <v>4.18</v>
      </c>
      <c r="G3301" s="31"/>
      <c r="H3301" s="31" t="n">
        <v>4.18</v>
      </c>
      <c r="I3301" s="31"/>
      <c r="J3301" s="31" t="n">
        <v>10</v>
      </c>
      <c r="K3301" s="31" t="n">
        <v>10</v>
      </c>
      <c r="L3301" s="31" t="n">
        <v>15</v>
      </c>
      <c r="M3301" s="31" t="n">
        <f aca="false">G3301*J3301</f>
        <v>0</v>
      </c>
      <c r="N3301" s="31" t="n">
        <f aca="false">H3301*K3301</f>
        <v>41.8</v>
      </c>
      <c r="O3301" s="32" t="n">
        <f aca="false">I3301*L3301</f>
        <v>0</v>
      </c>
      <c r="P3301" s="32" t="n">
        <f aca="false">M3301+N3301+O3301</f>
        <v>41.8</v>
      </c>
    </row>
    <row r="3302" s="18" customFormat="true" ht="15.75" hidden="false" customHeight="true" outlineLevel="0" collapsed="false">
      <c r="A3302" s="26" t="n">
        <v>3298</v>
      </c>
      <c r="B3302" s="34" t="s">
        <v>45</v>
      </c>
      <c r="C3302" s="35" t="s">
        <v>2948</v>
      </c>
      <c r="D3302" s="36" t="s">
        <v>395</v>
      </c>
      <c r="E3302" s="29" t="s">
        <v>3248</v>
      </c>
      <c r="F3302" s="29" t="n">
        <f aca="false">G3302+H3302+I3302</f>
        <v>5.03</v>
      </c>
      <c r="G3302" s="31"/>
      <c r="H3302" s="31" t="n">
        <v>5.03</v>
      </c>
      <c r="I3302" s="31"/>
      <c r="J3302" s="31" t="n">
        <v>10</v>
      </c>
      <c r="K3302" s="31" t="n">
        <v>10</v>
      </c>
      <c r="L3302" s="31" t="n">
        <v>15</v>
      </c>
      <c r="M3302" s="31" t="n">
        <f aca="false">G3302*J3302</f>
        <v>0</v>
      </c>
      <c r="N3302" s="31" t="n">
        <f aca="false">H3302*K3302</f>
        <v>50.3</v>
      </c>
      <c r="O3302" s="32" t="n">
        <f aca="false">I3302*L3302</f>
        <v>0</v>
      </c>
      <c r="P3302" s="32" t="n">
        <f aca="false">M3302+N3302+O3302</f>
        <v>50.3</v>
      </c>
    </row>
    <row r="3303" s="18" customFormat="true" ht="15.75" hidden="false" customHeight="true" outlineLevel="0" collapsed="false">
      <c r="A3303" s="26" t="n">
        <v>3299</v>
      </c>
      <c r="B3303" s="34" t="s">
        <v>45</v>
      </c>
      <c r="C3303" s="35" t="s">
        <v>2948</v>
      </c>
      <c r="D3303" s="36" t="s">
        <v>395</v>
      </c>
      <c r="E3303" s="29" t="s">
        <v>3214</v>
      </c>
      <c r="F3303" s="29" t="n">
        <f aca="false">G3303+H3303+I3303</f>
        <v>5.32</v>
      </c>
      <c r="G3303" s="31"/>
      <c r="H3303" s="31" t="n">
        <v>5.32</v>
      </c>
      <c r="I3303" s="31"/>
      <c r="J3303" s="31" t="n">
        <v>10</v>
      </c>
      <c r="K3303" s="31" t="n">
        <v>10</v>
      </c>
      <c r="L3303" s="31" t="n">
        <v>15</v>
      </c>
      <c r="M3303" s="31" t="n">
        <f aca="false">G3303*J3303</f>
        <v>0</v>
      </c>
      <c r="N3303" s="31" t="n">
        <f aca="false">H3303*K3303</f>
        <v>53.2</v>
      </c>
      <c r="O3303" s="32" t="n">
        <f aca="false">I3303*L3303</f>
        <v>0</v>
      </c>
      <c r="P3303" s="32" t="n">
        <f aca="false">M3303+N3303+O3303</f>
        <v>53.2</v>
      </c>
    </row>
    <row r="3304" s="18" customFormat="true" ht="15.75" hidden="false" customHeight="true" outlineLevel="0" collapsed="false">
      <c r="A3304" s="26" t="n">
        <v>3300</v>
      </c>
      <c r="B3304" s="34" t="s">
        <v>45</v>
      </c>
      <c r="C3304" s="35" t="s">
        <v>2948</v>
      </c>
      <c r="D3304" s="36" t="s">
        <v>395</v>
      </c>
      <c r="E3304" s="29" t="s">
        <v>3249</v>
      </c>
      <c r="F3304" s="29" t="n">
        <f aca="false">G3304+H3304+I3304</f>
        <v>1.71</v>
      </c>
      <c r="G3304" s="31"/>
      <c r="H3304" s="31" t="n">
        <v>1.71</v>
      </c>
      <c r="I3304" s="31"/>
      <c r="J3304" s="31" t="n">
        <v>10</v>
      </c>
      <c r="K3304" s="31" t="n">
        <v>10</v>
      </c>
      <c r="L3304" s="31" t="n">
        <v>15</v>
      </c>
      <c r="M3304" s="31" t="n">
        <f aca="false">G3304*J3304</f>
        <v>0</v>
      </c>
      <c r="N3304" s="31" t="n">
        <f aca="false">H3304*K3304</f>
        <v>17.1</v>
      </c>
      <c r="O3304" s="32" t="n">
        <f aca="false">I3304*L3304</f>
        <v>0</v>
      </c>
      <c r="P3304" s="32" t="n">
        <f aca="false">M3304+N3304+O3304</f>
        <v>17.1</v>
      </c>
    </row>
    <row r="3305" s="18" customFormat="true" ht="15.75" hidden="false" customHeight="true" outlineLevel="0" collapsed="false">
      <c r="A3305" s="26" t="n">
        <v>3301</v>
      </c>
      <c r="B3305" s="34" t="s">
        <v>45</v>
      </c>
      <c r="C3305" s="35" t="s">
        <v>2948</v>
      </c>
      <c r="D3305" s="36" t="s">
        <v>395</v>
      </c>
      <c r="E3305" s="29" t="s">
        <v>3250</v>
      </c>
      <c r="F3305" s="29" t="n">
        <f aca="false">G3305+H3305+I3305</f>
        <v>1.89</v>
      </c>
      <c r="G3305" s="31"/>
      <c r="H3305" s="31" t="n">
        <v>1.89</v>
      </c>
      <c r="I3305" s="31"/>
      <c r="J3305" s="31" t="n">
        <v>10</v>
      </c>
      <c r="K3305" s="31" t="n">
        <v>10</v>
      </c>
      <c r="L3305" s="31" t="n">
        <v>15</v>
      </c>
      <c r="M3305" s="31" t="n">
        <f aca="false">G3305*J3305</f>
        <v>0</v>
      </c>
      <c r="N3305" s="31" t="n">
        <f aca="false">H3305*K3305</f>
        <v>18.9</v>
      </c>
      <c r="O3305" s="32" t="n">
        <f aca="false">I3305*L3305</f>
        <v>0</v>
      </c>
      <c r="P3305" s="32" t="n">
        <f aca="false">M3305+N3305+O3305</f>
        <v>18.9</v>
      </c>
    </row>
    <row r="3306" s="18" customFormat="true" ht="15.75" hidden="false" customHeight="true" outlineLevel="0" collapsed="false">
      <c r="A3306" s="26" t="n">
        <v>3302</v>
      </c>
      <c r="B3306" s="34" t="s">
        <v>45</v>
      </c>
      <c r="C3306" s="35" t="s">
        <v>2948</v>
      </c>
      <c r="D3306" s="36" t="s">
        <v>395</v>
      </c>
      <c r="E3306" s="29" t="s">
        <v>3251</v>
      </c>
      <c r="F3306" s="29" t="n">
        <f aca="false">G3306+H3306+I3306</f>
        <v>1.12</v>
      </c>
      <c r="G3306" s="31"/>
      <c r="H3306" s="31" t="n">
        <v>1.12</v>
      </c>
      <c r="I3306" s="31"/>
      <c r="J3306" s="31" t="n">
        <v>10</v>
      </c>
      <c r="K3306" s="31" t="n">
        <v>10</v>
      </c>
      <c r="L3306" s="31" t="n">
        <v>15</v>
      </c>
      <c r="M3306" s="31" t="n">
        <f aca="false">G3306*J3306</f>
        <v>0</v>
      </c>
      <c r="N3306" s="31" t="n">
        <f aca="false">H3306*K3306</f>
        <v>11.2</v>
      </c>
      <c r="O3306" s="32" t="n">
        <f aca="false">I3306*L3306</f>
        <v>0</v>
      </c>
      <c r="P3306" s="32" t="n">
        <f aca="false">M3306+N3306+O3306</f>
        <v>11.2</v>
      </c>
    </row>
    <row r="3307" s="18" customFormat="true" ht="15.75" hidden="false" customHeight="true" outlineLevel="0" collapsed="false">
      <c r="A3307" s="26" t="n">
        <v>3303</v>
      </c>
      <c r="B3307" s="34" t="s">
        <v>45</v>
      </c>
      <c r="C3307" s="35" t="s">
        <v>2948</v>
      </c>
      <c r="D3307" s="36" t="s">
        <v>395</v>
      </c>
      <c r="E3307" s="29" t="s">
        <v>3252</v>
      </c>
      <c r="F3307" s="29" t="n">
        <f aca="false">G3307+H3307+I3307</f>
        <v>5.16</v>
      </c>
      <c r="G3307" s="31"/>
      <c r="H3307" s="31" t="n">
        <v>5.16</v>
      </c>
      <c r="I3307" s="31"/>
      <c r="J3307" s="31" t="n">
        <v>10</v>
      </c>
      <c r="K3307" s="31" t="n">
        <v>10</v>
      </c>
      <c r="L3307" s="31" t="n">
        <v>15</v>
      </c>
      <c r="M3307" s="31" t="n">
        <f aca="false">G3307*J3307</f>
        <v>0</v>
      </c>
      <c r="N3307" s="31" t="n">
        <f aca="false">H3307*K3307</f>
        <v>51.6</v>
      </c>
      <c r="O3307" s="32" t="n">
        <f aca="false">I3307*L3307</f>
        <v>0</v>
      </c>
      <c r="P3307" s="32" t="n">
        <f aca="false">M3307+N3307+O3307</f>
        <v>51.6</v>
      </c>
    </row>
    <row r="3308" s="18" customFormat="true" ht="15.75" hidden="false" customHeight="true" outlineLevel="0" collapsed="false">
      <c r="A3308" s="26" t="n">
        <v>3304</v>
      </c>
      <c r="B3308" s="34" t="s">
        <v>45</v>
      </c>
      <c r="C3308" s="35" t="s">
        <v>2948</v>
      </c>
      <c r="D3308" s="36" t="s">
        <v>395</v>
      </c>
      <c r="E3308" s="29" t="s">
        <v>3253</v>
      </c>
      <c r="F3308" s="29" t="n">
        <f aca="false">G3308+H3308+I3308</f>
        <v>5.59</v>
      </c>
      <c r="G3308" s="31"/>
      <c r="H3308" s="31" t="n">
        <v>5.59</v>
      </c>
      <c r="I3308" s="31"/>
      <c r="J3308" s="31" t="n">
        <v>10</v>
      </c>
      <c r="K3308" s="31" t="n">
        <v>10</v>
      </c>
      <c r="L3308" s="31" t="n">
        <v>15</v>
      </c>
      <c r="M3308" s="31" t="n">
        <f aca="false">G3308*J3308</f>
        <v>0</v>
      </c>
      <c r="N3308" s="31" t="n">
        <f aca="false">H3308*K3308</f>
        <v>55.9</v>
      </c>
      <c r="O3308" s="32" t="n">
        <f aca="false">I3308*L3308</f>
        <v>0</v>
      </c>
      <c r="P3308" s="32" t="n">
        <f aca="false">M3308+N3308+O3308</f>
        <v>55.9</v>
      </c>
    </row>
    <row r="3309" s="18" customFormat="true" ht="15.75" hidden="false" customHeight="true" outlineLevel="0" collapsed="false">
      <c r="A3309" s="26" t="n">
        <v>3305</v>
      </c>
      <c r="B3309" s="34" t="s">
        <v>45</v>
      </c>
      <c r="C3309" s="35" t="s">
        <v>2948</v>
      </c>
      <c r="D3309" s="36" t="s">
        <v>395</v>
      </c>
      <c r="E3309" s="29" t="s">
        <v>3254</v>
      </c>
      <c r="F3309" s="29" t="n">
        <f aca="false">G3309+H3309+I3309</f>
        <v>6.41</v>
      </c>
      <c r="G3309" s="31"/>
      <c r="H3309" s="31" t="n">
        <v>6.41</v>
      </c>
      <c r="I3309" s="31"/>
      <c r="J3309" s="31" t="n">
        <v>10</v>
      </c>
      <c r="K3309" s="31" t="n">
        <v>10</v>
      </c>
      <c r="L3309" s="31" t="n">
        <v>15</v>
      </c>
      <c r="M3309" s="31" t="n">
        <f aca="false">G3309*J3309</f>
        <v>0</v>
      </c>
      <c r="N3309" s="31" t="n">
        <f aca="false">H3309*K3309</f>
        <v>64.1</v>
      </c>
      <c r="O3309" s="32" t="n">
        <f aca="false">I3309*L3309</f>
        <v>0</v>
      </c>
      <c r="P3309" s="32" t="n">
        <f aca="false">M3309+N3309+O3309</f>
        <v>64.1</v>
      </c>
    </row>
    <row r="3310" s="18" customFormat="true" ht="15.75" hidden="false" customHeight="true" outlineLevel="0" collapsed="false">
      <c r="A3310" s="26" t="n">
        <v>3306</v>
      </c>
      <c r="B3310" s="34" t="s">
        <v>45</v>
      </c>
      <c r="C3310" s="35" t="s">
        <v>2948</v>
      </c>
      <c r="D3310" s="36" t="s">
        <v>395</v>
      </c>
      <c r="E3310" s="29" t="s">
        <v>3255</v>
      </c>
      <c r="F3310" s="29" t="n">
        <f aca="false">G3310+H3310+I3310</f>
        <v>4.99</v>
      </c>
      <c r="G3310" s="31"/>
      <c r="H3310" s="31" t="n">
        <v>4.99</v>
      </c>
      <c r="I3310" s="31"/>
      <c r="J3310" s="31" t="n">
        <v>10</v>
      </c>
      <c r="K3310" s="31" t="n">
        <v>10</v>
      </c>
      <c r="L3310" s="31" t="n">
        <v>15</v>
      </c>
      <c r="M3310" s="31" t="n">
        <f aca="false">G3310*J3310</f>
        <v>0</v>
      </c>
      <c r="N3310" s="31" t="n">
        <f aca="false">H3310*K3310</f>
        <v>49.9</v>
      </c>
      <c r="O3310" s="32" t="n">
        <f aca="false">I3310*L3310</f>
        <v>0</v>
      </c>
      <c r="P3310" s="32" t="n">
        <f aca="false">M3310+N3310+O3310</f>
        <v>49.9</v>
      </c>
    </row>
    <row r="3311" s="18" customFormat="true" ht="15.75" hidden="false" customHeight="true" outlineLevel="0" collapsed="false">
      <c r="A3311" s="26" t="n">
        <v>3307</v>
      </c>
      <c r="B3311" s="34" t="s">
        <v>45</v>
      </c>
      <c r="C3311" s="35" t="s">
        <v>2948</v>
      </c>
      <c r="D3311" s="36" t="s">
        <v>395</v>
      </c>
      <c r="E3311" s="29" t="s">
        <v>3256</v>
      </c>
      <c r="F3311" s="29" t="n">
        <f aca="false">G3311+H3311+I3311</f>
        <v>3.04</v>
      </c>
      <c r="G3311" s="31"/>
      <c r="H3311" s="31" t="n">
        <v>3.04</v>
      </c>
      <c r="I3311" s="31"/>
      <c r="J3311" s="31" t="n">
        <v>10</v>
      </c>
      <c r="K3311" s="31" t="n">
        <v>10</v>
      </c>
      <c r="L3311" s="31" t="n">
        <v>15</v>
      </c>
      <c r="M3311" s="31" t="n">
        <f aca="false">G3311*J3311</f>
        <v>0</v>
      </c>
      <c r="N3311" s="31" t="n">
        <f aca="false">H3311*K3311</f>
        <v>30.4</v>
      </c>
      <c r="O3311" s="32" t="n">
        <f aca="false">I3311*L3311</f>
        <v>0</v>
      </c>
      <c r="P3311" s="32" t="n">
        <f aca="false">M3311+N3311+O3311</f>
        <v>30.4</v>
      </c>
    </row>
    <row r="3312" s="18" customFormat="true" ht="15.75" hidden="false" customHeight="true" outlineLevel="0" collapsed="false">
      <c r="A3312" s="26" t="n">
        <v>3308</v>
      </c>
      <c r="B3312" s="34" t="s">
        <v>45</v>
      </c>
      <c r="C3312" s="35" t="s">
        <v>2948</v>
      </c>
      <c r="D3312" s="36" t="s">
        <v>395</v>
      </c>
      <c r="E3312" s="29" t="s">
        <v>3257</v>
      </c>
      <c r="F3312" s="29" t="n">
        <f aca="false">G3312+H3312+I3312</f>
        <v>6.03</v>
      </c>
      <c r="G3312" s="31"/>
      <c r="H3312" s="31" t="n">
        <v>6.03</v>
      </c>
      <c r="I3312" s="31"/>
      <c r="J3312" s="31" t="n">
        <v>10</v>
      </c>
      <c r="K3312" s="31" t="n">
        <v>10</v>
      </c>
      <c r="L3312" s="31" t="n">
        <v>15</v>
      </c>
      <c r="M3312" s="31" t="n">
        <f aca="false">G3312*J3312</f>
        <v>0</v>
      </c>
      <c r="N3312" s="31" t="n">
        <f aca="false">H3312*K3312</f>
        <v>60.3</v>
      </c>
      <c r="O3312" s="32" t="n">
        <f aca="false">I3312*L3312</f>
        <v>0</v>
      </c>
      <c r="P3312" s="32" t="n">
        <f aca="false">M3312+N3312+O3312</f>
        <v>60.3</v>
      </c>
    </row>
    <row r="3313" s="18" customFormat="true" ht="15.75" hidden="false" customHeight="true" outlineLevel="0" collapsed="false">
      <c r="A3313" s="26" t="n">
        <v>3309</v>
      </c>
      <c r="B3313" s="34" t="s">
        <v>45</v>
      </c>
      <c r="C3313" s="35" t="s">
        <v>2948</v>
      </c>
      <c r="D3313" s="36" t="s">
        <v>395</v>
      </c>
      <c r="E3313" s="29" t="s">
        <v>3258</v>
      </c>
      <c r="F3313" s="29" t="n">
        <f aca="false">G3313+H3313+I3313</f>
        <v>1.98</v>
      </c>
      <c r="G3313" s="31"/>
      <c r="H3313" s="31" t="n">
        <v>1.98</v>
      </c>
      <c r="I3313" s="31"/>
      <c r="J3313" s="31" t="n">
        <v>10</v>
      </c>
      <c r="K3313" s="31" t="n">
        <v>10</v>
      </c>
      <c r="L3313" s="31" t="n">
        <v>15</v>
      </c>
      <c r="M3313" s="31" t="n">
        <f aca="false">G3313*J3313</f>
        <v>0</v>
      </c>
      <c r="N3313" s="31" t="n">
        <f aca="false">H3313*K3313</f>
        <v>19.8</v>
      </c>
      <c r="O3313" s="32" t="n">
        <f aca="false">I3313*L3313</f>
        <v>0</v>
      </c>
      <c r="P3313" s="32" t="n">
        <f aca="false">M3313+N3313+O3313</f>
        <v>19.8</v>
      </c>
    </row>
    <row r="3314" s="18" customFormat="true" ht="15.75" hidden="false" customHeight="true" outlineLevel="0" collapsed="false">
      <c r="A3314" s="26" t="n">
        <v>3310</v>
      </c>
      <c r="B3314" s="34" t="s">
        <v>45</v>
      </c>
      <c r="C3314" s="35" t="s">
        <v>2948</v>
      </c>
      <c r="D3314" s="36" t="s">
        <v>395</v>
      </c>
      <c r="E3314" s="29" t="s">
        <v>3259</v>
      </c>
      <c r="F3314" s="29" t="n">
        <f aca="false">G3314+H3314+I3314</f>
        <v>3.01</v>
      </c>
      <c r="G3314" s="31"/>
      <c r="H3314" s="31" t="n">
        <v>3.01</v>
      </c>
      <c r="I3314" s="31"/>
      <c r="J3314" s="31" t="n">
        <v>10</v>
      </c>
      <c r="K3314" s="31" t="n">
        <v>10</v>
      </c>
      <c r="L3314" s="31" t="n">
        <v>15</v>
      </c>
      <c r="M3314" s="31" t="n">
        <f aca="false">G3314*J3314</f>
        <v>0</v>
      </c>
      <c r="N3314" s="31" t="n">
        <f aca="false">H3314*K3314</f>
        <v>30.1</v>
      </c>
      <c r="O3314" s="32" t="n">
        <f aca="false">I3314*L3314</f>
        <v>0</v>
      </c>
      <c r="P3314" s="32" t="n">
        <f aca="false">M3314+N3314+O3314</f>
        <v>30.1</v>
      </c>
    </row>
    <row r="3315" s="18" customFormat="true" ht="15.75" hidden="false" customHeight="true" outlineLevel="0" collapsed="false">
      <c r="A3315" s="26" t="n">
        <v>3311</v>
      </c>
      <c r="B3315" s="34" t="s">
        <v>45</v>
      </c>
      <c r="C3315" s="35" t="s">
        <v>2948</v>
      </c>
      <c r="D3315" s="36" t="s">
        <v>395</v>
      </c>
      <c r="E3315" s="29" t="s">
        <v>3260</v>
      </c>
      <c r="F3315" s="29" t="n">
        <f aca="false">G3315+H3315+I3315</f>
        <v>3.74</v>
      </c>
      <c r="G3315" s="31"/>
      <c r="H3315" s="31" t="n">
        <v>3.74</v>
      </c>
      <c r="I3315" s="31"/>
      <c r="J3315" s="31" t="n">
        <v>10</v>
      </c>
      <c r="K3315" s="31" t="n">
        <v>10</v>
      </c>
      <c r="L3315" s="31" t="n">
        <v>15</v>
      </c>
      <c r="M3315" s="31" t="n">
        <f aca="false">G3315*J3315</f>
        <v>0</v>
      </c>
      <c r="N3315" s="31" t="n">
        <f aca="false">H3315*K3315</f>
        <v>37.4</v>
      </c>
      <c r="O3315" s="32" t="n">
        <f aca="false">I3315*L3315</f>
        <v>0</v>
      </c>
      <c r="P3315" s="32" t="n">
        <f aca="false">M3315+N3315+O3315</f>
        <v>37.4</v>
      </c>
    </row>
    <row r="3316" s="18" customFormat="true" ht="15.75" hidden="false" customHeight="true" outlineLevel="0" collapsed="false">
      <c r="A3316" s="26" t="n">
        <v>3312</v>
      </c>
      <c r="B3316" s="34" t="s">
        <v>45</v>
      </c>
      <c r="C3316" s="35" t="s">
        <v>2948</v>
      </c>
      <c r="D3316" s="36" t="s">
        <v>395</v>
      </c>
      <c r="E3316" s="29" t="s">
        <v>3261</v>
      </c>
      <c r="F3316" s="29" t="n">
        <f aca="false">G3316+H3316+I3316</f>
        <v>3.94</v>
      </c>
      <c r="G3316" s="31"/>
      <c r="H3316" s="31" t="n">
        <v>3.94</v>
      </c>
      <c r="I3316" s="31"/>
      <c r="J3316" s="31" t="n">
        <v>10</v>
      </c>
      <c r="K3316" s="31" t="n">
        <v>10</v>
      </c>
      <c r="L3316" s="31" t="n">
        <v>15</v>
      </c>
      <c r="M3316" s="31" t="n">
        <f aca="false">G3316*J3316</f>
        <v>0</v>
      </c>
      <c r="N3316" s="31" t="n">
        <f aca="false">H3316*K3316</f>
        <v>39.4</v>
      </c>
      <c r="O3316" s="32" t="n">
        <f aca="false">I3316*L3316</f>
        <v>0</v>
      </c>
      <c r="P3316" s="32" t="n">
        <f aca="false">M3316+N3316+O3316</f>
        <v>39.4</v>
      </c>
    </row>
    <row r="3317" s="18" customFormat="true" ht="15.75" hidden="false" customHeight="true" outlineLevel="0" collapsed="false">
      <c r="A3317" s="26" t="n">
        <v>3313</v>
      </c>
      <c r="B3317" s="34" t="s">
        <v>45</v>
      </c>
      <c r="C3317" s="35" t="s">
        <v>2948</v>
      </c>
      <c r="D3317" s="36" t="s">
        <v>395</v>
      </c>
      <c r="E3317" s="29" t="s">
        <v>3262</v>
      </c>
      <c r="F3317" s="29" t="n">
        <f aca="false">G3317+H3317+I3317</f>
        <v>1.86</v>
      </c>
      <c r="G3317" s="31"/>
      <c r="H3317" s="31" t="n">
        <v>1.86</v>
      </c>
      <c r="I3317" s="31"/>
      <c r="J3317" s="31" t="n">
        <v>10</v>
      </c>
      <c r="K3317" s="31" t="n">
        <v>10</v>
      </c>
      <c r="L3317" s="31" t="n">
        <v>15</v>
      </c>
      <c r="M3317" s="31" t="n">
        <f aca="false">G3317*J3317</f>
        <v>0</v>
      </c>
      <c r="N3317" s="31" t="n">
        <f aca="false">H3317*K3317</f>
        <v>18.6</v>
      </c>
      <c r="O3317" s="32" t="n">
        <f aca="false">I3317*L3317</f>
        <v>0</v>
      </c>
      <c r="P3317" s="32" t="n">
        <f aca="false">M3317+N3317+O3317</f>
        <v>18.6</v>
      </c>
    </row>
    <row r="3318" s="18" customFormat="true" ht="15.75" hidden="false" customHeight="true" outlineLevel="0" collapsed="false">
      <c r="A3318" s="26" t="n">
        <v>3314</v>
      </c>
      <c r="B3318" s="34" t="s">
        <v>45</v>
      </c>
      <c r="C3318" s="35" t="s">
        <v>2948</v>
      </c>
      <c r="D3318" s="36" t="s">
        <v>395</v>
      </c>
      <c r="E3318" s="29" t="s">
        <v>3263</v>
      </c>
      <c r="F3318" s="29" t="n">
        <f aca="false">G3318+H3318+I3318</f>
        <v>1.47</v>
      </c>
      <c r="G3318" s="31"/>
      <c r="H3318" s="31" t="n">
        <v>1.47</v>
      </c>
      <c r="I3318" s="31"/>
      <c r="J3318" s="31" t="n">
        <v>10</v>
      </c>
      <c r="K3318" s="31" t="n">
        <v>10</v>
      </c>
      <c r="L3318" s="31" t="n">
        <v>15</v>
      </c>
      <c r="M3318" s="31" t="n">
        <f aca="false">G3318*J3318</f>
        <v>0</v>
      </c>
      <c r="N3318" s="31" t="n">
        <f aca="false">H3318*K3318</f>
        <v>14.7</v>
      </c>
      <c r="O3318" s="32" t="n">
        <f aca="false">I3318*L3318</f>
        <v>0</v>
      </c>
      <c r="P3318" s="32" t="n">
        <f aca="false">M3318+N3318+O3318</f>
        <v>14.7</v>
      </c>
    </row>
    <row r="3319" s="18" customFormat="true" ht="15.75" hidden="false" customHeight="true" outlineLevel="0" collapsed="false">
      <c r="A3319" s="26" t="n">
        <v>3315</v>
      </c>
      <c r="B3319" s="34" t="s">
        <v>45</v>
      </c>
      <c r="C3319" s="35" t="s">
        <v>2948</v>
      </c>
      <c r="D3319" s="36" t="s">
        <v>395</v>
      </c>
      <c r="E3319" s="29" t="s">
        <v>3264</v>
      </c>
      <c r="F3319" s="29" t="n">
        <f aca="false">G3319+H3319+I3319</f>
        <v>4.21</v>
      </c>
      <c r="G3319" s="31"/>
      <c r="H3319" s="31" t="n">
        <v>4.21</v>
      </c>
      <c r="I3319" s="31"/>
      <c r="J3319" s="31" t="n">
        <v>10</v>
      </c>
      <c r="K3319" s="31" t="n">
        <v>10</v>
      </c>
      <c r="L3319" s="31" t="n">
        <v>15</v>
      </c>
      <c r="M3319" s="31" t="n">
        <f aca="false">G3319*J3319</f>
        <v>0</v>
      </c>
      <c r="N3319" s="31" t="n">
        <f aca="false">H3319*K3319</f>
        <v>42.1</v>
      </c>
      <c r="O3319" s="32" t="n">
        <f aca="false">I3319*L3319</f>
        <v>0</v>
      </c>
      <c r="P3319" s="32" t="n">
        <f aca="false">M3319+N3319+O3319</f>
        <v>42.1</v>
      </c>
    </row>
    <row r="3320" s="18" customFormat="true" ht="15.75" hidden="false" customHeight="true" outlineLevel="0" collapsed="false">
      <c r="A3320" s="26" t="n">
        <v>3316</v>
      </c>
      <c r="B3320" s="34" t="s">
        <v>45</v>
      </c>
      <c r="C3320" s="35" t="s">
        <v>2948</v>
      </c>
      <c r="D3320" s="36" t="s">
        <v>395</v>
      </c>
      <c r="E3320" s="29" t="s">
        <v>3265</v>
      </c>
      <c r="F3320" s="29" t="n">
        <f aca="false">G3320+H3320+I3320</f>
        <v>4.15</v>
      </c>
      <c r="G3320" s="31"/>
      <c r="H3320" s="31" t="n">
        <v>4.15</v>
      </c>
      <c r="I3320" s="31"/>
      <c r="J3320" s="31" t="n">
        <v>10</v>
      </c>
      <c r="K3320" s="31" t="n">
        <v>10</v>
      </c>
      <c r="L3320" s="31" t="n">
        <v>15</v>
      </c>
      <c r="M3320" s="31" t="n">
        <f aca="false">G3320*J3320</f>
        <v>0</v>
      </c>
      <c r="N3320" s="31" t="n">
        <f aca="false">H3320*K3320</f>
        <v>41.5</v>
      </c>
      <c r="O3320" s="32" t="n">
        <f aca="false">I3320*L3320</f>
        <v>0</v>
      </c>
      <c r="P3320" s="32" t="n">
        <f aca="false">M3320+N3320+O3320</f>
        <v>41.5</v>
      </c>
    </row>
    <row r="3321" s="18" customFormat="true" ht="15.75" hidden="false" customHeight="true" outlineLevel="0" collapsed="false">
      <c r="A3321" s="26" t="n">
        <v>3317</v>
      </c>
      <c r="B3321" s="34" t="s">
        <v>45</v>
      </c>
      <c r="C3321" s="35" t="s">
        <v>2948</v>
      </c>
      <c r="D3321" s="36" t="s">
        <v>395</v>
      </c>
      <c r="E3321" s="29" t="s">
        <v>3266</v>
      </c>
      <c r="F3321" s="29" t="n">
        <f aca="false">G3321+H3321+I3321</f>
        <v>2.27</v>
      </c>
      <c r="G3321" s="31"/>
      <c r="H3321" s="31" t="n">
        <v>2.27</v>
      </c>
      <c r="I3321" s="31"/>
      <c r="J3321" s="31" t="n">
        <v>10</v>
      </c>
      <c r="K3321" s="31" t="n">
        <v>10</v>
      </c>
      <c r="L3321" s="31" t="n">
        <v>15</v>
      </c>
      <c r="M3321" s="31" t="n">
        <f aca="false">G3321*J3321</f>
        <v>0</v>
      </c>
      <c r="N3321" s="31" t="n">
        <f aca="false">H3321*K3321</f>
        <v>22.7</v>
      </c>
      <c r="O3321" s="32" t="n">
        <f aca="false">I3321*L3321</f>
        <v>0</v>
      </c>
      <c r="P3321" s="32" t="n">
        <f aca="false">M3321+N3321+O3321</f>
        <v>22.7</v>
      </c>
    </row>
    <row r="3322" s="18" customFormat="true" ht="15.75" hidden="false" customHeight="true" outlineLevel="0" collapsed="false">
      <c r="A3322" s="26" t="n">
        <v>3318</v>
      </c>
      <c r="B3322" s="34" t="s">
        <v>45</v>
      </c>
      <c r="C3322" s="35" t="s">
        <v>2948</v>
      </c>
      <c r="D3322" s="36" t="s">
        <v>395</v>
      </c>
      <c r="E3322" s="29" t="s">
        <v>3267</v>
      </c>
      <c r="F3322" s="29" t="n">
        <f aca="false">G3322+H3322+I3322</f>
        <v>4.19</v>
      </c>
      <c r="G3322" s="31"/>
      <c r="H3322" s="31" t="n">
        <v>4.19</v>
      </c>
      <c r="I3322" s="31"/>
      <c r="J3322" s="31" t="n">
        <v>10</v>
      </c>
      <c r="K3322" s="31" t="n">
        <v>10</v>
      </c>
      <c r="L3322" s="31" t="n">
        <v>15</v>
      </c>
      <c r="M3322" s="31" t="n">
        <f aca="false">G3322*J3322</f>
        <v>0</v>
      </c>
      <c r="N3322" s="31" t="n">
        <f aca="false">H3322*K3322</f>
        <v>41.9</v>
      </c>
      <c r="O3322" s="32" t="n">
        <f aca="false">I3322*L3322</f>
        <v>0</v>
      </c>
      <c r="P3322" s="32" t="n">
        <f aca="false">M3322+N3322+O3322</f>
        <v>41.9</v>
      </c>
    </row>
    <row r="3323" s="18" customFormat="true" ht="15.75" hidden="false" customHeight="true" outlineLevel="0" collapsed="false">
      <c r="A3323" s="26" t="n">
        <v>3319</v>
      </c>
      <c r="B3323" s="34" t="s">
        <v>45</v>
      </c>
      <c r="C3323" s="35" t="s">
        <v>2948</v>
      </c>
      <c r="D3323" s="36" t="s">
        <v>395</v>
      </c>
      <c r="E3323" s="29" t="s">
        <v>3268</v>
      </c>
      <c r="F3323" s="29" t="n">
        <f aca="false">G3323+H3323+I3323</f>
        <v>3.65</v>
      </c>
      <c r="G3323" s="31"/>
      <c r="H3323" s="31" t="n">
        <v>3.65</v>
      </c>
      <c r="I3323" s="31"/>
      <c r="J3323" s="31" t="n">
        <v>10</v>
      </c>
      <c r="K3323" s="31" t="n">
        <v>10</v>
      </c>
      <c r="L3323" s="31" t="n">
        <v>15</v>
      </c>
      <c r="M3323" s="31" t="n">
        <f aca="false">G3323*J3323</f>
        <v>0</v>
      </c>
      <c r="N3323" s="31" t="n">
        <f aca="false">H3323*K3323</f>
        <v>36.5</v>
      </c>
      <c r="O3323" s="32" t="n">
        <f aca="false">I3323*L3323</f>
        <v>0</v>
      </c>
      <c r="P3323" s="32" t="n">
        <f aca="false">M3323+N3323+O3323</f>
        <v>36.5</v>
      </c>
    </row>
    <row r="3324" s="18" customFormat="true" ht="15.75" hidden="false" customHeight="true" outlineLevel="0" collapsed="false">
      <c r="A3324" s="26" t="n">
        <v>3320</v>
      </c>
      <c r="B3324" s="34" t="s">
        <v>45</v>
      </c>
      <c r="C3324" s="35" t="s">
        <v>2948</v>
      </c>
      <c r="D3324" s="36" t="s">
        <v>395</v>
      </c>
      <c r="E3324" s="29" t="s">
        <v>3269</v>
      </c>
      <c r="F3324" s="29" t="n">
        <f aca="false">G3324+H3324+I3324</f>
        <v>4.69</v>
      </c>
      <c r="G3324" s="31"/>
      <c r="H3324" s="31" t="n">
        <v>4.69</v>
      </c>
      <c r="I3324" s="31"/>
      <c r="J3324" s="31" t="n">
        <v>10</v>
      </c>
      <c r="K3324" s="31" t="n">
        <v>10</v>
      </c>
      <c r="L3324" s="31" t="n">
        <v>15</v>
      </c>
      <c r="M3324" s="31" t="n">
        <f aca="false">G3324*J3324</f>
        <v>0</v>
      </c>
      <c r="N3324" s="31" t="n">
        <f aca="false">H3324*K3324</f>
        <v>46.9</v>
      </c>
      <c r="O3324" s="32" t="n">
        <f aca="false">I3324*L3324</f>
        <v>0</v>
      </c>
      <c r="P3324" s="32" t="n">
        <f aca="false">M3324+N3324+O3324</f>
        <v>46.9</v>
      </c>
    </row>
    <row r="3325" s="18" customFormat="true" ht="15.75" hidden="false" customHeight="true" outlineLevel="0" collapsed="false">
      <c r="A3325" s="26" t="n">
        <v>3321</v>
      </c>
      <c r="B3325" s="34" t="s">
        <v>45</v>
      </c>
      <c r="C3325" s="35" t="s">
        <v>2948</v>
      </c>
      <c r="D3325" s="36" t="s">
        <v>395</v>
      </c>
      <c r="E3325" s="29" t="s">
        <v>3270</v>
      </c>
      <c r="F3325" s="29" t="n">
        <f aca="false">G3325+H3325+I3325</f>
        <v>5.2</v>
      </c>
      <c r="G3325" s="31"/>
      <c r="H3325" s="31" t="n">
        <v>5.2</v>
      </c>
      <c r="I3325" s="31"/>
      <c r="J3325" s="31" t="n">
        <v>10</v>
      </c>
      <c r="K3325" s="31" t="n">
        <v>10</v>
      </c>
      <c r="L3325" s="31" t="n">
        <v>15</v>
      </c>
      <c r="M3325" s="31" t="n">
        <f aca="false">G3325*J3325</f>
        <v>0</v>
      </c>
      <c r="N3325" s="31" t="n">
        <f aca="false">H3325*K3325</f>
        <v>52</v>
      </c>
      <c r="O3325" s="32" t="n">
        <f aca="false">I3325*L3325</f>
        <v>0</v>
      </c>
      <c r="P3325" s="32" t="n">
        <f aca="false">M3325+N3325+O3325</f>
        <v>52</v>
      </c>
    </row>
    <row r="3326" s="18" customFormat="true" ht="15.75" hidden="false" customHeight="true" outlineLevel="0" collapsed="false">
      <c r="A3326" s="26" t="n">
        <v>3322</v>
      </c>
      <c r="B3326" s="34" t="s">
        <v>45</v>
      </c>
      <c r="C3326" s="35" t="s">
        <v>2948</v>
      </c>
      <c r="D3326" s="36" t="s">
        <v>395</v>
      </c>
      <c r="E3326" s="29" t="s">
        <v>3271</v>
      </c>
      <c r="F3326" s="29" t="n">
        <f aca="false">G3326+H3326+I3326</f>
        <v>4.33</v>
      </c>
      <c r="G3326" s="31"/>
      <c r="H3326" s="31" t="n">
        <v>4.33</v>
      </c>
      <c r="I3326" s="31"/>
      <c r="J3326" s="31" t="n">
        <v>10</v>
      </c>
      <c r="K3326" s="31" t="n">
        <v>10</v>
      </c>
      <c r="L3326" s="31" t="n">
        <v>15</v>
      </c>
      <c r="M3326" s="31" t="n">
        <f aca="false">G3326*J3326</f>
        <v>0</v>
      </c>
      <c r="N3326" s="31" t="n">
        <f aca="false">H3326*K3326</f>
        <v>43.3</v>
      </c>
      <c r="O3326" s="32" t="n">
        <f aca="false">I3326*L3326</f>
        <v>0</v>
      </c>
      <c r="P3326" s="32" t="n">
        <f aca="false">M3326+N3326+O3326</f>
        <v>43.3</v>
      </c>
    </row>
    <row r="3327" s="18" customFormat="true" ht="15.75" hidden="false" customHeight="true" outlineLevel="0" collapsed="false">
      <c r="A3327" s="26" t="n">
        <v>3323</v>
      </c>
      <c r="B3327" s="34" t="s">
        <v>45</v>
      </c>
      <c r="C3327" s="35" t="s">
        <v>2948</v>
      </c>
      <c r="D3327" s="36" t="s">
        <v>395</v>
      </c>
      <c r="E3327" s="29" t="s">
        <v>3272</v>
      </c>
      <c r="F3327" s="29" t="n">
        <f aca="false">G3327+H3327+I3327</f>
        <v>3.67</v>
      </c>
      <c r="G3327" s="31"/>
      <c r="H3327" s="31" t="n">
        <v>3.67</v>
      </c>
      <c r="I3327" s="31"/>
      <c r="J3327" s="31" t="n">
        <v>10</v>
      </c>
      <c r="K3327" s="31" t="n">
        <v>10</v>
      </c>
      <c r="L3327" s="31" t="n">
        <v>15</v>
      </c>
      <c r="M3327" s="31" t="n">
        <f aca="false">G3327*J3327</f>
        <v>0</v>
      </c>
      <c r="N3327" s="31" t="n">
        <f aca="false">H3327*K3327</f>
        <v>36.7</v>
      </c>
      <c r="O3327" s="32" t="n">
        <f aca="false">I3327*L3327</f>
        <v>0</v>
      </c>
      <c r="P3327" s="32" t="n">
        <f aca="false">M3327+N3327+O3327</f>
        <v>36.7</v>
      </c>
    </row>
    <row r="3328" s="18" customFormat="true" ht="15.75" hidden="false" customHeight="true" outlineLevel="0" collapsed="false">
      <c r="A3328" s="26" t="n">
        <v>3324</v>
      </c>
      <c r="B3328" s="34" t="s">
        <v>45</v>
      </c>
      <c r="C3328" s="35" t="s">
        <v>2948</v>
      </c>
      <c r="D3328" s="36" t="s">
        <v>395</v>
      </c>
      <c r="E3328" s="29" t="s">
        <v>3273</v>
      </c>
      <c r="F3328" s="29" t="n">
        <f aca="false">G3328+H3328+I3328</f>
        <v>6.98</v>
      </c>
      <c r="G3328" s="31"/>
      <c r="H3328" s="31" t="n">
        <v>6.98</v>
      </c>
      <c r="I3328" s="31"/>
      <c r="J3328" s="31" t="n">
        <v>10</v>
      </c>
      <c r="K3328" s="31" t="n">
        <v>10</v>
      </c>
      <c r="L3328" s="31" t="n">
        <v>15</v>
      </c>
      <c r="M3328" s="31" t="n">
        <f aca="false">G3328*J3328</f>
        <v>0</v>
      </c>
      <c r="N3328" s="31" t="n">
        <f aca="false">H3328*K3328</f>
        <v>69.8</v>
      </c>
      <c r="O3328" s="32" t="n">
        <f aca="false">I3328*L3328</f>
        <v>0</v>
      </c>
      <c r="P3328" s="32" t="n">
        <f aca="false">M3328+N3328+O3328</f>
        <v>69.8</v>
      </c>
    </row>
    <row r="3329" s="18" customFormat="true" ht="15.75" hidden="false" customHeight="true" outlineLevel="0" collapsed="false">
      <c r="A3329" s="26" t="n">
        <v>3325</v>
      </c>
      <c r="B3329" s="34" t="s">
        <v>45</v>
      </c>
      <c r="C3329" s="35" t="s">
        <v>2948</v>
      </c>
      <c r="D3329" s="36" t="s">
        <v>395</v>
      </c>
      <c r="E3329" s="29" t="s">
        <v>3274</v>
      </c>
      <c r="F3329" s="29" t="n">
        <f aca="false">G3329+H3329+I3329</f>
        <v>5.49</v>
      </c>
      <c r="G3329" s="31"/>
      <c r="H3329" s="31" t="n">
        <v>5.49</v>
      </c>
      <c r="I3329" s="31"/>
      <c r="J3329" s="31" t="n">
        <v>10</v>
      </c>
      <c r="K3329" s="31" t="n">
        <v>10</v>
      </c>
      <c r="L3329" s="31" t="n">
        <v>15</v>
      </c>
      <c r="M3329" s="31" t="n">
        <f aca="false">G3329*J3329</f>
        <v>0</v>
      </c>
      <c r="N3329" s="31" t="n">
        <f aca="false">H3329*K3329</f>
        <v>54.9</v>
      </c>
      <c r="O3329" s="32" t="n">
        <f aca="false">I3329*L3329</f>
        <v>0</v>
      </c>
      <c r="P3329" s="32" t="n">
        <f aca="false">M3329+N3329+O3329</f>
        <v>54.9</v>
      </c>
    </row>
    <row r="3330" s="18" customFormat="true" ht="15.75" hidden="false" customHeight="true" outlineLevel="0" collapsed="false">
      <c r="A3330" s="26" t="n">
        <v>3326</v>
      </c>
      <c r="B3330" s="34" t="s">
        <v>45</v>
      </c>
      <c r="C3330" s="35" t="s">
        <v>2948</v>
      </c>
      <c r="D3330" s="36" t="s">
        <v>395</v>
      </c>
      <c r="E3330" s="29" t="s">
        <v>3275</v>
      </c>
      <c r="F3330" s="29" t="n">
        <f aca="false">G3330+H3330+I3330</f>
        <v>5.91</v>
      </c>
      <c r="G3330" s="31"/>
      <c r="H3330" s="31" t="n">
        <v>5.91</v>
      </c>
      <c r="I3330" s="31"/>
      <c r="J3330" s="31" t="n">
        <v>10</v>
      </c>
      <c r="K3330" s="31" t="n">
        <v>10</v>
      </c>
      <c r="L3330" s="31" t="n">
        <v>15</v>
      </c>
      <c r="M3330" s="31" t="n">
        <f aca="false">G3330*J3330</f>
        <v>0</v>
      </c>
      <c r="N3330" s="31" t="n">
        <f aca="false">H3330*K3330</f>
        <v>59.1</v>
      </c>
      <c r="O3330" s="32" t="n">
        <f aca="false">I3330*L3330</f>
        <v>0</v>
      </c>
      <c r="P3330" s="32" t="n">
        <f aca="false">M3330+N3330+O3330</f>
        <v>59.1</v>
      </c>
    </row>
    <row r="3331" s="18" customFormat="true" ht="15.75" hidden="false" customHeight="true" outlineLevel="0" collapsed="false">
      <c r="A3331" s="26" t="n">
        <v>3327</v>
      </c>
      <c r="B3331" s="34" t="s">
        <v>45</v>
      </c>
      <c r="C3331" s="35" t="s">
        <v>2948</v>
      </c>
      <c r="D3331" s="36" t="s">
        <v>395</v>
      </c>
      <c r="E3331" s="29" t="s">
        <v>3276</v>
      </c>
      <c r="F3331" s="29" t="n">
        <f aca="false">G3331+H3331+I3331</f>
        <v>5.69</v>
      </c>
      <c r="G3331" s="31"/>
      <c r="H3331" s="31" t="n">
        <v>5.69</v>
      </c>
      <c r="I3331" s="31"/>
      <c r="J3331" s="31" t="n">
        <v>10</v>
      </c>
      <c r="K3331" s="31" t="n">
        <v>10</v>
      </c>
      <c r="L3331" s="31" t="n">
        <v>15</v>
      </c>
      <c r="M3331" s="31" t="n">
        <f aca="false">G3331*J3331</f>
        <v>0</v>
      </c>
      <c r="N3331" s="31" t="n">
        <f aca="false">H3331*K3331</f>
        <v>56.9</v>
      </c>
      <c r="O3331" s="32" t="n">
        <f aca="false">I3331*L3331</f>
        <v>0</v>
      </c>
      <c r="P3331" s="32" t="n">
        <f aca="false">M3331+N3331+O3331</f>
        <v>56.9</v>
      </c>
    </row>
    <row r="3332" s="18" customFormat="true" ht="15.75" hidden="false" customHeight="true" outlineLevel="0" collapsed="false">
      <c r="A3332" s="26" t="n">
        <v>3328</v>
      </c>
      <c r="B3332" s="34" t="s">
        <v>45</v>
      </c>
      <c r="C3332" s="35" t="s">
        <v>2948</v>
      </c>
      <c r="D3332" s="36" t="s">
        <v>395</v>
      </c>
      <c r="E3332" s="29" t="s">
        <v>3277</v>
      </c>
      <c r="F3332" s="29" t="n">
        <f aca="false">G3332+H3332+I3332</f>
        <v>5.97</v>
      </c>
      <c r="G3332" s="31"/>
      <c r="H3332" s="31" t="n">
        <v>5.97</v>
      </c>
      <c r="I3332" s="31"/>
      <c r="J3332" s="31" t="n">
        <v>10</v>
      </c>
      <c r="K3332" s="31" t="n">
        <v>10</v>
      </c>
      <c r="L3332" s="31" t="n">
        <v>15</v>
      </c>
      <c r="M3332" s="31" t="n">
        <f aca="false">G3332*J3332</f>
        <v>0</v>
      </c>
      <c r="N3332" s="31" t="n">
        <f aca="false">H3332*K3332</f>
        <v>59.7</v>
      </c>
      <c r="O3332" s="32" t="n">
        <f aca="false">I3332*L3332</f>
        <v>0</v>
      </c>
      <c r="P3332" s="32" t="n">
        <f aca="false">M3332+N3332+O3332</f>
        <v>59.7</v>
      </c>
    </row>
    <row r="3333" s="18" customFormat="true" ht="15.75" hidden="false" customHeight="true" outlineLevel="0" collapsed="false">
      <c r="A3333" s="26" t="n">
        <v>3329</v>
      </c>
      <c r="B3333" s="34" t="s">
        <v>45</v>
      </c>
      <c r="C3333" s="35" t="s">
        <v>2948</v>
      </c>
      <c r="D3333" s="36" t="s">
        <v>395</v>
      </c>
      <c r="E3333" s="29" t="s">
        <v>3278</v>
      </c>
      <c r="F3333" s="29" t="n">
        <f aca="false">G3333+H3333+I3333</f>
        <v>2.19</v>
      </c>
      <c r="G3333" s="31"/>
      <c r="H3333" s="31" t="n">
        <v>2.19</v>
      </c>
      <c r="I3333" s="31"/>
      <c r="J3333" s="31" t="n">
        <v>10</v>
      </c>
      <c r="K3333" s="31" t="n">
        <v>10</v>
      </c>
      <c r="L3333" s="31" t="n">
        <v>15</v>
      </c>
      <c r="M3333" s="31" t="n">
        <f aca="false">G3333*J3333</f>
        <v>0</v>
      </c>
      <c r="N3333" s="31" t="n">
        <f aca="false">H3333*K3333</f>
        <v>21.9</v>
      </c>
      <c r="O3333" s="32" t="n">
        <f aca="false">I3333*L3333</f>
        <v>0</v>
      </c>
      <c r="P3333" s="32" t="n">
        <f aca="false">M3333+N3333+O3333</f>
        <v>21.9</v>
      </c>
    </row>
    <row r="3334" s="18" customFormat="true" ht="15.75" hidden="false" customHeight="true" outlineLevel="0" collapsed="false">
      <c r="A3334" s="26" t="n">
        <v>3330</v>
      </c>
      <c r="B3334" s="34" t="s">
        <v>45</v>
      </c>
      <c r="C3334" s="35" t="s">
        <v>2948</v>
      </c>
      <c r="D3334" s="36" t="s">
        <v>395</v>
      </c>
      <c r="E3334" s="29" t="s">
        <v>3279</v>
      </c>
      <c r="F3334" s="29" t="n">
        <f aca="false">G3334+H3334+I3334</f>
        <v>2.71</v>
      </c>
      <c r="G3334" s="31"/>
      <c r="H3334" s="31" t="n">
        <v>2.71</v>
      </c>
      <c r="I3334" s="31"/>
      <c r="J3334" s="31" t="n">
        <v>10</v>
      </c>
      <c r="K3334" s="31" t="n">
        <v>10</v>
      </c>
      <c r="L3334" s="31" t="n">
        <v>15</v>
      </c>
      <c r="M3334" s="31" t="n">
        <f aca="false">G3334*J3334</f>
        <v>0</v>
      </c>
      <c r="N3334" s="31" t="n">
        <f aca="false">H3334*K3334</f>
        <v>27.1</v>
      </c>
      <c r="O3334" s="32" t="n">
        <f aca="false">I3334*L3334</f>
        <v>0</v>
      </c>
      <c r="P3334" s="32" t="n">
        <f aca="false">M3334+N3334+O3334</f>
        <v>27.1</v>
      </c>
    </row>
    <row r="3335" s="18" customFormat="true" ht="15.75" hidden="false" customHeight="true" outlineLevel="0" collapsed="false">
      <c r="A3335" s="26" t="n">
        <v>3331</v>
      </c>
      <c r="B3335" s="34" t="s">
        <v>45</v>
      </c>
      <c r="C3335" s="35" t="s">
        <v>2948</v>
      </c>
      <c r="D3335" s="36" t="s">
        <v>395</v>
      </c>
      <c r="E3335" s="29" t="s">
        <v>3280</v>
      </c>
      <c r="F3335" s="29" t="n">
        <f aca="false">G3335+H3335+I3335</f>
        <v>2.02</v>
      </c>
      <c r="G3335" s="31"/>
      <c r="H3335" s="31" t="n">
        <v>2.02</v>
      </c>
      <c r="I3335" s="31"/>
      <c r="J3335" s="31" t="n">
        <v>10</v>
      </c>
      <c r="K3335" s="31" t="n">
        <v>10</v>
      </c>
      <c r="L3335" s="31" t="n">
        <v>15</v>
      </c>
      <c r="M3335" s="31" t="n">
        <f aca="false">G3335*J3335</f>
        <v>0</v>
      </c>
      <c r="N3335" s="31" t="n">
        <f aca="false">H3335*K3335</f>
        <v>20.2</v>
      </c>
      <c r="O3335" s="32" t="n">
        <f aca="false">I3335*L3335</f>
        <v>0</v>
      </c>
      <c r="P3335" s="32" t="n">
        <f aca="false">M3335+N3335+O3335</f>
        <v>20.2</v>
      </c>
    </row>
    <row r="3336" s="18" customFormat="true" ht="15.75" hidden="false" customHeight="true" outlineLevel="0" collapsed="false">
      <c r="A3336" s="26" t="n">
        <v>3332</v>
      </c>
      <c r="B3336" s="34" t="s">
        <v>45</v>
      </c>
      <c r="C3336" s="35" t="s">
        <v>2948</v>
      </c>
      <c r="D3336" s="36" t="s">
        <v>395</v>
      </c>
      <c r="E3336" s="29" t="s">
        <v>3281</v>
      </c>
      <c r="F3336" s="29" t="n">
        <f aca="false">G3336+H3336+I3336</f>
        <v>2.32</v>
      </c>
      <c r="G3336" s="31"/>
      <c r="H3336" s="31" t="n">
        <v>2.32</v>
      </c>
      <c r="I3336" s="31"/>
      <c r="J3336" s="31" t="n">
        <v>10</v>
      </c>
      <c r="K3336" s="31" t="n">
        <v>10</v>
      </c>
      <c r="L3336" s="31" t="n">
        <v>15</v>
      </c>
      <c r="M3336" s="31" t="n">
        <f aca="false">G3336*J3336</f>
        <v>0</v>
      </c>
      <c r="N3336" s="31" t="n">
        <f aca="false">H3336*K3336</f>
        <v>23.2</v>
      </c>
      <c r="O3336" s="32" t="n">
        <f aca="false">I3336*L3336</f>
        <v>0</v>
      </c>
      <c r="P3336" s="32" t="n">
        <f aca="false">M3336+N3336+O3336</f>
        <v>23.2</v>
      </c>
    </row>
    <row r="3337" s="18" customFormat="true" ht="15.75" hidden="false" customHeight="true" outlineLevel="0" collapsed="false">
      <c r="A3337" s="26" t="n">
        <v>3333</v>
      </c>
      <c r="B3337" s="34" t="s">
        <v>45</v>
      </c>
      <c r="C3337" s="35" t="s">
        <v>2948</v>
      </c>
      <c r="D3337" s="36" t="s">
        <v>395</v>
      </c>
      <c r="E3337" s="29" t="s">
        <v>3282</v>
      </c>
      <c r="F3337" s="29" t="n">
        <f aca="false">G3337+H3337+I3337</f>
        <v>2.35</v>
      </c>
      <c r="G3337" s="31"/>
      <c r="H3337" s="31" t="n">
        <v>2.35</v>
      </c>
      <c r="I3337" s="31"/>
      <c r="J3337" s="31" t="n">
        <v>10</v>
      </c>
      <c r="K3337" s="31" t="n">
        <v>10</v>
      </c>
      <c r="L3337" s="31" t="n">
        <v>15</v>
      </c>
      <c r="M3337" s="31" t="n">
        <f aca="false">G3337*J3337</f>
        <v>0</v>
      </c>
      <c r="N3337" s="31" t="n">
        <f aca="false">H3337*K3337</f>
        <v>23.5</v>
      </c>
      <c r="O3337" s="32" t="n">
        <f aca="false">I3337*L3337</f>
        <v>0</v>
      </c>
      <c r="P3337" s="32" t="n">
        <f aca="false">M3337+N3337+O3337</f>
        <v>23.5</v>
      </c>
    </row>
    <row r="3338" s="18" customFormat="true" ht="15.75" hidden="false" customHeight="true" outlineLevel="0" collapsed="false">
      <c r="A3338" s="26" t="n">
        <v>3334</v>
      </c>
      <c r="B3338" s="34" t="s">
        <v>45</v>
      </c>
      <c r="C3338" s="35" t="s">
        <v>2948</v>
      </c>
      <c r="D3338" s="36" t="s">
        <v>395</v>
      </c>
      <c r="E3338" s="29" t="s">
        <v>2629</v>
      </c>
      <c r="F3338" s="29" t="n">
        <f aca="false">G3338+H3338+I3338</f>
        <v>1.58</v>
      </c>
      <c r="G3338" s="31"/>
      <c r="H3338" s="31" t="n">
        <v>1.58</v>
      </c>
      <c r="I3338" s="31"/>
      <c r="J3338" s="31" t="n">
        <v>10</v>
      </c>
      <c r="K3338" s="31" t="n">
        <v>10</v>
      </c>
      <c r="L3338" s="31" t="n">
        <v>15</v>
      </c>
      <c r="M3338" s="31" t="n">
        <f aca="false">G3338*J3338</f>
        <v>0</v>
      </c>
      <c r="N3338" s="31" t="n">
        <f aca="false">H3338*K3338</f>
        <v>15.8</v>
      </c>
      <c r="O3338" s="32" t="n">
        <f aca="false">I3338*L3338</f>
        <v>0</v>
      </c>
      <c r="P3338" s="32" t="n">
        <f aca="false">M3338+N3338+O3338</f>
        <v>15.8</v>
      </c>
    </row>
    <row r="3339" s="18" customFormat="true" ht="15.75" hidden="false" customHeight="true" outlineLevel="0" collapsed="false">
      <c r="A3339" s="26" t="n">
        <v>3335</v>
      </c>
      <c r="B3339" s="34" t="s">
        <v>45</v>
      </c>
      <c r="C3339" s="35" t="s">
        <v>2948</v>
      </c>
      <c r="D3339" s="36" t="s">
        <v>395</v>
      </c>
      <c r="E3339" s="29" t="s">
        <v>3283</v>
      </c>
      <c r="F3339" s="29" t="n">
        <f aca="false">G3339+H3339+I3339</f>
        <v>2.51</v>
      </c>
      <c r="G3339" s="31"/>
      <c r="H3339" s="31" t="n">
        <v>2.51</v>
      </c>
      <c r="I3339" s="31"/>
      <c r="J3339" s="31" t="n">
        <v>10</v>
      </c>
      <c r="K3339" s="31" t="n">
        <v>10</v>
      </c>
      <c r="L3339" s="31" t="n">
        <v>15</v>
      </c>
      <c r="M3339" s="31" t="n">
        <f aca="false">G3339*J3339</f>
        <v>0</v>
      </c>
      <c r="N3339" s="31" t="n">
        <f aca="false">H3339*K3339</f>
        <v>25.1</v>
      </c>
      <c r="O3339" s="32" t="n">
        <f aca="false">I3339*L3339</f>
        <v>0</v>
      </c>
      <c r="P3339" s="32" t="n">
        <f aca="false">M3339+N3339+O3339</f>
        <v>25.1</v>
      </c>
    </row>
    <row r="3340" s="18" customFormat="true" ht="15.75" hidden="false" customHeight="true" outlineLevel="0" collapsed="false">
      <c r="A3340" s="26" t="n">
        <v>3336</v>
      </c>
      <c r="B3340" s="34" t="s">
        <v>45</v>
      </c>
      <c r="C3340" s="35" t="s">
        <v>2948</v>
      </c>
      <c r="D3340" s="36" t="s">
        <v>395</v>
      </c>
      <c r="E3340" s="29" t="s">
        <v>3284</v>
      </c>
      <c r="F3340" s="29" t="n">
        <f aca="false">G3340+H3340+I3340</f>
        <v>3.84</v>
      </c>
      <c r="G3340" s="31"/>
      <c r="H3340" s="31" t="n">
        <v>3.84</v>
      </c>
      <c r="I3340" s="31"/>
      <c r="J3340" s="31" t="n">
        <v>10</v>
      </c>
      <c r="K3340" s="31" t="n">
        <v>10</v>
      </c>
      <c r="L3340" s="31" t="n">
        <v>15</v>
      </c>
      <c r="M3340" s="31" t="n">
        <f aca="false">G3340*J3340</f>
        <v>0</v>
      </c>
      <c r="N3340" s="31" t="n">
        <f aca="false">H3340*K3340</f>
        <v>38.4</v>
      </c>
      <c r="O3340" s="32" t="n">
        <f aca="false">I3340*L3340</f>
        <v>0</v>
      </c>
      <c r="P3340" s="32" t="n">
        <f aca="false">M3340+N3340+O3340</f>
        <v>38.4</v>
      </c>
    </row>
    <row r="3341" s="18" customFormat="true" ht="15.75" hidden="false" customHeight="true" outlineLevel="0" collapsed="false">
      <c r="A3341" s="26" t="n">
        <v>3337</v>
      </c>
      <c r="B3341" s="34" t="s">
        <v>45</v>
      </c>
      <c r="C3341" s="35" t="s">
        <v>2948</v>
      </c>
      <c r="D3341" s="36" t="s">
        <v>395</v>
      </c>
      <c r="E3341" s="29" t="s">
        <v>3285</v>
      </c>
      <c r="F3341" s="29" t="n">
        <f aca="false">G3341+H3341+I3341</f>
        <v>1.77</v>
      </c>
      <c r="G3341" s="31"/>
      <c r="H3341" s="31" t="n">
        <v>1.77</v>
      </c>
      <c r="I3341" s="31"/>
      <c r="J3341" s="31" t="n">
        <v>10</v>
      </c>
      <c r="K3341" s="31" t="n">
        <v>10</v>
      </c>
      <c r="L3341" s="31" t="n">
        <v>15</v>
      </c>
      <c r="M3341" s="31" t="n">
        <f aca="false">G3341*J3341</f>
        <v>0</v>
      </c>
      <c r="N3341" s="31" t="n">
        <f aca="false">H3341*K3341</f>
        <v>17.7</v>
      </c>
      <c r="O3341" s="32" t="n">
        <f aca="false">I3341*L3341</f>
        <v>0</v>
      </c>
      <c r="P3341" s="32" t="n">
        <f aca="false">M3341+N3341+O3341</f>
        <v>17.7</v>
      </c>
    </row>
    <row r="3342" s="18" customFormat="true" ht="15.75" hidden="false" customHeight="true" outlineLevel="0" collapsed="false">
      <c r="A3342" s="26" t="n">
        <v>3338</v>
      </c>
      <c r="B3342" s="34" t="s">
        <v>45</v>
      </c>
      <c r="C3342" s="35" t="s">
        <v>2948</v>
      </c>
      <c r="D3342" s="36" t="s">
        <v>395</v>
      </c>
      <c r="E3342" s="29" t="s">
        <v>3286</v>
      </c>
      <c r="F3342" s="29" t="n">
        <f aca="false">G3342+H3342+I3342</f>
        <v>4.53</v>
      </c>
      <c r="G3342" s="31"/>
      <c r="H3342" s="31" t="n">
        <v>4.53</v>
      </c>
      <c r="I3342" s="31"/>
      <c r="J3342" s="31" t="n">
        <v>10</v>
      </c>
      <c r="K3342" s="31" t="n">
        <v>10</v>
      </c>
      <c r="L3342" s="31" t="n">
        <v>15</v>
      </c>
      <c r="M3342" s="31" t="n">
        <f aca="false">G3342*J3342</f>
        <v>0</v>
      </c>
      <c r="N3342" s="31" t="n">
        <f aca="false">H3342*K3342</f>
        <v>45.3</v>
      </c>
      <c r="O3342" s="32" t="n">
        <f aca="false">I3342*L3342</f>
        <v>0</v>
      </c>
      <c r="P3342" s="32" t="n">
        <f aca="false">M3342+N3342+O3342</f>
        <v>45.3</v>
      </c>
    </row>
    <row r="3343" s="18" customFormat="true" ht="15.75" hidden="false" customHeight="true" outlineLevel="0" collapsed="false">
      <c r="A3343" s="26" t="n">
        <v>3339</v>
      </c>
      <c r="B3343" s="34" t="s">
        <v>45</v>
      </c>
      <c r="C3343" s="35" t="s">
        <v>2948</v>
      </c>
      <c r="D3343" s="36" t="s">
        <v>395</v>
      </c>
      <c r="E3343" s="29" t="s">
        <v>3287</v>
      </c>
      <c r="F3343" s="29" t="n">
        <f aca="false">G3343+H3343+I3343</f>
        <v>4.13</v>
      </c>
      <c r="G3343" s="31"/>
      <c r="H3343" s="31" t="n">
        <v>4.13</v>
      </c>
      <c r="I3343" s="31"/>
      <c r="J3343" s="31" t="n">
        <v>10</v>
      </c>
      <c r="K3343" s="31" t="n">
        <v>10</v>
      </c>
      <c r="L3343" s="31" t="n">
        <v>15</v>
      </c>
      <c r="M3343" s="31" t="n">
        <f aca="false">G3343*J3343</f>
        <v>0</v>
      </c>
      <c r="N3343" s="31" t="n">
        <f aca="false">H3343*K3343</f>
        <v>41.3</v>
      </c>
      <c r="O3343" s="32" t="n">
        <f aca="false">I3343*L3343</f>
        <v>0</v>
      </c>
      <c r="P3343" s="32" t="n">
        <f aca="false">M3343+N3343+O3343</f>
        <v>41.3</v>
      </c>
    </row>
    <row r="3344" s="18" customFormat="true" ht="15.75" hidden="false" customHeight="true" outlineLevel="0" collapsed="false">
      <c r="A3344" s="26" t="n">
        <v>3340</v>
      </c>
      <c r="B3344" s="34" t="s">
        <v>45</v>
      </c>
      <c r="C3344" s="35" t="s">
        <v>2948</v>
      </c>
      <c r="D3344" s="36" t="s">
        <v>395</v>
      </c>
      <c r="E3344" s="29" t="s">
        <v>3288</v>
      </c>
      <c r="F3344" s="29" t="n">
        <f aca="false">G3344+H3344+I3344</f>
        <v>3.46</v>
      </c>
      <c r="G3344" s="31"/>
      <c r="H3344" s="31" t="n">
        <v>3.46</v>
      </c>
      <c r="I3344" s="31"/>
      <c r="J3344" s="31" t="n">
        <v>10</v>
      </c>
      <c r="K3344" s="31" t="n">
        <v>10</v>
      </c>
      <c r="L3344" s="31" t="n">
        <v>15</v>
      </c>
      <c r="M3344" s="31" t="n">
        <f aca="false">G3344*J3344</f>
        <v>0</v>
      </c>
      <c r="N3344" s="31" t="n">
        <f aca="false">H3344*K3344</f>
        <v>34.6</v>
      </c>
      <c r="O3344" s="32" t="n">
        <f aca="false">I3344*L3344</f>
        <v>0</v>
      </c>
      <c r="P3344" s="32" t="n">
        <f aca="false">M3344+N3344+O3344</f>
        <v>34.6</v>
      </c>
    </row>
    <row r="3345" s="18" customFormat="true" ht="15.75" hidden="false" customHeight="true" outlineLevel="0" collapsed="false">
      <c r="A3345" s="26" t="n">
        <v>3341</v>
      </c>
      <c r="B3345" s="34" t="s">
        <v>45</v>
      </c>
      <c r="C3345" s="35" t="s">
        <v>2948</v>
      </c>
      <c r="D3345" s="36" t="s">
        <v>395</v>
      </c>
      <c r="E3345" s="29" t="s">
        <v>3289</v>
      </c>
      <c r="F3345" s="29" t="n">
        <f aca="false">G3345+H3345+I3345</f>
        <v>1.77</v>
      </c>
      <c r="G3345" s="31"/>
      <c r="H3345" s="31" t="n">
        <v>1.77</v>
      </c>
      <c r="I3345" s="31"/>
      <c r="J3345" s="31" t="n">
        <v>10</v>
      </c>
      <c r="K3345" s="31" t="n">
        <v>10</v>
      </c>
      <c r="L3345" s="31" t="n">
        <v>15</v>
      </c>
      <c r="M3345" s="31" t="n">
        <f aca="false">G3345*J3345</f>
        <v>0</v>
      </c>
      <c r="N3345" s="31" t="n">
        <f aca="false">H3345*K3345</f>
        <v>17.7</v>
      </c>
      <c r="O3345" s="32" t="n">
        <f aca="false">I3345*L3345</f>
        <v>0</v>
      </c>
      <c r="P3345" s="32" t="n">
        <f aca="false">M3345+N3345+O3345</f>
        <v>17.7</v>
      </c>
    </row>
    <row r="3346" s="18" customFormat="true" ht="15.75" hidden="false" customHeight="true" outlineLevel="0" collapsed="false">
      <c r="A3346" s="26" t="n">
        <v>3342</v>
      </c>
      <c r="B3346" s="34" t="s">
        <v>45</v>
      </c>
      <c r="C3346" s="35" t="s">
        <v>2948</v>
      </c>
      <c r="D3346" s="36" t="s">
        <v>395</v>
      </c>
      <c r="E3346" s="29" t="s">
        <v>3290</v>
      </c>
      <c r="F3346" s="29" t="n">
        <f aca="false">G3346+H3346+I3346</f>
        <v>8.09</v>
      </c>
      <c r="G3346" s="31"/>
      <c r="H3346" s="31" t="n">
        <v>8.09</v>
      </c>
      <c r="I3346" s="31"/>
      <c r="J3346" s="31" t="n">
        <v>10</v>
      </c>
      <c r="K3346" s="31" t="n">
        <v>10</v>
      </c>
      <c r="L3346" s="31" t="n">
        <v>15</v>
      </c>
      <c r="M3346" s="31" t="n">
        <f aca="false">G3346*J3346</f>
        <v>0</v>
      </c>
      <c r="N3346" s="31" t="n">
        <f aca="false">H3346*K3346</f>
        <v>80.9</v>
      </c>
      <c r="O3346" s="32" t="n">
        <f aca="false">I3346*L3346</f>
        <v>0</v>
      </c>
      <c r="P3346" s="32" t="n">
        <f aca="false">M3346+N3346+O3346</f>
        <v>80.9</v>
      </c>
    </row>
    <row r="3347" s="18" customFormat="true" ht="15.75" hidden="false" customHeight="true" outlineLevel="0" collapsed="false">
      <c r="A3347" s="26" t="n">
        <v>3343</v>
      </c>
      <c r="B3347" s="34" t="s">
        <v>45</v>
      </c>
      <c r="C3347" s="35" t="s">
        <v>2948</v>
      </c>
      <c r="D3347" s="36" t="s">
        <v>470</v>
      </c>
      <c r="E3347" s="29" t="s">
        <v>3291</v>
      </c>
      <c r="F3347" s="29" t="n">
        <f aca="false">G3347+H3347+I3347</f>
        <v>7.77</v>
      </c>
      <c r="G3347" s="31"/>
      <c r="H3347" s="31" t="n">
        <v>7.77</v>
      </c>
      <c r="I3347" s="31"/>
      <c r="J3347" s="31" t="n">
        <v>10</v>
      </c>
      <c r="K3347" s="31" t="n">
        <v>10</v>
      </c>
      <c r="L3347" s="31" t="n">
        <v>15</v>
      </c>
      <c r="M3347" s="31" t="n">
        <f aca="false">G3347*J3347</f>
        <v>0</v>
      </c>
      <c r="N3347" s="31" t="n">
        <f aca="false">H3347*K3347</f>
        <v>77.7</v>
      </c>
      <c r="O3347" s="32" t="n">
        <f aca="false">I3347*L3347</f>
        <v>0</v>
      </c>
      <c r="P3347" s="32" t="n">
        <f aca="false">M3347+N3347+O3347</f>
        <v>77.7</v>
      </c>
    </row>
    <row r="3348" s="18" customFormat="true" ht="15.75" hidden="false" customHeight="true" outlineLevel="0" collapsed="false">
      <c r="A3348" s="26" t="n">
        <v>3344</v>
      </c>
      <c r="B3348" s="34" t="s">
        <v>45</v>
      </c>
      <c r="C3348" s="35" t="s">
        <v>2948</v>
      </c>
      <c r="D3348" s="36" t="s">
        <v>470</v>
      </c>
      <c r="E3348" s="29" t="s">
        <v>3292</v>
      </c>
      <c r="F3348" s="29" t="n">
        <f aca="false">G3348+H3348+I3348</f>
        <v>4.37</v>
      </c>
      <c r="G3348" s="31"/>
      <c r="H3348" s="31" t="n">
        <v>4.37</v>
      </c>
      <c r="I3348" s="31"/>
      <c r="J3348" s="31" t="n">
        <v>10</v>
      </c>
      <c r="K3348" s="31" t="n">
        <v>10</v>
      </c>
      <c r="L3348" s="31" t="n">
        <v>15</v>
      </c>
      <c r="M3348" s="31" t="n">
        <f aca="false">G3348*J3348</f>
        <v>0</v>
      </c>
      <c r="N3348" s="31" t="n">
        <f aca="false">H3348*K3348</f>
        <v>43.7</v>
      </c>
      <c r="O3348" s="32" t="n">
        <f aca="false">I3348*L3348</f>
        <v>0</v>
      </c>
      <c r="P3348" s="32" t="n">
        <f aca="false">M3348+N3348+O3348</f>
        <v>43.7</v>
      </c>
    </row>
    <row r="3349" s="18" customFormat="true" ht="15.75" hidden="false" customHeight="true" outlineLevel="0" collapsed="false">
      <c r="A3349" s="26" t="n">
        <v>3345</v>
      </c>
      <c r="B3349" s="34" t="s">
        <v>45</v>
      </c>
      <c r="C3349" s="35" t="s">
        <v>2948</v>
      </c>
      <c r="D3349" s="36" t="s">
        <v>470</v>
      </c>
      <c r="E3349" s="29" t="s">
        <v>3293</v>
      </c>
      <c r="F3349" s="29" t="n">
        <f aca="false">G3349+H3349+I3349</f>
        <v>5.65</v>
      </c>
      <c r="G3349" s="31"/>
      <c r="H3349" s="31" t="n">
        <v>5.65</v>
      </c>
      <c r="I3349" s="31"/>
      <c r="J3349" s="31" t="n">
        <v>10</v>
      </c>
      <c r="K3349" s="31" t="n">
        <v>10</v>
      </c>
      <c r="L3349" s="31" t="n">
        <v>15</v>
      </c>
      <c r="M3349" s="31" t="n">
        <f aca="false">G3349*J3349</f>
        <v>0</v>
      </c>
      <c r="N3349" s="31" t="n">
        <f aca="false">H3349*K3349</f>
        <v>56.5</v>
      </c>
      <c r="O3349" s="32" t="n">
        <f aca="false">I3349*L3349</f>
        <v>0</v>
      </c>
      <c r="P3349" s="32" t="n">
        <f aca="false">M3349+N3349+O3349</f>
        <v>56.5</v>
      </c>
    </row>
    <row r="3350" s="18" customFormat="true" ht="15.75" hidden="false" customHeight="true" outlineLevel="0" collapsed="false">
      <c r="A3350" s="26" t="n">
        <v>3346</v>
      </c>
      <c r="B3350" s="34" t="s">
        <v>45</v>
      </c>
      <c r="C3350" s="35" t="s">
        <v>2948</v>
      </c>
      <c r="D3350" s="36" t="s">
        <v>470</v>
      </c>
      <c r="E3350" s="29" t="s">
        <v>3294</v>
      </c>
      <c r="F3350" s="29" t="n">
        <f aca="false">G3350+H3350+I3350</f>
        <v>3.34</v>
      </c>
      <c r="G3350" s="31"/>
      <c r="H3350" s="31" t="n">
        <v>3.34</v>
      </c>
      <c r="I3350" s="31"/>
      <c r="J3350" s="31" t="n">
        <v>10</v>
      </c>
      <c r="K3350" s="31" t="n">
        <v>10</v>
      </c>
      <c r="L3350" s="31" t="n">
        <v>15</v>
      </c>
      <c r="M3350" s="31" t="n">
        <f aca="false">G3350*J3350</f>
        <v>0</v>
      </c>
      <c r="N3350" s="31" t="n">
        <f aca="false">H3350*K3350</f>
        <v>33.4</v>
      </c>
      <c r="O3350" s="32" t="n">
        <f aca="false">I3350*L3350</f>
        <v>0</v>
      </c>
      <c r="P3350" s="32" t="n">
        <f aca="false">M3350+N3350+O3350</f>
        <v>33.4</v>
      </c>
    </row>
    <row r="3351" s="18" customFormat="true" ht="15.75" hidden="false" customHeight="true" outlineLevel="0" collapsed="false">
      <c r="A3351" s="26" t="n">
        <v>3347</v>
      </c>
      <c r="B3351" s="34" t="s">
        <v>45</v>
      </c>
      <c r="C3351" s="35" t="s">
        <v>2948</v>
      </c>
      <c r="D3351" s="36" t="s">
        <v>470</v>
      </c>
      <c r="E3351" s="29" t="s">
        <v>3295</v>
      </c>
      <c r="F3351" s="29" t="n">
        <f aca="false">G3351+H3351+I3351</f>
        <v>11.2</v>
      </c>
      <c r="G3351" s="31"/>
      <c r="H3351" s="31" t="n">
        <v>11.2</v>
      </c>
      <c r="I3351" s="31"/>
      <c r="J3351" s="31" t="n">
        <v>10</v>
      </c>
      <c r="K3351" s="31" t="n">
        <v>10</v>
      </c>
      <c r="L3351" s="31" t="n">
        <v>15</v>
      </c>
      <c r="M3351" s="31" t="n">
        <f aca="false">G3351*J3351</f>
        <v>0</v>
      </c>
      <c r="N3351" s="31" t="n">
        <f aca="false">H3351*K3351</f>
        <v>112</v>
      </c>
      <c r="O3351" s="32" t="n">
        <f aca="false">I3351*L3351</f>
        <v>0</v>
      </c>
      <c r="P3351" s="32" t="n">
        <f aca="false">M3351+N3351+O3351</f>
        <v>112</v>
      </c>
    </row>
    <row r="3352" s="18" customFormat="true" ht="15.75" hidden="false" customHeight="true" outlineLevel="0" collapsed="false">
      <c r="A3352" s="26" t="n">
        <v>3348</v>
      </c>
      <c r="B3352" s="34" t="s">
        <v>45</v>
      </c>
      <c r="C3352" s="35" t="s">
        <v>2948</v>
      </c>
      <c r="D3352" s="36" t="s">
        <v>470</v>
      </c>
      <c r="E3352" s="29" t="s">
        <v>3296</v>
      </c>
      <c r="F3352" s="29" t="n">
        <f aca="false">G3352+H3352+I3352</f>
        <v>12.14</v>
      </c>
      <c r="G3352" s="31"/>
      <c r="H3352" s="31" t="n">
        <v>12.14</v>
      </c>
      <c r="I3352" s="31"/>
      <c r="J3352" s="31" t="n">
        <v>10</v>
      </c>
      <c r="K3352" s="31" t="n">
        <v>10</v>
      </c>
      <c r="L3352" s="31" t="n">
        <v>15</v>
      </c>
      <c r="M3352" s="31" t="n">
        <f aca="false">G3352*J3352</f>
        <v>0</v>
      </c>
      <c r="N3352" s="31" t="n">
        <f aca="false">H3352*K3352</f>
        <v>121.4</v>
      </c>
      <c r="O3352" s="32" t="n">
        <f aca="false">I3352*L3352</f>
        <v>0</v>
      </c>
      <c r="P3352" s="32" t="n">
        <f aca="false">M3352+N3352+O3352</f>
        <v>121.4</v>
      </c>
    </row>
    <row r="3353" s="18" customFormat="true" ht="15.75" hidden="false" customHeight="true" outlineLevel="0" collapsed="false">
      <c r="A3353" s="26" t="n">
        <v>3349</v>
      </c>
      <c r="B3353" s="34" t="s">
        <v>45</v>
      </c>
      <c r="C3353" s="35" t="s">
        <v>2948</v>
      </c>
      <c r="D3353" s="36" t="s">
        <v>470</v>
      </c>
      <c r="E3353" s="29" t="s">
        <v>3297</v>
      </c>
      <c r="F3353" s="29" t="n">
        <f aca="false">G3353+H3353+I3353</f>
        <v>3.61</v>
      </c>
      <c r="G3353" s="31"/>
      <c r="H3353" s="31" t="n">
        <v>3.61</v>
      </c>
      <c r="I3353" s="31"/>
      <c r="J3353" s="31" t="n">
        <v>10</v>
      </c>
      <c r="K3353" s="31" t="n">
        <v>10</v>
      </c>
      <c r="L3353" s="31" t="n">
        <v>15</v>
      </c>
      <c r="M3353" s="31" t="n">
        <f aca="false">G3353*J3353</f>
        <v>0</v>
      </c>
      <c r="N3353" s="31" t="n">
        <f aca="false">H3353*K3353</f>
        <v>36.1</v>
      </c>
      <c r="O3353" s="32" t="n">
        <f aca="false">I3353*L3353</f>
        <v>0</v>
      </c>
      <c r="P3353" s="32" t="n">
        <f aca="false">M3353+N3353+O3353</f>
        <v>36.1</v>
      </c>
    </row>
    <row r="3354" s="18" customFormat="true" ht="15.75" hidden="false" customHeight="true" outlineLevel="0" collapsed="false">
      <c r="A3354" s="26" t="n">
        <v>3350</v>
      </c>
      <c r="B3354" s="34" t="s">
        <v>45</v>
      </c>
      <c r="C3354" s="35" t="s">
        <v>2948</v>
      </c>
      <c r="D3354" s="36" t="s">
        <v>470</v>
      </c>
      <c r="E3354" s="29" t="s">
        <v>3298</v>
      </c>
      <c r="F3354" s="29" t="n">
        <f aca="false">G3354+H3354+I3354</f>
        <v>1.59</v>
      </c>
      <c r="G3354" s="31"/>
      <c r="H3354" s="31" t="n">
        <v>1.59</v>
      </c>
      <c r="I3354" s="31"/>
      <c r="J3354" s="31" t="n">
        <v>10</v>
      </c>
      <c r="K3354" s="31" t="n">
        <v>10</v>
      </c>
      <c r="L3354" s="31" t="n">
        <v>15</v>
      </c>
      <c r="M3354" s="31" t="n">
        <f aca="false">G3354*J3354</f>
        <v>0</v>
      </c>
      <c r="N3354" s="31" t="n">
        <f aca="false">H3354*K3354</f>
        <v>15.9</v>
      </c>
      <c r="O3354" s="32" t="n">
        <f aca="false">I3354*L3354</f>
        <v>0</v>
      </c>
      <c r="P3354" s="32" t="n">
        <f aca="false">M3354+N3354+O3354</f>
        <v>15.9</v>
      </c>
    </row>
    <row r="3355" s="18" customFormat="true" ht="15.75" hidden="false" customHeight="true" outlineLevel="0" collapsed="false">
      <c r="A3355" s="26" t="n">
        <v>3351</v>
      </c>
      <c r="B3355" s="34" t="s">
        <v>45</v>
      </c>
      <c r="C3355" s="35" t="s">
        <v>2948</v>
      </c>
      <c r="D3355" s="36" t="s">
        <v>470</v>
      </c>
      <c r="E3355" s="29" t="s">
        <v>3299</v>
      </c>
      <c r="F3355" s="29" t="n">
        <f aca="false">G3355+H3355+I3355</f>
        <v>2.52</v>
      </c>
      <c r="G3355" s="31"/>
      <c r="H3355" s="31" t="n">
        <v>2.52</v>
      </c>
      <c r="I3355" s="31"/>
      <c r="J3355" s="31" t="n">
        <v>10</v>
      </c>
      <c r="K3355" s="31" t="n">
        <v>10</v>
      </c>
      <c r="L3355" s="31" t="n">
        <v>15</v>
      </c>
      <c r="M3355" s="31" t="n">
        <f aca="false">G3355*J3355</f>
        <v>0</v>
      </c>
      <c r="N3355" s="31" t="n">
        <f aca="false">H3355*K3355</f>
        <v>25.2</v>
      </c>
      <c r="O3355" s="32" t="n">
        <f aca="false">I3355*L3355</f>
        <v>0</v>
      </c>
      <c r="P3355" s="32" t="n">
        <f aca="false">M3355+N3355+O3355</f>
        <v>25.2</v>
      </c>
    </row>
    <row r="3356" s="18" customFormat="true" ht="15.75" hidden="false" customHeight="true" outlineLevel="0" collapsed="false">
      <c r="A3356" s="26" t="n">
        <v>3352</v>
      </c>
      <c r="B3356" s="34" t="s">
        <v>45</v>
      </c>
      <c r="C3356" s="35" t="s">
        <v>2948</v>
      </c>
      <c r="D3356" s="36" t="s">
        <v>470</v>
      </c>
      <c r="E3356" s="29" t="s">
        <v>3300</v>
      </c>
      <c r="F3356" s="29" t="n">
        <f aca="false">G3356+H3356+I3356</f>
        <v>4.77</v>
      </c>
      <c r="G3356" s="31"/>
      <c r="H3356" s="31" t="n">
        <v>4.77</v>
      </c>
      <c r="I3356" s="31"/>
      <c r="J3356" s="31" t="n">
        <v>10</v>
      </c>
      <c r="K3356" s="31" t="n">
        <v>10</v>
      </c>
      <c r="L3356" s="31" t="n">
        <v>15</v>
      </c>
      <c r="M3356" s="31" t="n">
        <f aca="false">G3356*J3356</f>
        <v>0</v>
      </c>
      <c r="N3356" s="31" t="n">
        <f aca="false">H3356*K3356</f>
        <v>47.7</v>
      </c>
      <c r="O3356" s="32" t="n">
        <f aca="false">I3356*L3356</f>
        <v>0</v>
      </c>
      <c r="P3356" s="32" t="n">
        <f aca="false">M3356+N3356+O3356</f>
        <v>47.7</v>
      </c>
    </row>
    <row r="3357" s="18" customFormat="true" ht="15.75" hidden="false" customHeight="true" outlineLevel="0" collapsed="false">
      <c r="A3357" s="26" t="n">
        <v>3353</v>
      </c>
      <c r="B3357" s="34" t="s">
        <v>45</v>
      </c>
      <c r="C3357" s="35" t="s">
        <v>2948</v>
      </c>
      <c r="D3357" s="36" t="s">
        <v>470</v>
      </c>
      <c r="E3357" s="29" t="s">
        <v>3301</v>
      </c>
      <c r="F3357" s="29" t="n">
        <f aca="false">G3357+H3357+I3357</f>
        <v>4.07</v>
      </c>
      <c r="G3357" s="31"/>
      <c r="H3357" s="31" t="n">
        <v>4.07</v>
      </c>
      <c r="I3357" s="31"/>
      <c r="J3357" s="31" t="n">
        <v>10</v>
      </c>
      <c r="K3357" s="31" t="n">
        <v>10</v>
      </c>
      <c r="L3357" s="31" t="n">
        <v>15</v>
      </c>
      <c r="M3357" s="31" t="n">
        <f aca="false">G3357*J3357</f>
        <v>0</v>
      </c>
      <c r="N3357" s="31" t="n">
        <f aca="false">H3357*K3357</f>
        <v>40.7</v>
      </c>
      <c r="O3357" s="32" t="n">
        <f aca="false">I3357*L3357</f>
        <v>0</v>
      </c>
      <c r="P3357" s="32" t="n">
        <f aca="false">M3357+N3357+O3357</f>
        <v>40.7</v>
      </c>
    </row>
    <row r="3358" s="18" customFormat="true" ht="15.75" hidden="false" customHeight="true" outlineLevel="0" collapsed="false">
      <c r="A3358" s="26" t="n">
        <v>3354</v>
      </c>
      <c r="B3358" s="34" t="s">
        <v>45</v>
      </c>
      <c r="C3358" s="35" t="s">
        <v>2948</v>
      </c>
      <c r="D3358" s="36" t="s">
        <v>470</v>
      </c>
      <c r="E3358" s="29" t="s">
        <v>3302</v>
      </c>
      <c r="F3358" s="29" t="n">
        <f aca="false">G3358+H3358+I3358</f>
        <v>4.6</v>
      </c>
      <c r="G3358" s="31"/>
      <c r="H3358" s="31" t="n">
        <v>4.6</v>
      </c>
      <c r="I3358" s="31"/>
      <c r="J3358" s="31" t="n">
        <v>10</v>
      </c>
      <c r="K3358" s="31" t="n">
        <v>10</v>
      </c>
      <c r="L3358" s="31" t="n">
        <v>15</v>
      </c>
      <c r="M3358" s="31" t="n">
        <f aca="false">G3358*J3358</f>
        <v>0</v>
      </c>
      <c r="N3358" s="31" t="n">
        <f aca="false">H3358*K3358</f>
        <v>46</v>
      </c>
      <c r="O3358" s="32" t="n">
        <f aca="false">I3358*L3358</f>
        <v>0</v>
      </c>
      <c r="P3358" s="32" t="n">
        <f aca="false">M3358+N3358+O3358</f>
        <v>46</v>
      </c>
    </row>
    <row r="3359" s="18" customFormat="true" ht="15.75" hidden="false" customHeight="true" outlineLevel="0" collapsed="false">
      <c r="A3359" s="26" t="n">
        <v>3355</v>
      </c>
      <c r="B3359" s="34" t="s">
        <v>45</v>
      </c>
      <c r="C3359" s="35" t="s">
        <v>2948</v>
      </c>
      <c r="D3359" s="36" t="s">
        <v>470</v>
      </c>
      <c r="E3359" s="29" t="s">
        <v>3303</v>
      </c>
      <c r="F3359" s="29" t="n">
        <f aca="false">G3359+H3359+I3359</f>
        <v>3.54</v>
      </c>
      <c r="G3359" s="31"/>
      <c r="H3359" s="31" t="n">
        <v>3.54</v>
      </c>
      <c r="I3359" s="31"/>
      <c r="J3359" s="31" t="n">
        <v>10</v>
      </c>
      <c r="K3359" s="31" t="n">
        <v>10</v>
      </c>
      <c r="L3359" s="31" t="n">
        <v>15</v>
      </c>
      <c r="M3359" s="31" t="n">
        <f aca="false">G3359*J3359</f>
        <v>0</v>
      </c>
      <c r="N3359" s="31" t="n">
        <f aca="false">H3359*K3359</f>
        <v>35.4</v>
      </c>
      <c r="O3359" s="32" t="n">
        <f aca="false">I3359*L3359</f>
        <v>0</v>
      </c>
      <c r="P3359" s="32" t="n">
        <f aca="false">M3359+N3359+O3359</f>
        <v>35.4</v>
      </c>
    </row>
    <row r="3360" s="18" customFormat="true" ht="15.75" hidden="false" customHeight="true" outlineLevel="0" collapsed="false">
      <c r="A3360" s="26" t="n">
        <v>3356</v>
      </c>
      <c r="B3360" s="34" t="s">
        <v>45</v>
      </c>
      <c r="C3360" s="35" t="s">
        <v>2948</v>
      </c>
      <c r="D3360" s="36" t="s">
        <v>470</v>
      </c>
      <c r="E3360" s="29" t="s">
        <v>3304</v>
      </c>
      <c r="F3360" s="29" t="n">
        <f aca="false">G3360+H3360+I3360</f>
        <v>1.48</v>
      </c>
      <c r="G3360" s="31"/>
      <c r="H3360" s="31" t="n">
        <v>1.48</v>
      </c>
      <c r="I3360" s="31"/>
      <c r="J3360" s="31" t="n">
        <v>10</v>
      </c>
      <c r="K3360" s="31" t="n">
        <v>10</v>
      </c>
      <c r="L3360" s="31" t="n">
        <v>15</v>
      </c>
      <c r="M3360" s="31" t="n">
        <f aca="false">G3360*J3360</f>
        <v>0</v>
      </c>
      <c r="N3360" s="31" t="n">
        <f aca="false">H3360*K3360</f>
        <v>14.8</v>
      </c>
      <c r="O3360" s="32" t="n">
        <f aca="false">I3360*L3360</f>
        <v>0</v>
      </c>
      <c r="P3360" s="32" t="n">
        <f aca="false">M3360+N3360+O3360</f>
        <v>14.8</v>
      </c>
    </row>
    <row r="3361" s="18" customFormat="true" ht="15.75" hidden="false" customHeight="true" outlineLevel="0" collapsed="false">
      <c r="A3361" s="26" t="n">
        <v>3357</v>
      </c>
      <c r="B3361" s="34" t="s">
        <v>45</v>
      </c>
      <c r="C3361" s="35" t="s">
        <v>2948</v>
      </c>
      <c r="D3361" s="36" t="s">
        <v>470</v>
      </c>
      <c r="E3361" s="29" t="s">
        <v>3305</v>
      </c>
      <c r="F3361" s="29" t="n">
        <f aca="false">G3361+H3361+I3361</f>
        <v>1.78</v>
      </c>
      <c r="G3361" s="31"/>
      <c r="H3361" s="31" t="n">
        <v>1.78</v>
      </c>
      <c r="I3361" s="31"/>
      <c r="J3361" s="31" t="n">
        <v>10</v>
      </c>
      <c r="K3361" s="31" t="n">
        <v>10</v>
      </c>
      <c r="L3361" s="31" t="n">
        <v>15</v>
      </c>
      <c r="M3361" s="31" t="n">
        <f aca="false">G3361*J3361</f>
        <v>0</v>
      </c>
      <c r="N3361" s="31" t="n">
        <f aca="false">H3361*K3361</f>
        <v>17.8</v>
      </c>
      <c r="O3361" s="32" t="n">
        <f aca="false">I3361*L3361</f>
        <v>0</v>
      </c>
      <c r="P3361" s="32" t="n">
        <f aca="false">M3361+N3361+O3361</f>
        <v>17.8</v>
      </c>
    </row>
    <row r="3362" s="18" customFormat="true" ht="15.75" hidden="false" customHeight="true" outlineLevel="0" collapsed="false">
      <c r="A3362" s="26" t="n">
        <v>3358</v>
      </c>
      <c r="B3362" s="34" t="s">
        <v>45</v>
      </c>
      <c r="C3362" s="35" t="s">
        <v>2948</v>
      </c>
      <c r="D3362" s="36" t="s">
        <v>470</v>
      </c>
      <c r="E3362" s="29" t="s">
        <v>3306</v>
      </c>
      <c r="F3362" s="29" t="n">
        <f aca="false">G3362+H3362+I3362</f>
        <v>8.04</v>
      </c>
      <c r="G3362" s="31"/>
      <c r="H3362" s="31" t="n">
        <v>8.04</v>
      </c>
      <c r="I3362" s="31"/>
      <c r="J3362" s="31" t="n">
        <v>10</v>
      </c>
      <c r="K3362" s="31" t="n">
        <v>10</v>
      </c>
      <c r="L3362" s="31" t="n">
        <v>15</v>
      </c>
      <c r="M3362" s="31" t="n">
        <f aca="false">G3362*J3362</f>
        <v>0</v>
      </c>
      <c r="N3362" s="31" t="n">
        <f aca="false">H3362*K3362</f>
        <v>80.4</v>
      </c>
      <c r="O3362" s="32" t="n">
        <f aca="false">I3362*L3362</f>
        <v>0</v>
      </c>
      <c r="P3362" s="32" t="n">
        <f aca="false">M3362+N3362+O3362</f>
        <v>80.4</v>
      </c>
    </row>
    <row r="3363" s="18" customFormat="true" ht="15.75" hidden="false" customHeight="true" outlineLevel="0" collapsed="false">
      <c r="A3363" s="26" t="n">
        <v>3359</v>
      </c>
      <c r="B3363" s="34" t="s">
        <v>45</v>
      </c>
      <c r="C3363" s="35" t="s">
        <v>2948</v>
      </c>
      <c r="D3363" s="36" t="s">
        <v>470</v>
      </c>
      <c r="E3363" s="29" t="s">
        <v>3307</v>
      </c>
      <c r="F3363" s="29" t="n">
        <f aca="false">G3363+H3363+I3363</f>
        <v>3.68</v>
      </c>
      <c r="G3363" s="31"/>
      <c r="H3363" s="31" t="n">
        <v>3.68</v>
      </c>
      <c r="I3363" s="31"/>
      <c r="J3363" s="31" t="n">
        <v>10</v>
      </c>
      <c r="K3363" s="31" t="n">
        <v>10</v>
      </c>
      <c r="L3363" s="31" t="n">
        <v>15</v>
      </c>
      <c r="M3363" s="31" t="n">
        <f aca="false">G3363*J3363</f>
        <v>0</v>
      </c>
      <c r="N3363" s="31" t="n">
        <f aca="false">H3363*K3363</f>
        <v>36.8</v>
      </c>
      <c r="O3363" s="32" t="n">
        <f aca="false">I3363*L3363</f>
        <v>0</v>
      </c>
      <c r="P3363" s="32" t="n">
        <f aca="false">M3363+N3363+O3363</f>
        <v>36.8</v>
      </c>
    </row>
    <row r="3364" s="18" customFormat="true" ht="15.75" hidden="false" customHeight="true" outlineLevel="0" collapsed="false">
      <c r="A3364" s="26" t="n">
        <v>3360</v>
      </c>
      <c r="B3364" s="34" t="s">
        <v>45</v>
      </c>
      <c r="C3364" s="35" t="s">
        <v>2948</v>
      </c>
      <c r="D3364" s="36" t="s">
        <v>470</v>
      </c>
      <c r="E3364" s="29" t="s">
        <v>3308</v>
      </c>
      <c r="F3364" s="29" t="n">
        <f aca="false">G3364+H3364+I3364</f>
        <v>3.46</v>
      </c>
      <c r="G3364" s="31"/>
      <c r="H3364" s="31" t="n">
        <v>3.46</v>
      </c>
      <c r="I3364" s="31"/>
      <c r="J3364" s="31" t="n">
        <v>10</v>
      </c>
      <c r="K3364" s="31" t="n">
        <v>10</v>
      </c>
      <c r="L3364" s="31" t="n">
        <v>15</v>
      </c>
      <c r="M3364" s="31" t="n">
        <f aca="false">G3364*J3364</f>
        <v>0</v>
      </c>
      <c r="N3364" s="31" t="n">
        <f aca="false">H3364*K3364</f>
        <v>34.6</v>
      </c>
      <c r="O3364" s="32" t="n">
        <f aca="false">I3364*L3364</f>
        <v>0</v>
      </c>
      <c r="P3364" s="32" t="n">
        <f aca="false">M3364+N3364+O3364</f>
        <v>34.6</v>
      </c>
    </row>
    <row r="3365" s="18" customFormat="true" ht="15.75" hidden="false" customHeight="true" outlineLevel="0" collapsed="false">
      <c r="A3365" s="26" t="n">
        <v>3361</v>
      </c>
      <c r="B3365" s="34" t="s">
        <v>45</v>
      </c>
      <c r="C3365" s="35" t="s">
        <v>2948</v>
      </c>
      <c r="D3365" s="36" t="s">
        <v>470</v>
      </c>
      <c r="E3365" s="29" t="s">
        <v>3309</v>
      </c>
      <c r="F3365" s="29" t="n">
        <f aca="false">G3365+H3365+I3365</f>
        <v>3.76</v>
      </c>
      <c r="G3365" s="31"/>
      <c r="H3365" s="31" t="n">
        <v>3.76</v>
      </c>
      <c r="I3365" s="31"/>
      <c r="J3365" s="31" t="n">
        <v>10</v>
      </c>
      <c r="K3365" s="31" t="n">
        <v>10</v>
      </c>
      <c r="L3365" s="31" t="n">
        <v>15</v>
      </c>
      <c r="M3365" s="31" t="n">
        <f aca="false">G3365*J3365</f>
        <v>0</v>
      </c>
      <c r="N3365" s="31" t="n">
        <f aca="false">H3365*K3365</f>
        <v>37.6</v>
      </c>
      <c r="O3365" s="32" t="n">
        <f aca="false">I3365*L3365</f>
        <v>0</v>
      </c>
      <c r="P3365" s="32" t="n">
        <f aca="false">M3365+N3365+O3365</f>
        <v>37.6</v>
      </c>
    </row>
    <row r="3366" s="18" customFormat="true" ht="15.75" hidden="false" customHeight="true" outlineLevel="0" collapsed="false">
      <c r="A3366" s="26" t="n">
        <v>3362</v>
      </c>
      <c r="B3366" s="34" t="s">
        <v>45</v>
      </c>
      <c r="C3366" s="35" t="s">
        <v>2948</v>
      </c>
      <c r="D3366" s="36" t="s">
        <v>470</v>
      </c>
      <c r="E3366" s="29" t="s">
        <v>3310</v>
      </c>
      <c r="F3366" s="29" t="n">
        <f aca="false">G3366+H3366+I3366</f>
        <v>1.86</v>
      </c>
      <c r="G3366" s="31"/>
      <c r="H3366" s="31" t="n">
        <v>1.86</v>
      </c>
      <c r="I3366" s="31"/>
      <c r="J3366" s="31" t="n">
        <v>10</v>
      </c>
      <c r="K3366" s="31" t="n">
        <v>10</v>
      </c>
      <c r="L3366" s="31" t="n">
        <v>15</v>
      </c>
      <c r="M3366" s="31" t="n">
        <f aca="false">G3366*J3366</f>
        <v>0</v>
      </c>
      <c r="N3366" s="31" t="n">
        <f aca="false">H3366*K3366</f>
        <v>18.6</v>
      </c>
      <c r="O3366" s="32" t="n">
        <f aca="false">I3366*L3366</f>
        <v>0</v>
      </c>
      <c r="P3366" s="32" t="n">
        <f aca="false">M3366+N3366+O3366</f>
        <v>18.6</v>
      </c>
    </row>
    <row r="3367" s="18" customFormat="true" ht="15.75" hidden="false" customHeight="true" outlineLevel="0" collapsed="false">
      <c r="A3367" s="26" t="n">
        <v>3363</v>
      </c>
      <c r="B3367" s="34" t="s">
        <v>45</v>
      </c>
      <c r="C3367" s="35" t="s">
        <v>2948</v>
      </c>
      <c r="D3367" s="36" t="s">
        <v>470</v>
      </c>
      <c r="E3367" s="29" t="s">
        <v>3311</v>
      </c>
      <c r="F3367" s="29" t="n">
        <f aca="false">G3367+H3367+I3367</f>
        <v>1.79</v>
      </c>
      <c r="G3367" s="31"/>
      <c r="H3367" s="31" t="n">
        <v>1.79</v>
      </c>
      <c r="I3367" s="31"/>
      <c r="J3367" s="31" t="n">
        <v>10</v>
      </c>
      <c r="K3367" s="31" t="n">
        <v>10</v>
      </c>
      <c r="L3367" s="31" t="n">
        <v>15</v>
      </c>
      <c r="M3367" s="31" t="n">
        <f aca="false">G3367*J3367</f>
        <v>0</v>
      </c>
      <c r="N3367" s="31" t="n">
        <f aca="false">H3367*K3367</f>
        <v>17.9</v>
      </c>
      <c r="O3367" s="32" t="n">
        <f aca="false">I3367*L3367</f>
        <v>0</v>
      </c>
      <c r="P3367" s="32" t="n">
        <f aca="false">M3367+N3367+O3367</f>
        <v>17.9</v>
      </c>
    </row>
    <row r="3368" s="18" customFormat="true" ht="15.75" hidden="false" customHeight="true" outlineLevel="0" collapsed="false">
      <c r="A3368" s="26" t="n">
        <v>3364</v>
      </c>
      <c r="B3368" s="34" t="s">
        <v>45</v>
      </c>
      <c r="C3368" s="35" t="s">
        <v>2948</v>
      </c>
      <c r="D3368" s="36" t="s">
        <v>470</v>
      </c>
      <c r="E3368" s="29" t="s">
        <v>3312</v>
      </c>
      <c r="F3368" s="29" t="n">
        <f aca="false">G3368+H3368+I3368</f>
        <v>5.47</v>
      </c>
      <c r="G3368" s="31"/>
      <c r="H3368" s="31" t="n">
        <v>5.47</v>
      </c>
      <c r="I3368" s="31"/>
      <c r="J3368" s="31" t="n">
        <v>10</v>
      </c>
      <c r="K3368" s="31" t="n">
        <v>10</v>
      </c>
      <c r="L3368" s="31" t="n">
        <v>15</v>
      </c>
      <c r="M3368" s="31" t="n">
        <f aca="false">G3368*J3368</f>
        <v>0</v>
      </c>
      <c r="N3368" s="31" t="n">
        <f aca="false">H3368*K3368</f>
        <v>54.7</v>
      </c>
      <c r="O3368" s="32" t="n">
        <f aca="false">I3368*L3368</f>
        <v>0</v>
      </c>
      <c r="P3368" s="32" t="n">
        <f aca="false">M3368+N3368+O3368</f>
        <v>54.7</v>
      </c>
    </row>
    <row r="3369" s="18" customFormat="true" ht="15.75" hidden="false" customHeight="true" outlineLevel="0" collapsed="false">
      <c r="A3369" s="26" t="n">
        <v>3365</v>
      </c>
      <c r="B3369" s="34" t="s">
        <v>45</v>
      </c>
      <c r="C3369" s="35" t="s">
        <v>2948</v>
      </c>
      <c r="D3369" s="36" t="s">
        <v>470</v>
      </c>
      <c r="E3369" s="29" t="s">
        <v>3313</v>
      </c>
      <c r="F3369" s="29" t="n">
        <f aca="false">G3369+H3369+I3369</f>
        <v>3.42</v>
      </c>
      <c r="G3369" s="31"/>
      <c r="H3369" s="31" t="n">
        <v>3.42</v>
      </c>
      <c r="I3369" s="31"/>
      <c r="J3369" s="31" t="n">
        <v>10</v>
      </c>
      <c r="K3369" s="31" t="n">
        <v>10</v>
      </c>
      <c r="L3369" s="31" t="n">
        <v>15</v>
      </c>
      <c r="M3369" s="31" t="n">
        <f aca="false">G3369*J3369</f>
        <v>0</v>
      </c>
      <c r="N3369" s="31" t="n">
        <f aca="false">H3369*K3369</f>
        <v>34.2</v>
      </c>
      <c r="O3369" s="32" t="n">
        <f aca="false">I3369*L3369</f>
        <v>0</v>
      </c>
      <c r="P3369" s="32" t="n">
        <f aca="false">M3369+N3369+O3369</f>
        <v>34.2</v>
      </c>
    </row>
    <row r="3370" s="18" customFormat="true" ht="15.75" hidden="false" customHeight="true" outlineLevel="0" collapsed="false">
      <c r="A3370" s="26" t="n">
        <v>3366</v>
      </c>
      <c r="B3370" s="34" t="s">
        <v>45</v>
      </c>
      <c r="C3370" s="35" t="s">
        <v>2948</v>
      </c>
      <c r="D3370" s="36" t="s">
        <v>470</v>
      </c>
      <c r="E3370" s="29" t="s">
        <v>3314</v>
      </c>
      <c r="F3370" s="29" t="n">
        <f aca="false">G3370+H3370+I3370</f>
        <v>6.01</v>
      </c>
      <c r="G3370" s="31"/>
      <c r="H3370" s="31" t="n">
        <v>6.01</v>
      </c>
      <c r="I3370" s="31"/>
      <c r="J3370" s="31" t="n">
        <v>10</v>
      </c>
      <c r="K3370" s="31" t="n">
        <v>10</v>
      </c>
      <c r="L3370" s="31" t="n">
        <v>15</v>
      </c>
      <c r="M3370" s="31" t="n">
        <f aca="false">G3370*J3370</f>
        <v>0</v>
      </c>
      <c r="N3370" s="31" t="n">
        <f aca="false">H3370*K3370</f>
        <v>60.1</v>
      </c>
      <c r="O3370" s="32" t="n">
        <f aca="false">I3370*L3370</f>
        <v>0</v>
      </c>
      <c r="P3370" s="32" t="n">
        <f aca="false">M3370+N3370+O3370</f>
        <v>60.1</v>
      </c>
    </row>
    <row r="3371" s="18" customFormat="true" ht="15.75" hidden="false" customHeight="true" outlineLevel="0" collapsed="false">
      <c r="A3371" s="26" t="n">
        <v>3367</v>
      </c>
      <c r="B3371" s="34" t="s">
        <v>45</v>
      </c>
      <c r="C3371" s="35" t="s">
        <v>2948</v>
      </c>
      <c r="D3371" s="36" t="s">
        <v>470</v>
      </c>
      <c r="E3371" s="29" t="s">
        <v>3315</v>
      </c>
      <c r="F3371" s="29" t="n">
        <f aca="false">G3371+H3371+I3371</f>
        <v>7.18</v>
      </c>
      <c r="G3371" s="31"/>
      <c r="H3371" s="31" t="n">
        <v>7.18</v>
      </c>
      <c r="I3371" s="31"/>
      <c r="J3371" s="31" t="n">
        <v>10</v>
      </c>
      <c r="K3371" s="31" t="n">
        <v>10</v>
      </c>
      <c r="L3371" s="31" t="n">
        <v>15</v>
      </c>
      <c r="M3371" s="31" t="n">
        <f aca="false">G3371*J3371</f>
        <v>0</v>
      </c>
      <c r="N3371" s="31" t="n">
        <f aca="false">H3371*K3371</f>
        <v>71.8</v>
      </c>
      <c r="O3371" s="32" t="n">
        <f aca="false">I3371*L3371</f>
        <v>0</v>
      </c>
      <c r="P3371" s="32" t="n">
        <f aca="false">M3371+N3371+O3371</f>
        <v>71.8</v>
      </c>
    </row>
    <row r="3372" s="18" customFormat="true" ht="15.75" hidden="false" customHeight="true" outlineLevel="0" collapsed="false">
      <c r="A3372" s="26" t="n">
        <v>3368</v>
      </c>
      <c r="B3372" s="34" t="s">
        <v>45</v>
      </c>
      <c r="C3372" s="35" t="s">
        <v>2948</v>
      </c>
      <c r="D3372" s="36" t="s">
        <v>470</v>
      </c>
      <c r="E3372" s="29" t="s">
        <v>3316</v>
      </c>
      <c r="F3372" s="29" t="n">
        <f aca="false">G3372+H3372+I3372</f>
        <v>2.49</v>
      </c>
      <c r="G3372" s="31"/>
      <c r="H3372" s="31" t="n">
        <v>2.49</v>
      </c>
      <c r="I3372" s="31"/>
      <c r="J3372" s="31" t="n">
        <v>10</v>
      </c>
      <c r="K3372" s="31" t="n">
        <v>10</v>
      </c>
      <c r="L3372" s="31" t="n">
        <v>15</v>
      </c>
      <c r="M3372" s="31" t="n">
        <f aca="false">G3372*J3372</f>
        <v>0</v>
      </c>
      <c r="N3372" s="31" t="n">
        <f aca="false">H3372*K3372</f>
        <v>24.9</v>
      </c>
      <c r="O3372" s="32" t="n">
        <f aca="false">I3372*L3372</f>
        <v>0</v>
      </c>
      <c r="P3372" s="32" t="n">
        <f aca="false">M3372+N3372+O3372</f>
        <v>24.9</v>
      </c>
    </row>
    <row r="3373" s="18" customFormat="true" ht="15.75" hidden="false" customHeight="true" outlineLevel="0" collapsed="false">
      <c r="A3373" s="26" t="n">
        <v>3369</v>
      </c>
      <c r="B3373" s="34" t="s">
        <v>45</v>
      </c>
      <c r="C3373" s="35" t="s">
        <v>2948</v>
      </c>
      <c r="D3373" s="36" t="s">
        <v>470</v>
      </c>
      <c r="E3373" s="29" t="s">
        <v>3317</v>
      </c>
      <c r="F3373" s="29" t="n">
        <f aca="false">G3373+H3373+I3373</f>
        <v>2.17</v>
      </c>
      <c r="G3373" s="31"/>
      <c r="H3373" s="31" t="n">
        <v>2.17</v>
      </c>
      <c r="I3373" s="31"/>
      <c r="J3373" s="31" t="n">
        <v>10</v>
      </c>
      <c r="K3373" s="31" t="n">
        <v>10</v>
      </c>
      <c r="L3373" s="31" t="n">
        <v>15</v>
      </c>
      <c r="M3373" s="31" t="n">
        <f aca="false">G3373*J3373</f>
        <v>0</v>
      </c>
      <c r="N3373" s="31" t="n">
        <f aca="false">H3373*K3373</f>
        <v>21.7</v>
      </c>
      <c r="O3373" s="32" t="n">
        <f aca="false">I3373*L3373</f>
        <v>0</v>
      </c>
      <c r="P3373" s="32" t="n">
        <f aca="false">M3373+N3373+O3373</f>
        <v>21.7</v>
      </c>
    </row>
    <row r="3374" s="18" customFormat="true" ht="15.75" hidden="false" customHeight="true" outlineLevel="0" collapsed="false">
      <c r="A3374" s="26" t="n">
        <v>3370</v>
      </c>
      <c r="B3374" s="34" t="s">
        <v>45</v>
      </c>
      <c r="C3374" s="35" t="s">
        <v>2948</v>
      </c>
      <c r="D3374" s="36" t="s">
        <v>470</v>
      </c>
      <c r="E3374" s="29" t="s">
        <v>3318</v>
      </c>
      <c r="F3374" s="29" t="n">
        <f aca="false">G3374+H3374+I3374</f>
        <v>1.55</v>
      </c>
      <c r="G3374" s="31"/>
      <c r="H3374" s="31" t="n">
        <v>1.55</v>
      </c>
      <c r="I3374" s="31"/>
      <c r="J3374" s="31" t="n">
        <v>10</v>
      </c>
      <c r="K3374" s="31" t="n">
        <v>10</v>
      </c>
      <c r="L3374" s="31" t="n">
        <v>15</v>
      </c>
      <c r="M3374" s="31" t="n">
        <f aca="false">G3374*J3374</f>
        <v>0</v>
      </c>
      <c r="N3374" s="31" t="n">
        <f aca="false">H3374*K3374</f>
        <v>15.5</v>
      </c>
      <c r="O3374" s="32" t="n">
        <f aca="false">I3374*L3374</f>
        <v>0</v>
      </c>
      <c r="P3374" s="32" t="n">
        <f aca="false">M3374+N3374+O3374</f>
        <v>15.5</v>
      </c>
    </row>
    <row r="3375" s="18" customFormat="true" ht="15.75" hidden="false" customHeight="true" outlineLevel="0" collapsed="false">
      <c r="A3375" s="26" t="n">
        <v>3371</v>
      </c>
      <c r="B3375" s="34" t="s">
        <v>45</v>
      </c>
      <c r="C3375" s="35" t="s">
        <v>2948</v>
      </c>
      <c r="D3375" s="36" t="s">
        <v>470</v>
      </c>
      <c r="E3375" s="29" t="s">
        <v>3041</v>
      </c>
      <c r="F3375" s="29" t="n">
        <f aca="false">G3375+H3375+I3375</f>
        <v>3.08</v>
      </c>
      <c r="G3375" s="31"/>
      <c r="H3375" s="31" t="n">
        <v>3.08</v>
      </c>
      <c r="I3375" s="31"/>
      <c r="J3375" s="31" t="n">
        <v>10</v>
      </c>
      <c r="K3375" s="31" t="n">
        <v>10</v>
      </c>
      <c r="L3375" s="31" t="n">
        <v>15</v>
      </c>
      <c r="M3375" s="31" t="n">
        <f aca="false">G3375*J3375</f>
        <v>0</v>
      </c>
      <c r="N3375" s="31" t="n">
        <f aca="false">H3375*K3375</f>
        <v>30.8</v>
      </c>
      <c r="O3375" s="32" t="n">
        <f aca="false">I3375*L3375</f>
        <v>0</v>
      </c>
      <c r="P3375" s="32" t="n">
        <f aca="false">M3375+N3375+O3375</f>
        <v>30.8</v>
      </c>
    </row>
    <row r="3376" s="18" customFormat="true" ht="15.75" hidden="false" customHeight="true" outlineLevel="0" collapsed="false">
      <c r="A3376" s="26" t="n">
        <v>3372</v>
      </c>
      <c r="B3376" s="34" t="s">
        <v>45</v>
      </c>
      <c r="C3376" s="35" t="s">
        <v>2948</v>
      </c>
      <c r="D3376" s="36" t="s">
        <v>470</v>
      </c>
      <c r="E3376" s="29" t="s">
        <v>3319</v>
      </c>
      <c r="F3376" s="29" t="n">
        <f aca="false">G3376+H3376+I3376</f>
        <v>1.59</v>
      </c>
      <c r="G3376" s="31"/>
      <c r="H3376" s="31" t="n">
        <v>1.59</v>
      </c>
      <c r="I3376" s="31"/>
      <c r="J3376" s="31" t="n">
        <v>10</v>
      </c>
      <c r="K3376" s="31" t="n">
        <v>10</v>
      </c>
      <c r="L3376" s="31" t="n">
        <v>15</v>
      </c>
      <c r="M3376" s="31" t="n">
        <f aca="false">G3376*J3376</f>
        <v>0</v>
      </c>
      <c r="N3376" s="31" t="n">
        <f aca="false">H3376*K3376</f>
        <v>15.9</v>
      </c>
      <c r="O3376" s="32" t="n">
        <f aca="false">I3376*L3376</f>
        <v>0</v>
      </c>
      <c r="P3376" s="32" t="n">
        <f aca="false">M3376+N3376+O3376</f>
        <v>15.9</v>
      </c>
    </row>
    <row r="3377" s="18" customFormat="true" ht="15.75" hidden="false" customHeight="true" outlineLevel="0" collapsed="false">
      <c r="A3377" s="26" t="n">
        <v>3373</v>
      </c>
      <c r="B3377" s="34" t="s">
        <v>45</v>
      </c>
      <c r="C3377" s="35" t="s">
        <v>2948</v>
      </c>
      <c r="D3377" s="36" t="s">
        <v>470</v>
      </c>
      <c r="E3377" s="29" t="s">
        <v>3320</v>
      </c>
      <c r="F3377" s="29" t="n">
        <f aca="false">G3377+H3377+I3377</f>
        <v>2.04</v>
      </c>
      <c r="G3377" s="31"/>
      <c r="H3377" s="31" t="n">
        <v>2.04</v>
      </c>
      <c r="I3377" s="31"/>
      <c r="J3377" s="31" t="n">
        <v>10</v>
      </c>
      <c r="K3377" s="31" t="n">
        <v>10</v>
      </c>
      <c r="L3377" s="31" t="n">
        <v>15</v>
      </c>
      <c r="M3377" s="31" t="n">
        <f aca="false">G3377*J3377</f>
        <v>0</v>
      </c>
      <c r="N3377" s="31" t="n">
        <f aca="false">H3377*K3377</f>
        <v>20.4</v>
      </c>
      <c r="O3377" s="32" t="n">
        <f aca="false">I3377*L3377</f>
        <v>0</v>
      </c>
      <c r="P3377" s="32" t="n">
        <f aca="false">M3377+N3377+O3377</f>
        <v>20.4</v>
      </c>
    </row>
    <row r="3378" s="18" customFormat="true" ht="15.75" hidden="false" customHeight="true" outlineLevel="0" collapsed="false">
      <c r="A3378" s="26" t="n">
        <v>3374</v>
      </c>
      <c r="B3378" s="34" t="s">
        <v>45</v>
      </c>
      <c r="C3378" s="35" t="s">
        <v>2948</v>
      </c>
      <c r="D3378" s="36" t="s">
        <v>470</v>
      </c>
      <c r="E3378" s="29" t="s">
        <v>3321</v>
      </c>
      <c r="F3378" s="29" t="n">
        <f aca="false">G3378+H3378+I3378</f>
        <v>8.65</v>
      </c>
      <c r="G3378" s="31"/>
      <c r="H3378" s="31" t="n">
        <v>8.65</v>
      </c>
      <c r="I3378" s="31"/>
      <c r="J3378" s="31" t="n">
        <v>10</v>
      </c>
      <c r="K3378" s="31" t="n">
        <v>10</v>
      </c>
      <c r="L3378" s="31" t="n">
        <v>15</v>
      </c>
      <c r="M3378" s="31" t="n">
        <f aca="false">G3378*J3378</f>
        <v>0</v>
      </c>
      <c r="N3378" s="31" t="n">
        <f aca="false">H3378*K3378</f>
        <v>86.5</v>
      </c>
      <c r="O3378" s="32" t="n">
        <f aca="false">I3378*L3378</f>
        <v>0</v>
      </c>
      <c r="P3378" s="32" t="n">
        <f aca="false">M3378+N3378+O3378</f>
        <v>86.5</v>
      </c>
    </row>
    <row r="3379" s="18" customFormat="true" ht="15.75" hidden="false" customHeight="true" outlineLevel="0" collapsed="false">
      <c r="A3379" s="26" t="n">
        <v>3375</v>
      </c>
      <c r="B3379" s="34" t="s">
        <v>45</v>
      </c>
      <c r="C3379" s="35" t="s">
        <v>2948</v>
      </c>
      <c r="D3379" s="36" t="s">
        <v>470</v>
      </c>
      <c r="E3379" s="29" t="s">
        <v>2388</v>
      </c>
      <c r="F3379" s="29" t="n">
        <f aca="false">G3379+H3379+I3379</f>
        <v>10.75</v>
      </c>
      <c r="G3379" s="31"/>
      <c r="H3379" s="31" t="n">
        <v>10.75</v>
      </c>
      <c r="I3379" s="31"/>
      <c r="J3379" s="31" t="n">
        <v>10</v>
      </c>
      <c r="K3379" s="31" t="n">
        <v>10</v>
      </c>
      <c r="L3379" s="31" t="n">
        <v>15</v>
      </c>
      <c r="M3379" s="31" t="n">
        <f aca="false">G3379*J3379</f>
        <v>0</v>
      </c>
      <c r="N3379" s="31" t="n">
        <f aca="false">H3379*K3379</f>
        <v>107.5</v>
      </c>
      <c r="O3379" s="32" t="n">
        <f aca="false">I3379*L3379</f>
        <v>0</v>
      </c>
      <c r="P3379" s="32" t="n">
        <f aca="false">M3379+N3379+O3379</f>
        <v>107.5</v>
      </c>
    </row>
    <row r="3380" s="18" customFormat="true" ht="15.75" hidden="false" customHeight="true" outlineLevel="0" collapsed="false">
      <c r="A3380" s="26" t="n">
        <v>3376</v>
      </c>
      <c r="B3380" s="34" t="s">
        <v>45</v>
      </c>
      <c r="C3380" s="35" t="s">
        <v>2948</v>
      </c>
      <c r="D3380" s="36" t="s">
        <v>470</v>
      </c>
      <c r="E3380" s="29" t="s">
        <v>3322</v>
      </c>
      <c r="F3380" s="29" t="n">
        <f aca="false">G3380+H3380+I3380</f>
        <v>1.9</v>
      </c>
      <c r="G3380" s="31"/>
      <c r="H3380" s="31" t="n">
        <v>1.9</v>
      </c>
      <c r="I3380" s="31"/>
      <c r="J3380" s="31" t="n">
        <v>10</v>
      </c>
      <c r="K3380" s="31" t="n">
        <v>10</v>
      </c>
      <c r="L3380" s="31" t="n">
        <v>15</v>
      </c>
      <c r="M3380" s="31" t="n">
        <f aca="false">G3380*J3380</f>
        <v>0</v>
      </c>
      <c r="N3380" s="31" t="n">
        <f aca="false">H3380*K3380</f>
        <v>19</v>
      </c>
      <c r="O3380" s="32" t="n">
        <f aca="false">I3380*L3380</f>
        <v>0</v>
      </c>
      <c r="P3380" s="32" t="n">
        <f aca="false">M3380+N3380+O3380</f>
        <v>19</v>
      </c>
    </row>
    <row r="3381" s="18" customFormat="true" ht="15.75" hidden="false" customHeight="true" outlineLevel="0" collapsed="false">
      <c r="A3381" s="26" t="n">
        <v>3377</v>
      </c>
      <c r="B3381" s="34" t="s">
        <v>45</v>
      </c>
      <c r="C3381" s="35" t="s">
        <v>2948</v>
      </c>
      <c r="D3381" s="36" t="s">
        <v>470</v>
      </c>
      <c r="E3381" s="29" t="s">
        <v>3323</v>
      </c>
      <c r="F3381" s="29" t="n">
        <f aca="false">G3381+H3381+I3381</f>
        <v>1.93</v>
      </c>
      <c r="G3381" s="31"/>
      <c r="H3381" s="31" t="n">
        <v>1.93</v>
      </c>
      <c r="I3381" s="31"/>
      <c r="J3381" s="31" t="n">
        <v>10</v>
      </c>
      <c r="K3381" s="31" t="n">
        <v>10</v>
      </c>
      <c r="L3381" s="31" t="n">
        <v>15</v>
      </c>
      <c r="M3381" s="31" t="n">
        <f aca="false">G3381*J3381</f>
        <v>0</v>
      </c>
      <c r="N3381" s="31" t="n">
        <f aca="false">H3381*K3381</f>
        <v>19.3</v>
      </c>
      <c r="O3381" s="32" t="n">
        <f aca="false">I3381*L3381</f>
        <v>0</v>
      </c>
      <c r="P3381" s="32" t="n">
        <f aca="false">M3381+N3381+O3381</f>
        <v>19.3</v>
      </c>
    </row>
    <row r="3382" s="18" customFormat="true" ht="15.75" hidden="false" customHeight="true" outlineLevel="0" collapsed="false">
      <c r="A3382" s="26" t="n">
        <v>3378</v>
      </c>
      <c r="B3382" s="34" t="s">
        <v>45</v>
      </c>
      <c r="C3382" s="35" t="s">
        <v>2948</v>
      </c>
      <c r="D3382" s="36" t="s">
        <v>470</v>
      </c>
      <c r="E3382" s="29" t="s">
        <v>3324</v>
      </c>
      <c r="F3382" s="29" t="n">
        <f aca="false">G3382+H3382+I3382</f>
        <v>3.64</v>
      </c>
      <c r="G3382" s="31"/>
      <c r="H3382" s="31" t="n">
        <v>3.64</v>
      </c>
      <c r="I3382" s="31"/>
      <c r="J3382" s="31" t="n">
        <v>10</v>
      </c>
      <c r="K3382" s="31" t="n">
        <v>10</v>
      </c>
      <c r="L3382" s="31" t="n">
        <v>15</v>
      </c>
      <c r="M3382" s="31" t="n">
        <f aca="false">G3382*J3382</f>
        <v>0</v>
      </c>
      <c r="N3382" s="31" t="n">
        <f aca="false">H3382*K3382</f>
        <v>36.4</v>
      </c>
      <c r="O3382" s="32" t="n">
        <f aca="false">I3382*L3382</f>
        <v>0</v>
      </c>
      <c r="P3382" s="32" t="n">
        <f aca="false">M3382+N3382+O3382</f>
        <v>36.4</v>
      </c>
    </row>
    <row r="3383" s="18" customFormat="true" ht="15.75" hidden="false" customHeight="true" outlineLevel="0" collapsed="false">
      <c r="A3383" s="26" t="n">
        <v>3379</v>
      </c>
      <c r="B3383" s="34" t="s">
        <v>45</v>
      </c>
      <c r="C3383" s="35" t="s">
        <v>2948</v>
      </c>
      <c r="D3383" s="36" t="s">
        <v>470</v>
      </c>
      <c r="E3383" s="29" t="s">
        <v>3325</v>
      </c>
      <c r="F3383" s="29" t="n">
        <f aca="false">G3383+H3383+I3383</f>
        <v>2.27</v>
      </c>
      <c r="G3383" s="31"/>
      <c r="H3383" s="31" t="n">
        <v>2.27</v>
      </c>
      <c r="I3383" s="31"/>
      <c r="J3383" s="31" t="n">
        <v>10</v>
      </c>
      <c r="K3383" s="31" t="n">
        <v>10</v>
      </c>
      <c r="L3383" s="31" t="n">
        <v>15</v>
      </c>
      <c r="M3383" s="31" t="n">
        <f aca="false">G3383*J3383</f>
        <v>0</v>
      </c>
      <c r="N3383" s="31" t="n">
        <f aca="false">H3383*K3383</f>
        <v>22.7</v>
      </c>
      <c r="O3383" s="32" t="n">
        <f aca="false">I3383*L3383</f>
        <v>0</v>
      </c>
      <c r="P3383" s="32" t="n">
        <f aca="false">M3383+N3383+O3383</f>
        <v>22.7</v>
      </c>
    </row>
    <row r="3384" s="18" customFormat="true" ht="15.75" hidden="false" customHeight="true" outlineLevel="0" collapsed="false">
      <c r="A3384" s="26" t="n">
        <v>3380</v>
      </c>
      <c r="B3384" s="34" t="s">
        <v>45</v>
      </c>
      <c r="C3384" s="35" t="s">
        <v>2948</v>
      </c>
      <c r="D3384" s="36" t="s">
        <v>470</v>
      </c>
      <c r="E3384" s="29" t="s">
        <v>3326</v>
      </c>
      <c r="F3384" s="29" t="n">
        <f aca="false">G3384+H3384+I3384</f>
        <v>4.83</v>
      </c>
      <c r="G3384" s="31"/>
      <c r="H3384" s="31" t="n">
        <v>4.83</v>
      </c>
      <c r="I3384" s="31"/>
      <c r="J3384" s="31" t="n">
        <v>10</v>
      </c>
      <c r="K3384" s="31" t="n">
        <v>10</v>
      </c>
      <c r="L3384" s="31" t="n">
        <v>15</v>
      </c>
      <c r="M3384" s="31" t="n">
        <f aca="false">G3384*J3384</f>
        <v>0</v>
      </c>
      <c r="N3384" s="31" t="n">
        <f aca="false">H3384*K3384</f>
        <v>48.3</v>
      </c>
      <c r="O3384" s="32" t="n">
        <f aca="false">I3384*L3384</f>
        <v>0</v>
      </c>
      <c r="P3384" s="32" t="n">
        <f aca="false">M3384+N3384+O3384</f>
        <v>48.3</v>
      </c>
    </row>
    <row r="3385" s="18" customFormat="true" ht="15.75" hidden="false" customHeight="true" outlineLevel="0" collapsed="false">
      <c r="A3385" s="26" t="n">
        <v>3381</v>
      </c>
      <c r="B3385" s="34" t="s">
        <v>45</v>
      </c>
      <c r="C3385" s="35" t="s">
        <v>2948</v>
      </c>
      <c r="D3385" s="36" t="s">
        <v>470</v>
      </c>
      <c r="E3385" s="29" t="s">
        <v>3327</v>
      </c>
      <c r="F3385" s="29" t="n">
        <f aca="false">G3385+H3385+I3385</f>
        <v>7.37</v>
      </c>
      <c r="G3385" s="31"/>
      <c r="H3385" s="31" t="n">
        <v>7.37</v>
      </c>
      <c r="I3385" s="31"/>
      <c r="J3385" s="31" t="n">
        <v>10</v>
      </c>
      <c r="K3385" s="31" t="n">
        <v>10</v>
      </c>
      <c r="L3385" s="31" t="n">
        <v>15</v>
      </c>
      <c r="M3385" s="31" t="n">
        <f aca="false">G3385*J3385</f>
        <v>0</v>
      </c>
      <c r="N3385" s="31" t="n">
        <f aca="false">H3385*K3385</f>
        <v>73.7</v>
      </c>
      <c r="O3385" s="32" t="n">
        <f aca="false">I3385*L3385</f>
        <v>0</v>
      </c>
      <c r="P3385" s="32" t="n">
        <f aca="false">M3385+N3385+O3385</f>
        <v>73.7</v>
      </c>
    </row>
    <row r="3386" s="18" customFormat="true" ht="15.75" hidden="false" customHeight="true" outlineLevel="0" collapsed="false">
      <c r="A3386" s="26" t="n">
        <v>3382</v>
      </c>
      <c r="B3386" s="34" t="s">
        <v>45</v>
      </c>
      <c r="C3386" s="35" t="s">
        <v>2948</v>
      </c>
      <c r="D3386" s="36" t="s">
        <v>470</v>
      </c>
      <c r="E3386" s="29" t="s">
        <v>3328</v>
      </c>
      <c r="F3386" s="29" t="n">
        <f aca="false">G3386+H3386+I3386</f>
        <v>1.72</v>
      </c>
      <c r="G3386" s="31"/>
      <c r="H3386" s="31" t="n">
        <v>1.72</v>
      </c>
      <c r="I3386" s="31"/>
      <c r="J3386" s="31" t="n">
        <v>10</v>
      </c>
      <c r="K3386" s="31" t="n">
        <v>10</v>
      </c>
      <c r="L3386" s="31" t="n">
        <v>15</v>
      </c>
      <c r="M3386" s="31" t="n">
        <f aca="false">G3386*J3386</f>
        <v>0</v>
      </c>
      <c r="N3386" s="31" t="n">
        <f aca="false">H3386*K3386</f>
        <v>17.2</v>
      </c>
      <c r="O3386" s="32" t="n">
        <f aca="false">I3386*L3386</f>
        <v>0</v>
      </c>
      <c r="P3386" s="32" t="n">
        <f aca="false">M3386+N3386+O3386</f>
        <v>17.2</v>
      </c>
    </row>
    <row r="3387" s="18" customFormat="true" ht="15.75" hidden="false" customHeight="true" outlineLevel="0" collapsed="false">
      <c r="A3387" s="26" t="n">
        <v>3383</v>
      </c>
      <c r="B3387" s="34" t="s">
        <v>45</v>
      </c>
      <c r="C3387" s="35" t="s">
        <v>2948</v>
      </c>
      <c r="D3387" s="36" t="s">
        <v>1363</v>
      </c>
      <c r="E3387" s="29" t="s">
        <v>3329</v>
      </c>
      <c r="F3387" s="29" t="n">
        <f aca="false">G3387+H3387+I3387</f>
        <v>5.1</v>
      </c>
      <c r="G3387" s="31"/>
      <c r="H3387" s="31" t="n">
        <v>5.1</v>
      </c>
      <c r="I3387" s="31"/>
      <c r="J3387" s="31" t="n">
        <v>10</v>
      </c>
      <c r="K3387" s="31" t="n">
        <v>10</v>
      </c>
      <c r="L3387" s="31" t="n">
        <v>15</v>
      </c>
      <c r="M3387" s="31" t="n">
        <f aca="false">G3387*J3387</f>
        <v>0</v>
      </c>
      <c r="N3387" s="31" t="n">
        <f aca="false">H3387*K3387</f>
        <v>51</v>
      </c>
      <c r="O3387" s="32" t="n">
        <f aca="false">I3387*L3387</f>
        <v>0</v>
      </c>
      <c r="P3387" s="32" t="n">
        <f aca="false">M3387+N3387+O3387</f>
        <v>51</v>
      </c>
    </row>
    <row r="3388" s="18" customFormat="true" ht="15.75" hidden="false" customHeight="true" outlineLevel="0" collapsed="false">
      <c r="A3388" s="26" t="n">
        <v>3384</v>
      </c>
      <c r="B3388" s="34" t="s">
        <v>45</v>
      </c>
      <c r="C3388" s="35" t="s">
        <v>2948</v>
      </c>
      <c r="D3388" s="36" t="s">
        <v>1363</v>
      </c>
      <c r="E3388" s="29" t="s">
        <v>3330</v>
      </c>
      <c r="F3388" s="29" t="n">
        <f aca="false">G3388+H3388+I3388</f>
        <v>5.21</v>
      </c>
      <c r="G3388" s="31"/>
      <c r="H3388" s="31" t="n">
        <v>5.21</v>
      </c>
      <c r="I3388" s="31"/>
      <c r="J3388" s="31" t="n">
        <v>10</v>
      </c>
      <c r="K3388" s="31" t="n">
        <v>10</v>
      </c>
      <c r="L3388" s="31" t="n">
        <v>15</v>
      </c>
      <c r="M3388" s="31" t="n">
        <f aca="false">G3388*J3388</f>
        <v>0</v>
      </c>
      <c r="N3388" s="31" t="n">
        <f aca="false">H3388*K3388</f>
        <v>52.1</v>
      </c>
      <c r="O3388" s="32" t="n">
        <f aca="false">I3388*L3388</f>
        <v>0</v>
      </c>
      <c r="P3388" s="32" t="n">
        <f aca="false">M3388+N3388+O3388</f>
        <v>52.1</v>
      </c>
    </row>
    <row r="3389" s="18" customFormat="true" ht="15.75" hidden="false" customHeight="true" outlineLevel="0" collapsed="false">
      <c r="A3389" s="26" t="n">
        <v>3385</v>
      </c>
      <c r="B3389" s="34" t="s">
        <v>45</v>
      </c>
      <c r="C3389" s="35" t="s">
        <v>2948</v>
      </c>
      <c r="D3389" s="36" t="s">
        <v>1363</v>
      </c>
      <c r="E3389" s="29" t="s">
        <v>3331</v>
      </c>
      <c r="F3389" s="29" t="n">
        <f aca="false">G3389+H3389+I3389</f>
        <v>4.89</v>
      </c>
      <c r="G3389" s="31"/>
      <c r="H3389" s="31" t="n">
        <v>4.89</v>
      </c>
      <c r="I3389" s="31"/>
      <c r="J3389" s="31" t="n">
        <v>10</v>
      </c>
      <c r="K3389" s="31" t="n">
        <v>10</v>
      </c>
      <c r="L3389" s="31" t="n">
        <v>15</v>
      </c>
      <c r="M3389" s="31" t="n">
        <f aca="false">G3389*J3389</f>
        <v>0</v>
      </c>
      <c r="N3389" s="31" t="n">
        <f aca="false">H3389*K3389</f>
        <v>48.9</v>
      </c>
      <c r="O3389" s="32" t="n">
        <f aca="false">I3389*L3389</f>
        <v>0</v>
      </c>
      <c r="P3389" s="32" t="n">
        <f aca="false">M3389+N3389+O3389</f>
        <v>48.9</v>
      </c>
    </row>
    <row r="3390" s="18" customFormat="true" ht="15.75" hidden="false" customHeight="true" outlineLevel="0" collapsed="false">
      <c r="A3390" s="26" t="n">
        <v>3386</v>
      </c>
      <c r="B3390" s="34" t="s">
        <v>45</v>
      </c>
      <c r="C3390" s="35" t="s">
        <v>2948</v>
      </c>
      <c r="D3390" s="36" t="s">
        <v>1363</v>
      </c>
      <c r="E3390" s="29" t="s">
        <v>3332</v>
      </c>
      <c r="F3390" s="29" t="n">
        <f aca="false">G3390+H3390+I3390</f>
        <v>7.5</v>
      </c>
      <c r="G3390" s="31"/>
      <c r="H3390" s="31" t="n">
        <v>7.5</v>
      </c>
      <c r="I3390" s="31"/>
      <c r="J3390" s="31" t="n">
        <v>10</v>
      </c>
      <c r="K3390" s="31" t="n">
        <v>10</v>
      </c>
      <c r="L3390" s="31" t="n">
        <v>15</v>
      </c>
      <c r="M3390" s="31" t="n">
        <f aca="false">G3390*J3390</f>
        <v>0</v>
      </c>
      <c r="N3390" s="31" t="n">
        <f aca="false">H3390*K3390</f>
        <v>75</v>
      </c>
      <c r="O3390" s="32" t="n">
        <f aca="false">I3390*L3390</f>
        <v>0</v>
      </c>
      <c r="P3390" s="32" t="n">
        <f aca="false">M3390+N3390+O3390</f>
        <v>75</v>
      </c>
    </row>
    <row r="3391" s="18" customFormat="true" ht="15.75" hidden="false" customHeight="true" outlineLevel="0" collapsed="false">
      <c r="A3391" s="26" t="n">
        <v>3387</v>
      </c>
      <c r="B3391" s="34" t="s">
        <v>45</v>
      </c>
      <c r="C3391" s="35" t="s">
        <v>2948</v>
      </c>
      <c r="D3391" s="36" t="s">
        <v>1363</v>
      </c>
      <c r="E3391" s="29" t="s">
        <v>3333</v>
      </c>
      <c r="F3391" s="29" t="n">
        <f aca="false">G3391+H3391+I3391</f>
        <v>4.31</v>
      </c>
      <c r="G3391" s="31"/>
      <c r="H3391" s="31" t="n">
        <v>4.31</v>
      </c>
      <c r="I3391" s="31"/>
      <c r="J3391" s="31" t="n">
        <v>10</v>
      </c>
      <c r="K3391" s="31" t="n">
        <v>10</v>
      </c>
      <c r="L3391" s="31" t="n">
        <v>15</v>
      </c>
      <c r="M3391" s="31" t="n">
        <f aca="false">G3391*J3391</f>
        <v>0</v>
      </c>
      <c r="N3391" s="31" t="n">
        <f aca="false">H3391*K3391</f>
        <v>43.1</v>
      </c>
      <c r="O3391" s="32" t="n">
        <f aca="false">I3391*L3391</f>
        <v>0</v>
      </c>
      <c r="P3391" s="32" t="n">
        <f aca="false">M3391+N3391+O3391</f>
        <v>43.1</v>
      </c>
    </row>
    <row r="3392" s="18" customFormat="true" ht="15.75" hidden="false" customHeight="true" outlineLevel="0" collapsed="false">
      <c r="A3392" s="26" t="n">
        <v>3388</v>
      </c>
      <c r="B3392" s="34" t="s">
        <v>45</v>
      </c>
      <c r="C3392" s="35" t="s">
        <v>2948</v>
      </c>
      <c r="D3392" s="36" t="s">
        <v>1363</v>
      </c>
      <c r="E3392" s="29" t="s">
        <v>3334</v>
      </c>
      <c r="F3392" s="29" t="n">
        <f aca="false">G3392+H3392+I3392</f>
        <v>5.29</v>
      </c>
      <c r="G3392" s="31"/>
      <c r="H3392" s="31" t="n">
        <v>5.29</v>
      </c>
      <c r="I3392" s="31"/>
      <c r="J3392" s="31" t="n">
        <v>10</v>
      </c>
      <c r="K3392" s="31" t="n">
        <v>10</v>
      </c>
      <c r="L3392" s="31" t="n">
        <v>15</v>
      </c>
      <c r="M3392" s="31" t="n">
        <f aca="false">G3392*J3392</f>
        <v>0</v>
      </c>
      <c r="N3392" s="31" t="n">
        <f aca="false">H3392*K3392</f>
        <v>52.9</v>
      </c>
      <c r="O3392" s="32" t="n">
        <f aca="false">I3392*L3392</f>
        <v>0</v>
      </c>
      <c r="P3392" s="32" t="n">
        <f aca="false">M3392+N3392+O3392</f>
        <v>52.9</v>
      </c>
    </row>
    <row r="3393" s="18" customFormat="true" ht="15.75" hidden="false" customHeight="true" outlineLevel="0" collapsed="false">
      <c r="A3393" s="26" t="n">
        <v>3389</v>
      </c>
      <c r="B3393" s="34" t="s">
        <v>45</v>
      </c>
      <c r="C3393" s="35" t="s">
        <v>2948</v>
      </c>
      <c r="D3393" s="36" t="s">
        <v>1363</v>
      </c>
      <c r="E3393" s="29" t="s">
        <v>3335</v>
      </c>
      <c r="F3393" s="29" t="n">
        <f aca="false">G3393+H3393+I3393</f>
        <v>4.87</v>
      </c>
      <c r="G3393" s="31"/>
      <c r="H3393" s="31" t="n">
        <v>4.87</v>
      </c>
      <c r="I3393" s="31"/>
      <c r="J3393" s="31" t="n">
        <v>10</v>
      </c>
      <c r="K3393" s="31" t="n">
        <v>10</v>
      </c>
      <c r="L3393" s="31" t="n">
        <v>15</v>
      </c>
      <c r="M3393" s="31" t="n">
        <f aca="false">G3393*J3393</f>
        <v>0</v>
      </c>
      <c r="N3393" s="31" t="n">
        <f aca="false">H3393*K3393</f>
        <v>48.7</v>
      </c>
      <c r="O3393" s="32" t="n">
        <f aca="false">I3393*L3393</f>
        <v>0</v>
      </c>
      <c r="P3393" s="32" t="n">
        <f aca="false">M3393+N3393+O3393</f>
        <v>48.7</v>
      </c>
    </row>
    <row r="3394" s="18" customFormat="true" ht="15.75" hidden="false" customHeight="true" outlineLevel="0" collapsed="false">
      <c r="A3394" s="26" t="n">
        <v>3390</v>
      </c>
      <c r="B3394" s="34" t="s">
        <v>45</v>
      </c>
      <c r="C3394" s="35" t="s">
        <v>2948</v>
      </c>
      <c r="D3394" s="36" t="s">
        <v>1363</v>
      </c>
      <c r="E3394" s="29" t="s">
        <v>3336</v>
      </c>
      <c r="F3394" s="29" t="n">
        <f aca="false">G3394+H3394+I3394</f>
        <v>1.62</v>
      </c>
      <c r="G3394" s="31"/>
      <c r="H3394" s="31" t="n">
        <v>1.62</v>
      </c>
      <c r="I3394" s="31"/>
      <c r="J3394" s="31" t="n">
        <v>10</v>
      </c>
      <c r="K3394" s="31" t="n">
        <v>10</v>
      </c>
      <c r="L3394" s="31" t="n">
        <v>15</v>
      </c>
      <c r="M3394" s="31" t="n">
        <f aca="false">G3394*J3394</f>
        <v>0</v>
      </c>
      <c r="N3394" s="31" t="n">
        <f aca="false">H3394*K3394</f>
        <v>16.2</v>
      </c>
      <c r="O3394" s="32" t="n">
        <f aca="false">I3394*L3394</f>
        <v>0</v>
      </c>
      <c r="P3394" s="32" t="n">
        <f aca="false">M3394+N3394+O3394</f>
        <v>16.2</v>
      </c>
    </row>
    <row r="3395" s="18" customFormat="true" ht="15.75" hidden="false" customHeight="true" outlineLevel="0" collapsed="false">
      <c r="A3395" s="26" t="n">
        <v>3391</v>
      </c>
      <c r="B3395" s="34" t="s">
        <v>45</v>
      </c>
      <c r="C3395" s="35" t="s">
        <v>2948</v>
      </c>
      <c r="D3395" s="36" t="s">
        <v>1363</v>
      </c>
      <c r="E3395" s="29" t="s">
        <v>3337</v>
      </c>
      <c r="F3395" s="29" t="n">
        <f aca="false">G3395+H3395+I3395</f>
        <v>3.7</v>
      </c>
      <c r="G3395" s="31"/>
      <c r="H3395" s="31" t="n">
        <v>3.7</v>
      </c>
      <c r="I3395" s="31"/>
      <c r="J3395" s="31" t="n">
        <v>10</v>
      </c>
      <c r="K3395" s="31" t="n">
        <v>10</v>
      </c>
      <c r="L3395" s="31" t="n">
        <v>15</v>
      </c>
      <c r="M3395" s="31" t="n">
        <f aca="false">G3395*J3395</f>
        <v>0</v>
      </c>
      <c r="N3395" s="31" t="n">
        <f aca="false">H3395*K3395</f>
        <v>37</v>
      </c>
      <c r="O3395" s="32" t="n">
        <f aca="false">I3395*L3395</f>
        <v>0</v>
      </c>
      <c r="P3395" s="32" t="n">
        <f aca="false">M3395+N3395+O3395</f>
        <v>37</v>
      </c>
    </row>
    <row r="3396" s="18" customFormat="true" ht="15.75" hidden="false" customHeight="true" outlineLevel="0" collapsed="false">
      <c r="A3396" s="26" t="n">
        <v>3392</v>
      </c>
      <c r="B3396" s="34" t="s">
        <v>45</v>
      </c>
      <c r="C3396" s="35" t="s">
        <v>2948</v>
      </c>
      <c r="D3396" s="36" t="s">
        <v>1363</v>
      </c>
      <c r="E3396" s="29" t="s">
        <v>3338</v>
      </c>
      <c r="F3396" s="29" t="n">
        <f aca="false">G3396+H3396+I3396</f>
        <v>2.42</v>
      </c>
      <c r="G3396" s="31"/>
      <c r="H3396" s="31" t="n">
        <v>2.42</v>
      </c>
      <c r="I3396" s="31"/>
      <c r="J3396" s="31" t="n">
        <v>10</v>
      </c>
      <c r="K3396" s="31" t="n">
        <v>10</v>
      </c>
      <c r="L3396" s="31" t="n">
        <v>15</v>
      </c>
      <c r="M3396" s="31" t="n">
        <f aca="false">G3396*J3396</f>
        <v>0</v>
      </c>
      <c r="N3396" s="31" t="n">
        <f aca="false">H3396*K3396</f>
        <v>24.2</v>
      </c>
      <c r="O3396" s="32" t="n">
        <f aca="false">I3396*L3396</f>
        <v>0</v>
      </c>
      <c r="P3396" s="32" t="n">
        <f aca="false">M3396+N3396+O3396</f>
        <v>24.2</v>
      </c>
    </row>
    <row r="3397" s="18" customFormat="true" ht="15.75" hidden="false" customHeight="true" outlineLevel="0" collapsed="false">
      <c r="A3397" s="26" t="n">
        <v>3393</v>
      </c>
      <c r="B3397" s="34" t="s">
        <v>45</v>
      </c>
      <c r="C3397" s="35" t="s">
        <v>2948</v>
      </c>
      <c r="D3397" s="36" t="s">
        <v>1363</v>
      </c>
      <c r="E3397" s="29" t="s">
        <v>3339</v>
      </c>
      <c r="F3397" s="29" t="n">
        <f aca="false">G3397+H3397+I3397</f>
        <v>3.68</v>
      </c>
      <c r="G3397" s="31"/>
      <c r="H3397" s="31" t="n">
        <v>3.68</v>
      </c>
      <c r="I3397" s="31"/>
      <c r="J3397" s="31" t="n">
        <v>10</v>
      </c>
      <c r="K3397" s="31" t="n">
        <v>10</v>
      </c>
      <c r="L3397" s="31" t="n">
        <v>15</v>
      </c>
      <c r="M3397" s="31" t="n">
        <f aca="false">G3397*J3397</f>
        <v>0</v>
      </c>
      <c r="N3397" s="31" t="n">
        <f aca="false">H3397*K3397</f>
        <v>36.8</v>
      </c>
      <c r="O3397" s="32" t="n">
        <f aca="false">I3397*L3397</f>
        <v>0</v>
      </c>
      <c r="P3397" s="32" t="n">
        <f aca="false">M3397+N3397+O3397</f>
        <v>36.8</v>
      </c>
    </row>
    <row r="3398" s="18" customFormat="true" ht="15.75" hidden="false" customHeight="true" outlineLevel="0" collapsed="false">
      <c r="A3398" s="26" t="n">
        <v>3394</v>
      </c>
      <c r="B3398" s="34" t="s">
        <v>45</v>
      </c>
      <c r="C3398" s="35" t="s">
        <v>2948</v>
      </c>
      <c r="D3398" s="36" t="s">
        <v>1363</v>
      </c>
      <c r="E3398" s="29" t="s">
        <v>3340</v>
      </c>
      <c r="F3398" s="29" t="n">
        <f aca="false">G3398+H3398+I3398</f>
        <v>6.39</v>
      </c>
      <c r="G3398" s="31"/>
      <c r="H3398" s="31" t="n">
        <v>6.39</v>
      </c>
      <c r="I3398" s="31"/>
      <c r="J3398" s="31" t="n">
        <v>10</v>
      </c>
      <c r="K3398" s="31" t="n">
        <v>10</v>
      </c>
      <c r="L3398" s="31" t="n">
        <v>15</v>
      </c>
      <c r="M3398" s="31" t="n">
        <f aca="false">G3398*J3398</f>
        <v>0</v>
      </c>
      <c r="N3398" s="31" t="n">
        <f aca="false">H3398*K3398</f>
        <v>63.9</v>
      </c>
      <c r="O3398" s="32" t="n">
        <f aca="false">I3398*L3398</f>
        <v>0</v>
      </c>
      <c r="P3398" s="32" t="n">
        <f aca="false">M3398+N3398+O3398</f>
        <v>63.9</v>
      </c>
    </row>
    <row r="3399" s="18" customFormat="true" ht="15.75" hidden="false" customHeight="true" outlineLevel="0" collapsed="false">
      <c r="A3399" s="26" t="n">
        <v>3395</v>
      </c>
      <c r="B3399" s="34" t="s">
        <v>45</v>
      </c>
      <c r="C3399" s="35" t="s">
        <v>2948</v>
      </c>
      <c r="D3399" s="36" t="s">
        <v>1363</v>
      </c>
      <c r="E3399" s="29" t="s">
        <v>3341</v>
      </c>
      <c r="F3399" s="29" t="n">
        <f aca="false">G3399+H3399+I3399</f>
        <v>4.23</v>
      </c>
      <c r="G3399" s="31"/>
      <c r="H3399" s="31" t="n">
        <v>4.23</v>
      </c>
      <c r="I3399" s="31"/>
      <c r="J3399" s="31" t="n">
        <v>10</v>
      </c>
      <c r="K3399" s="31" t="n">
        <v>10</v>
      </c>
      <c r="L3399" s="31" t="n">
        <v>15</v>
      </c>
      <c r="M3399" s="31" t="n">
        <f aca="false">G3399*J3399</f>
        <v>0</v>
      </c>
      <c r="N3399" s="31" t="n">
        <f aca="false">H3399*K3399</f>
        <v>42.3</v>
      </c>
      <c r="O3399" s="32" t="n">
        <f aca="false">I3399*L3399</f>
        <v>0</v>
      </c>
      <c r="P3399" s="32" t="n">
        <f aca="false">M3399+N3399+O3399</f>
        <v>42.3</v>
      </c>
    </row>
    <row r="3400" s="18" customFormat="true" ht="15.75" hidden="false" customHeight="true" outlineLevel="0" collapsed="false">
      <c r="A3400" s="26" t="n">
        <v>3396</v>
      </c>
      <c r="B3400" s="34" t="s">
        <v>45</v>
      </c>
      <c r="C3400" s="35" t="s">
        <v>2948</v>
      </c>
      <c r="D3400" s="36" t="s">
        <v>1363</v>
      </c>
      <c r="E3400" s="29" t="s">
        <v>3342</v>
      </c>
      <c r="F3400" s="29" t="n">
        <f aca="false">G3400+H3400+I3400</f>
        <v>4.83</v>
      </c>
      <c r="G3400" s="31"/>
      <c r="H3400" s="31" t="n">
        <v>4.83</v>
      </c>
      <c r="I3400" s="31"/>
      <c r="J3400" s="31" t="n">
        <v>10</v>
      </c>
      <c r="K3400" s="31" t="n">
        <v>10</v>
      </c>
      <c r="L3400" s="31" t="n">
        <v>15</v>
      </c>
      <c r="M3400" s="31" t="n">
        <f aca="false">G3400*J3400</f>
        <v>0</v>
      </c>
      <c r="N3400" s="31" t="n">
        <f aca="false">H3400*K3400</f>
        <v>48.3</v>
      </c>
      <c r="O3400" s="32" t="n">
        <f aca="false">I3400*L3400</f>
        <v>0</v>
      </c>
      <c r="P3400" s="32" t="n">
        <f aca="false">M3400+N3400+O3400</f>
        <v>48.3</v>
      </c>
    </row>
    <row r="3401" s="18" customFormat="true" ht="15.75" hidden="false" customHeight="true" outlineLevel="0" collapsed="false">
      <c r="A3401" s="26" t="n">
        <v>3397</v>
      </c>
      <c r="B3401" s="34" t="s">
        <v>45</v>
      </c>
      <c r="C3401" s="35" t="s">
        <v>2948</v>
      </c>
      <c r="D3401" s="36" t="s">
        <v>1363</v>
      </c>
      <c r="E3401" s="29" t="s">
        <v>3343</v>
      </c>
      <c r="F3401" s="29" t="n">
        <f aca="false">G3401+H3401+I3401</f>
        <v>2.36</v>
      </c>
      <c r="G3401" s="31"/>
      <c r="H3401" s="31" t="n">
        <v>2.36</v>
      </c>
      <c r="I3401" s="31"/>
      <c r="J3401" s="31" t="n">
        <v>10</v>
      </c>
      <c r="K3401" s="31" t="n">
        <v>10</v>
      </c>
      <c r="L3401" s="31" t="n">
        <v>15</v>
      </c>
      <c r="M3401" s="31" t="n">
        <f aca="false">G3401*J3401</f>
        <v>0</v>
      </c>
      <c r="N3401" s="31" t="n">
        <f aca="false">H3401*K3401</f>
        <v>23.6</v>
      </c>
      <c r="O3401" s="32" t="n">
        <f aca="false">I3401*L3401</f>
        <v>0</v>
      </c>
      <c r="P3401" s="32" t="n">
        <f aca="false">M3401+N3401+O3401</f>
        <v>23.6</v>
      </c>
    </row>
    <row r="3402" s="18" customFormat="true" ht="15.75" hidden="false" customHeight="true" outlineLevel="0" collapsed="false">
      <c r="A3402" s="26" t="n">
        <v>3398</v>
      </c>
      <c r="B3402" s="34" t="s">
        <v>45</v>
      </c>
      <c r="C3402" s="35" t="s">
        <v>2948</v>
      </c>
      <c r="D3402" s="36" t="s">
        <v>1363</v>
      </c>
      <c r="E3402" s="29" t="s">
        <v>3344</v>
      </c>
      <c r="F3402" s="29" t="n">
        <f aca="false">G3402+H3402+I3402</f>
        <v>3.65</v>
      </c>
      <c r="G3402" s="31"/>
      <c r="H3402" s="31" t="n">
        <v>3.65</v>
      </c>
      <c r="I3402" s="31"/>
      <c r="J3402" s="31" t="n">
        <v>10</v>
      </c>
      <c r="K3402" s="31" t="n">
        <v>10</v>
      </c>
      <c r="L3402" s="31" t="n">
        <v>15</v>
      </c>
      <c r="M3402" s="31" t="n">
        <f aca="false">G3402*J3402</f>
        <v>0</v>
      </c>
      <c r="N3402" s="31" t="n">
        <f aca="false">H3402*K3402</f>
        <v>36.5</v>
      </c>
      <c r="O3402" s="32" t="n">
        <f aca="false">I3402*L3402</f>
        <v>0</v>
      </c>
      <c r="P3402" s="32" t="n">
        <f aca="false">M3402+N3402+O3402</f>
        <v>36.5</v>
      </c>
    </row>
    <row r="3403" s="18" customFormat="true" ht="15.75" hidden="false" customHeight="true" outlineLevel="0" collapsed="false">
      <c r="A3403" s="26" t="n">
        <v>3399</v>
      </c>
      <c r="B3403" s="34" t="s">
        <v>45</v>
      </c>
      <c r="C3403" s="35" t="s">
        <v>2948</v>
      </c>
      <c r="D3403" s="36" t="s">
        <v>1363</v>
      </c>
      <c r="E3403" s="29" t="s">
        <v>1833</v>
      </c>
      <c r="F3403" s="29" t="n">
        <f aca="false">G3403+H3403+I3403</f>
        <v>4.57</v>
      </c>
      <c r="G3403" s="31"/>
      <c r="H3403" s="31" t="n">
        <v>4.57</v>
      </c>
      <c r="I3403" s="31"/>
      <c r="J3403" s="31" t="n">
        <v>10</v>
      </c>
      <c r="K3403" s="31" t="n">
        <v>10</v>
      </c>
      <c r="L3403" s="31" t="n">
        <v>15</v>
      </c>
      <c r="M3403" s="31" t="n">
        <f aca="false">G3403*J3403</f>
        <v>0</v>
      </c>
      <c r="N3403" s="31" t="n">
        <f aca="false">H3403*K3403</f>
        <v>45.7</v>
      </c>
      <c r="O3403" s="32" t="n">
        <f aca="false">I3403*L3403</f>
        <v>0</v>
      </c>
      <c r="P3403" s="32" t="n">
        <f aca="false">M3403+N3403+O3403</f>
        <v>45.7</v>
      </c>
    </row>
    <row r="3404" s="18" customFormat="true" ht="15.75" hidden="false" customHeight="true" outlineLevel="0" collapsed="false">
      <c r="A3404" s="26" t="n">
        <v>3400</v>
      </c>
      <c r="B3404" s="34" t="s">
        <v>45</v>
      </c>
      <c r="C3404" s="35" t="s">
        <v>2948</v>
      </c>
      <c r="D3404" s="36" t="s">
        <v>1363</v>
      </c>
      <c r="E3404" s="29" t="s">
        <v>3345</v>
      </c>
      <c r="F3404" s="29" t="n">
        <f aca="false">G3404+H3404+I3404</f>
        <v>4.57</v>
      </c>
      <c r="G3404" s="31"/>
      <c r="H3404" s="31" t="n">
        <v>4.57</v>
      </c>
      <c r="I3404" s="31"/>
      <c r="J3404" s="31" t="n">
        <v>10</v>
      </c>
      <c r="K3404" s="31" t="n">
        <v>10</v>
      </c>
      <c r="L3404" s="31" t="n">
        <v>15</v>
      </c>
      <c r="M3404" s="31" t="n">
        <f aca="false">G3404*J3404</f>
        <v>0</v>
      </c>
      <c r="N3404" s="31" t="n">
        <f aca="false">H3404*K3404</f>
        <v>45.7</v>
      </c>
      <c r="O3404" s="32" t="n">
        <f aca="false">I3404*L3404</f>
        <v>0</v>
      </c>
      <c r="P3404" s="32" t="n">
        <f aca="false">M3404+N3404+O3404</f>
        <v>45.7</v>
      </c>
    </row>
    <row r="3405" s="18" customFormat="true" ht="15.75" hidden="false" customHeight="true" outlineLevel="0" collapsed="false">
      <c r="A3405" s="26" t="n">
        <v>3401</v>
      </c>
      <c r="B3405" s="34" t="s">
        <v>45</v>
      </c>
      <c r="C3405" s="35" t="s">
        <v>2948</v>
      </c>
      <c r="D3405" s="36" t="s">
        <v>1363</v>
      </c>
      <c r="E3405" s="29" t="s">
        <v>3346</v>
      </c>
      <c r="F3405" s="29" t="n">
        <f aca="false">G3405+H3405+I3405</f>
        <v>4.38</v>
      </c>
      <c r="G3405" s="31"/>
      <c r="H3405" s="31" t="n">
        <v>4.38</v>
      </c>
      <c r="I3405" s="31"/>
      <c r="J3405" s="31" t="n">
        <v>10</v>
      </c>
      <c r="K3405" s="31" t="n">
        <v>10</v>
      </c>
      <c r="L3405" s="31" t="n">
        <v>15</v>
      </c>
      <c r="M3405" s="31" t="n">
        <f aca="false">G3405*J3405</f>
        <v>0</v>
      </c>
      <c r="N3405" s="31" t="n">
        <f aca="false">H3405*K3405</f>
        <v>43.8</v>
      </c>
      <c r="O3405" s="32" t="n">
        <f aca="false">I3405*L3405</f>
        <v>0</v>
      </c>
      <c r="P3405" s="32" t="n">
        <f aca="false">M3405+N3405+O3405</f>
        <v>43.8</v>
      </c>
    </row>
    <row r="3406" s="18" customFormat="true" ht="15.75" hidden="false" customHeight="true" outlineLevel="0" collapsed="false">
      <c r="A3406" s="26" t="n">
        <v>3402</v>
      </c>
      <c r="B3406" s="34" t="s">
        <v>45</v>
      </c>
      <c r="C3406" s="35" t="s">
        <v>2948</v>
      </c>
      <c r="D3406" s="36" t="s">
        <v>1363</v>
      </c>
      <c r="E3406" s="29" t="s">
        <v>3347</v>
      </c>
      <c r="F3406" s="29" t="n">
        <f aca="false">G3406+H3406+I3406</f>
        <v>3.97</v>
      </c>
      <c r="G3406" s="31"/>
      <c r="H3406" s="31" t="n">
        <v>3.97</v>
      </c>
      <c r="I3406" s="31"/>
      <c r="J3406" s="31" t="n">
        <v>10</v>
      </c>
      <c r="K3406" s="31" t="n">
        <v>10</v>
      </c>
      <c r="L3406" s="31" t="n">
        <v>15</v>
      </c>
      <c r="M3406" s="31" t="n">
        <f aca="false">G3406*J3406</f>
        <v>0</v>
      </c>
      <c r="N3406" s="31" t="n">
        <f aca="false">H3406*K3406</f>
        <v>39.7</v>
      </c>
      <c r="O3406" s="32" t="n">
        <f aca="false">I3406*L3406</f>
        <v>0</v>
      </c>
      <c r="P3406" s="32" t="n">
        <f aca="false">M3406+N3406+O3406</f>
        <v>39.7</v>
      </c>
    </row>
    <row r="3407" s="18" customFormat="true" ht="15.75" hidden="false" customHeight="true" outlineLevel="0" collapsed="false">
      <c r="A3407" s="26" t="n">
        <v>3403</v>
      </c>
      <c r="B3407" s="34" t="s">
        <v>45</v>
      </c>
      <c r="C3407" s="35" t="s">
        <v>2948</v>
      </c>
      <c r="D3407" s="36" t="s">
        <v>1363</v>
      </c>
      <c r="E3407" s="29" t="s">
        <v>3348</v>
      </c>
      <c r="F3407" s="29" t="n">
        <f aca="false">G3407+H3407+I3407</f>
        <v>6.01</v>
      </c>
      <c r="G3407" s="31"/>
      <c r="H3407" s="31" t="n">
        <v>6.01</v>
      </c>
      <c r="I3407" s="31"/>
      <c r="J3407" s="31" t="n">
        <v>10</v>
      </c>
      <c r="K3407" s="31" t="n">
        <v>10</v>
      </c>
      <c r="L3407" s="31" t="n">
        <v>15</v>
      </c>
      <c r="M3407" s="31" t="n">
        <f aca="false">G3407*J3407</f>
        <v>0</v>
      </c>
      <c r="N3407" s="31" t="n">
        <f aca="false">H3407*K3407</f>
        <v>60.1</v>
      </c>
      <c r="O3407" s="32" t="n">
        <f aca="false">I3407*L3407</f>
        <v>0</v>
      </c>
      <c r="P3407" s="32" t="n">
        <f aca="false">M3407+N3407+O3407</f>
        <v>60.1</v>
      </c>
    </row>
    <row r="3408" s="18" customFormat="true" ht="15.75" hidden="false" customHeight="true" outlineLevel="0" collapsed="false">
      <c r="A3408" s="26" t="n">
        <v>3404</v>
      </c>
      <c r="B3408" s="34" t="s">
        <v>45</v>
      </c>
      <c r="C3408" s="35" t="s">
        <v>2948</v>
      </c>
      <c r="D3408" s="36" t="s">
        <v>1363</v>
      </c>
      <c r="E3408" s="29" t="s">
        <v>3349</v>
      </c>
      <c r="F3408" s="29" t="n">
        <f aca="false">G3408+H3408+I3408</f>
        <v>4.89</v>
      </c>
      <c r="G3408" s="31"/>
      <c r="H3408" s="31" t="n">
        <v>4.89</v>
      </c>
      <c r="I3408" s="31"/>
      <c r="J3408" s="31" t="n">
        <v>10</v>
      </c>
      <c r="K3408" s="31" t="n">
        <v>10</v>
      </c>
      <c r="L3408" s="31" t="n">
        <v>15</v>
      </c>
      <c r="M3408" s="31" t="n">
        <f aca="false">G3408*J3408</f>
        <v>0</v>
      </c>
      <c r="N3408" s="31" t="n">
        <f aca="false">H3408*K3408</f>
        <v>48.9</v>
      </c>
      <c r="O3408" s="32" t="n">
        <f aca="false">I3408*L3408</f>
        <v>0</v>
      </c>
      <c r="P3408" s="32" t="n">
        <f aca="false">M3408+N3408+O3408</f>
        <v>48.9</v>
      </c>
    </row>
    <row r="3409" s="18" customFormat="true" ht="15.75" hidden="false" customHeight="true" outlineLevel="0" collapsed="false">
      <c r="A3409" s="26" t="n">
        <v>3405</v>
      </c>
      <c r="B3409" s="34" t="s">
        <v>45</v>
      </c>
      <c r="C3409" s="35" t="s">
        <v>2948</v>
      </c>
      <c r="D3409" s="36" t="s">
        <v>1363</v>
      </c>
      <c r="E3409" s="29" t="s">
        <v>3350</v>
      </c>
      <c r="F3409" s="29" t="n">
        <f aca="false">G3409+H3409+I3409</f>
        <v>3.96</v>
      </c>
      <c r="G3409" s="31"/>
      <c r="H3409" s="31" t="n">
        <v>3.96</v>
      </c>
      <c r="I3409" s="31"/>
      <c r="J3409" s="31" t="n">
        <v>10</v>
      </c>
      <c r="K3409" s="31" t="n">
        <v>10</v>
      </c>
      <c r="L3409" s="31" t="n">
        <v>15</v>
      </c>
      <c r="M3409" s="31" t="n">
        <f aca="false">G3409*J3409</f>
        <v>0</v>
      </c>
      <c r="N3409" s="31" t="n">
        <f aca="false">H3409*K3409</f>
        <v>39.6</v>
      </c>
      <c r="O3409" s="32" t="n">
        <f aca="false">I3409*L3409</f>
        <v>0</v>
      </c>
      <c r="P3409" s="32" t="n">
        <f aca="false">M3409+N3409+O3409</f>
        <v>39.6</v>
      </c>
    </row>
    <row r="3410" s="18" customFormat="true" ht="15.75" hidden="false" customHeight="true" outlineLevel="0" collapsed="false">
      <c r="A3410" s="26" t="n">
        <v>3406</v>
      </c>
      <c r="B3410" s="34" t="s">
        <v>45</v>
      </c>
      <c r="C3410" s="35" t="s">
        <v>2948</v>
      </c>
      <c r="D3410" s="36" t="s">
        <v>1363</v>
      </c>
      <c r="E3410" s="29" t="s">
        <v>3351</v>
      </c>
      <c r="F3410" s="29" t="n">
        <f aca="false">G3410+H3410+I3410</f>
        <v>6.63</v>
      </c>
      <c r="G3410" s="31"/>
      <c r="H3410" s="31" t="n">
        <v>6.63</v>
      </c>
      <c r="I3410" s="31"/>
      <c r="J3410" s="31" t="n">
        <v>10</v>
      </c>
      <c r="K3410" s="31" t="n">
        <v>10</v>
      </c>
      <c r="L3410" s="31" t="n">
        <v>15</v>
      </c>
      <c r="M3410" s="31" t="n">
        <f aca="false">G3410*J3410</f>
        <v>0</v>
      </c>
      <c r="N3410" s="31" t="n">
        <f aca="false">H3410*K3410</f>
        <v>66.3</v>
      </c>
      <c r="O3410" s="32" t="n">
        <f aca="false">I3410*L3410</f>
        <v>0</v>
      </c>
      <c r="P3410" s="32" t="n">
        <f aca="false">M3410+N3410+O3410</f>
        <v>66.3</v>
      </c>
    </row>
    <row r="3411" s="18" customFormat="true" ht="15.75" hidden="false" customHeight="true" outlineLevel="0" collapsed="false">
      <c r="A3411" s="26" t="n">
        <v>3407</v>
      </c>
      <c r="B3411" s="34" t="s">
        <v>45</v>
      </c>
      <c r="C3411" s="35" t="s">
        <v>2948</v>
      </c>
      <c r="D3411" s="36" t="s">
        <v>1363</v>
      </c>
      <c r="E3411" s="29" t="s">
        <v>3352</v>
      </c>
      <c r="F3411" s="29" t="n">
        <f aca="false">G3411+H3411+I3411</f>
        <v>3.86</v>
      </c>
      <c r="G3411" s="31"/>
      <c r="H3411" s="31" t="n">
        <v>3.86</v>
      </c>
      <c r="I3411" s="31"/>
      <c r="J3411" s="31" t="n">
        <v>10</v>
      </c>
      <c r="K3411" s="31" t="n">
        <v>10</v>
      </c>
      <c r="L3411" s="31" t="n">
        <v>15</v>
      </c>
      <c r="M3411" s="31" t="n">
        <f aca="false">G3411*J3411</f>
        <v>0</v>
      </c>
      <c r="N3411" s="31" t="n">
        <f aca="false">H3411*K3411</f>
        <v>38.6</v>
      </c>
      <c r="O3411" s="32" t="n">
        <f aca="false">I3411*L3411</f>
        <v>0</v>
      </c>
      <c r="P3411" s="32" t="n">
        <f aca="false">M3411+N3411+O3411</f>
        <v>38.6</v>
      </c>
    </row>
    <row r="3412" s="18" customFormat="true" ht="15.75" hidden="false" customHeight="true" outlineLevel="0" collapsed="false">
      <c r="A3412" s="26" t="n">
        <v>3408</v>
      </c>
      <c r="B3412" s="34" t="s">
        <v>45</v>
      </c>
      <c r="C3412" s="35" t="s">
        <v>2948</v>
      </c>
      <c r="D3412" s="36" t="s">
        <v>1363</v>
      </c>
      <c r="E3412" s="29" t="s">
        <v>3353</v>
      </c>
      <c r="F3412" s="29" t="n">
        <f aca="false">G3412+H3412+I3412</f>
        <v>4.98</v>
      </c>
      <c r="G3412" s="31"/>
      <c r="H3412" s="31" t="n">
        <v>4.98</v>
      </c>
      <c r="I3412" s="31"/>
      <c r="J3412" s="31" t="n">
        <v>10</v>
      </c>
      <c r="K3412" s="31" t="n">
        <v>10</v>
      </c>
      <c r="L3412" s="31" t="n">
        <v>15</v>
      </c>
      <c r="M3412" s="31" t="n">
        <f aca="false">G3412*J3412</f>
        <v>0</v>
      </c>
      <c r="N3412" s="31" t="n">
        <f aca="false">H3412*K3412</f>
        <v>49.8</v>
      </c>
      <c r="O3412" s="32" t="n">
        <f aca="false">I3412*L3412</f>
        <v>0</v>
      </c>
      <c r="P3412" s="32" t="n">
        <f aca="false">M3412+N3412+O3412</f>
        <v>49.8</v>
      </c>
    </row>
    <row r="3413" s="18" customFormat="true" ht="15.75" hidden="false" customHeight="true" outlineLevel="0" collapsed="false">
      <c r="A3413" s="26" t="n">
        <v>3409</v>
      </c>
      <c r="B3413" s="34" t="s">
        <v>45</v>
      </c>
      <c r="C3413" s="35" t="s">
        <v>2948</v>
      </c>
      <c r="D3413" s="36" t="s">
        <v>1363</v>
      </c>
      <c r="E3413" s="29" t="s">
        <v>3354</v>
      </c>
      <c r="F3413" s="29" t="n">
        <f aca="false">G3413+H3413+I3413</f>
        <v>7.75</v>
      </c>
      <c r="G3413" s="31"/>
      <c r="H3413" s="31" t="n">
        <v>7.75</v>
      </c>
      <c r="I3413" s="31"/>
      <c r="J3413" s="31" t="n">
        <v>10</v>
      </c>
      <c r="K3413" s="31" t="n">
        <v>10</v>
      </c>
      <c r="L3413" s="31" t="n">
        <v>15</v>
      </c>
      <c r="M3413" s="31" t="n">
        <f aca="false">G3413*J3413</f>
        <v>0</v>
      </c>
      <c r="N3413" s="31" t="n">
        <f aca="false">H3413*K3413</f>
        <v>77.5</v>
      </c>
      <c r="O3413" s="32" t="n">
        <f aca="false">I3413*L3413</f>
        <v>0</v>
      </c>
      <c r="P3413" s="32" t="n">
        <f aca="false">M3413+N3413+O3413</f>
        <v>77.5</v>
      </c>
    </row>
    <row r="3414" s="18" customFormat="true" ht="15.75" hidden="false" customHeight="true" outlineLevel="0" collapsed="false">
      <c r="A3414" s="26" t="n">
        <v>3410</v>
      </c>
      <c r="B3414" s="34" t="s">
        <v>45</v>
      </c>
      <c r="C3414" s="35" t="s">
        <v>2948</v>
      </c>
      <c r="D3414" s="36" t="s">
        <v>1363</v>
      </c>
      <c r="E3414" s="29" t="s">
        <v>3355</v>
      </c>
      <c r="F3414" s="29" t="n">
        <f aca="false">G3414+H3414+I3414</f>
        <v>4.23</v>
      </c>
      <c r="G3414" s="31"/>
      <c r="H3414" s="31" t="n">
        <v>4.23</v>
      </c>
      <c r="I3414" s="31"/>
      <c r="J3414" s="31" t="n">
        <v>10</v>
      </c>
      <c r="K3414" s="31" t="n">
        <v>10</v>
      </c>
      <c r="L3414" s="31" t="n">
        <v>15</v>
      </c>
      <c r="M3414" s="31" t="n">
        <f aca="false">G3414*J3414</f>
        <v>0</v>
      </c>
      <c r="N3414" s="31" t="n">
        <f aca="false">H3414*K3414</f>
        <v>42.3</v>
      </c>
      <c r="O3414" s="32" t="n">
        <f aca="false">I3414*L3414</f>
        <v>0</v>
      </c>
      <c r="P3414" s="32" t="n">
        <f aca="false">M3414+N3414+O3414</f>
        <v>42.3</v>
      </c>
    </row>
    <row r="3415" s="18" customFormat="true" ht="15.75" hidden="false" customHeight="true" outlineLevel="0" collapsed="false">
      <c r="A3415" s="26" t="n">
        <v>3411</v>
      </c>
      <c r="B3415" s="34" t="s">
        <v>45</v>
      </c>
      <c r="C3415" s="35" t="s">
        <v>2948</v>
      </c>
      <c r="D3415" s="36" t="s">
        <v>1363</v>
      </c>
      <c r="E3415" s="29" t="s">
        <v>3356</v>
      </c>
      <c r="F3415" s="29" t="n">
        <f aca="false">G3415+H3415+I3415</f>
        <v>3.72</v>
      </c>
      <c r="G3415" s="31"/>
      <c r="H3415" s="31" t="n">
        <v>3.72</v>
      </c>
      <c r="I3415" s="31"/>
      <c r="J3415" s="31" t="n">
        <v>10</v>
      </c>
      <c r="K3415" s="31" t="n">
        <v>10</v>
      </c>
      <c r="L3415" s="31" t="n">
        <v>15</v>
      </c>
      <c r="M3415" s="31" t="n">
        <f aca="false">G3415*J3415</f>
        <v>0</v>
      </c>
      <c r="N3415" s="31" t="n">
        <f aca="false">H3415*K3415</f>
        <v>37.2</v>
      </c>
      <c r="O3415" s="32" t="n">
        <f aca="false">I3415*L3415</f>
        <v>0</v>
      </c>
      <c r="P3415" s="32" t="n">
        <f aca="false">M3415+N3415+O3415</f>
        <v>37.2</v>
      </c>
    </row>
    <row r="3416" s="18" customFormat="true" ht="15.75" hidden="false" customHeight="true" outlineLevel="0" collapsed="false">
      <c r="A3416" s="26" t="n">
        <v>3412</v>
      </c>
      <c r="B3416" s="34" t="s">
        <v>45</v>
      </c>
      <c r="C3416" s="35" t="s">
        <v>2948</v>
      </c>
      <c r="D3416" s="36" t="s">
        <v>1363</v>
      </c>
      <c r="E3416" s="29" t="s">
        <v>3357</v>
      </c>
      <c r="F3416" s="29" t="n">
        <f aca="false">G3416+H3416+I3416</f>
        <v>3.72</v>
      </c>
      <c r="G3416" s="31"/>
      <c r="H3416" s="31" t="n">
        <v>3.72</v>
      </c>
      <c r="I3416" s="31"/>
      <c r="J3416" s="31" t="n">
        <v>10</v>
      </c>
      <c r="K3416" s="31" t="n">
        <v>10</v>
      </c>
      <c r="L3416" s="31" t="n">
        <v>15</v>
      </c>
      <c r="M3416" s="31" t="n">
        <f aca="false">G3416*J3416</f>
        <v>0</v>
      </c>
      <c r="N3416" s="31" t="n">
        <f aca="false">H3416*K3416</f>
        <v>37.2</v>
      </c>
      <c r="O3416" s="32" t="n">
        <f aca="false">I3416*L3416</f>
        <v>0</v>
      </c>
      <c r="P3416" s="32" t="n">
        <f aca="false">M3416+N3416+O3416</f>
        <v>37.2</v>
      </c>
    </row>
    <row r="3417" s="18" customFormat="true" ht="15.75" hidden="false" customHeight="true" outlineLevel="0" collapsed="false">
      <c r="A3417" s="26" t="n">
        <v>3413</v>
      </c>
      <c r="B3417" s="34" t="s">
        <v>45</v>
      </c>
      <c r="C3417" s="35" t="s">
        <v>2948</v>
      </c>
      <c r="D3417" s="36" t="s">
        <v>1363</v>
      </c>
      <c r="E3417" s="29" t="s">
        <v>3358</v>
      </c>
      <c r="F3417" s="29" t="n">
        <f aca="false">G3417+H3417+I3417</f>
        <v>6.36</v>
      </c>
      <c r="G3417" s="31"/>
      <c r="H3417" s="31" t="n">
        <v>6.36</v>
      </c>
      <c r="I3417" s="31"/>
      <c r="J3417" s="31" t="n">
        <v>10</v>
      </c>
      <c r="K3417" s="31" t="n">
        <v>10</v>
      </c>
      <c r="L3417" s="31" t="n">
        <v>15</v>
      </c>
      <c r="M3417" s="31" t="n">
        <f aca="false">G3417*J3417</f>
        <v>0</v>
      </c>
      <c r="N3417" s="31" t="n">
        <f aca="false">H3417*K3417</f>
        <v>63.6</v>
      </c>
      <c r="O3417" s="32" t="n">
        <f aca="false">I3417*L3417</f>
        <v>0</v>
      </c>
      <c r="P3417" s="32" t="n">
        <f aca="false">M3417+N3417+O3417</f>
        <v>63.6</v>
      </c>
    </row>
    <row r="3418" s="18" customFormat="true" ht="15.75" hidden="false" customHeight="true" outlineLevel="0" collapsed="false">
      <c r="A3418" s="26" t="n">
        <v>3414</v>
      </c>
      <c r="B3418" s="34" t="s">
        <v>45</v>
      </c>
      <c r="C3418" s="35" t="s">
        <v>2948</v>
      </c>
      <c r="D3418" s="36" t="s">
        <v>1363</v>
      </c>
      <c r="E3418" s="29" t="s">
        <v>3359</v>
      </c>
      <c r="F3418" s="29" t="n">
        <f aca="false">G3418+H3418+I3418</f>
        <v>9.93</v>
      </c>
      <c r="G3418" s="31"/>
      <c r="H3418" s="31" t="n">
        <v>9.93</v>
      </c>
      <c r="I3418" s="31"/>
      <c r="J3418" s="31" t="n">
        <v>10</v>
      </c>
      <c r="K3418" s="31" t="n">
        <v>10</v>
      </c>
      <c r="L3418" s="31" t="n">
        <v>15</v>
      </c>
      <c r="M3418" s="31" t="n">
        <f aca="false">G3418*J3418</f>
        <v>0</v>
      </c>
      <c r="N3418" s="31" t="n">
        <f aca="false">H3418*K3418</f>
        <v>99.3</v>
      </c>
      <c r="O3418" s="32" t="n">
        <f aca="false">I3418*L3418</f>
        <v>0</v>
      </c>
      <c r="P3418" s="32" t="n">
        <f aca="false">M3418+N3418+O3418</f>
        <v>99.3</v>
      </c>
    </row>
    <row r="3419" s="18" customFormat="true" ht="15.75" hidden="false" customHeight="true" outlineLevel="0" collapsed="false">
      <c r="A3419" s="26" t="n">
        <v>3415</v>
      </c>
      <c r="B3419" s="34" t="s">
        <v>45</v>
      </c>
      <c r="C3419" s="35" t="s">
        <v>2948</v>
      </c>
      <c r="D3419" s="36" t="s">
        <v>1363</v>
      </c>
      <c r="E3419" s="29" t="s">
        <v>3360</v>
      </c>
      <c r="F3419" s="29" t="n">
        <f aca="false">G3419+H3419+I3419</f>
        <v>1.74</v>
      </c>
      <c r="G3419" s="31"/>
      <c r="H3419" s="31" t="n">
        <v>1.74</v>
      </c>
      <c r="I3419" s="31"/>
      <c r="J3419" s="31" t="n">
        <v>10</v>
      </c>
      <c r="K3419" s="31" t="n">
        <v>10</v>
      </c>
      <c r="L3419" s="31" t="n">
        <v>15</v>
      </c>
      <c r="M3419" s="31" t="n">
        <f aca="false">G3419*J3419</f>
        <v>0</v>
      </c>
      <c r="N3419" s="31" t="n">
        <f aca="false">H3419*K3419</f>
        <v>17.4</v>
      </c>
      <c r="O3419" s="32" t="n">
        <f aca="false">I3419*L3419</f>
        <v>0</v>
      </c>
      <c r="P3419" s="32" t="n">
        <f aca="false">M3419+N3419+O3419</f>
        <v>17.4</v>
      </c>
    </row>
    <row r="3420" s="18" customFormat="true" ht="15.75" hidden="false" customHeight="true" outlineLevel="0" collapsed="false">
      <c r="A3420" s="26" t="n">
        <v>3416</v>
      </c>
      <c r="B3420" s="34" t="s">
        <v>45</v>
      </c>
      <c r="C3420" s="35" t="s">
        <v>2948</v>
      </c>
      <c r="D3420" s="36" t="s">
        <v>1363</v>
      </c>
      <c r="E3420" s="29" t="s">
        <v>3361</v>
      </c>
      <c r="F3420" s="29" t="n">
        <f aca="false">G3420+H3420+I3420</f>
        <v>1</v>
      </c>
      <c r="G3420" s="31"/>
      <c r="H3420" s="31" t="n">
        <v>1</v>
      </c>
      <c r="I3420" s="31"/>
      <c r="J3420" s="31" t="n">
        <v>10</v>
      </c>
      <c r="K3420" s="31" t="n">
        <v>10</v>
      </c>
      <c r="L3420" s="31" t="n">
        <v>15</v>
      </c>
      <c r="M3420" s="31" t="n">
        <f aca="false">G3420*J3420</f>
        <v>0</v>
      </c>
      <c r="N3420" s="31" t="n">
        <f aca="false">H3420*K3420</f>
        <v>10</v>
      </c>
      <c r="O3420" s="32" t="n">
        <f aca="false">I3420*L3420</f>
        <v>0</v>
      </c>
      <c r="P3420" s="32" t="n">
        <f aca="false">M3420+N3420+O3420</f>
        <v>10</v>
      </c>
    </row>
    <row r="3421" s="18" customFormat="true" ht="15.75" hidden="false" customHeight="true" outlineLevel="0" collapsed="false">
      <c r="A3421" s="26" t="n">
        <v>3417</v>
      </c>
      <c r="B3421" s="34" t="s">
        <v>45</v>
      </c>
      <c r="C3421" s="35" t="s">
        <v>2948</v>
      </c>
      <c r="D3421" s="36" t="s">
        <v>1363</v>
      </c>
      <c r="E3421" s="29" t="s">
        <v>3362</v>
      </c>
      <c r="F3421" s="29" t="n">
        <f aca="false">G3421+H3421+I3421</f>
        <v>9.77</v>
      </c>
      <c r="G3421" s="31"/>
      <c r="H3421" s="31" t="n">
        <v>9.77</v>
      </c>
      <c r="I3421" s="31"/>
      <c r="J3421" s="31" t="n">
        <v>10</v>
      </c>
      <c r="K3421" s="31" t="n">
        <v>10</v>
      </c>
      <c r="L3421" s="31" t="n">
        <v>15</v>
      </c>
      <c r="M3421" s="31" t="n">
        <f aca="false">G3421*J3421</f>
        <v>0</v>
      </c>
      <c r="N3421" s="31" t="n">
        <f aca="false">H3421*K3421</f>
        <v>97.7</v>
      </c>
      <c r="O3421" s="32" t="n">
        <f aca="false">I3421*L3421</f>
        <v>0</v>
      </c>
      <c r="P3421" s="32" t="n">
        <f aca="false">M3421+N3421+O3421</f>
        <v>97.7</v>
      </c>
    </row>
    <row r="3422" s="18" customFormat="true" ht="15.75" hidden="false" customHeight="true" outlineLevel="0" collapsed="false">
      <c r="A3422" s="26" t="n">
        <v>3418</v>
      </c>
      <c r="B3422" s="34" t="s">
        <v>45</v>
      </c>
      <c r="C3422" s="35" t="s">
        <v>2948</v>
      </c>
      <c r="D3422" s="36" t="s">
        <v>1363</v>
      </c>
      <c r="E3422" s="29" t="s">
        <v>3363</v>
      </c>
      <c r="F3422" s="29" t="n">
        <f aca="false">G3422+H3422+I3422</f>
        <v>1.64</v>
      </c>
      <c r="G3422" s="31"/>
      <c r="H3422" s="31" t="n">
        <v>1.64</v>
      </c>
      <c r="I3422" s="31"/>
      <c r="J3422" s="31" t="n">
        <v>10</v>
      </c>
      <c r="K3422" s="31" t="n">
        <v>10</v>
      </c>
      <c r="L3422" s="31" t="n">
        <v>15</v>
      </c>
      <c r="M3422" s="31" t="n">
        <f aca="false">G3422*J3422</f>
        <v>0</v>
      </c>
      <c r="N3422" s="31" t="n">
        <f aca="false">H3422*K3422</f>
        <v>16.4</v>
      </c>
      <c r="O3422" s="32" t="n">
        <f aca="false">I3422*L3422</f>
        <v>0</v>
      </c>
      <c r="P3422" s="32" t="n">
        <f aca="false">M3422+N3422+O3422</f>
        <v>16.4</v>
      </c>
    </row>
    <row r="3423" s="18" customFormat="true" ht="15.75" hidden="false" customHeight="true" outlineLevel="0" collapsed="false">
      <c r="A3423" s="26" t="n">
        <v>3419</v>
      </c>
      <c r="B3423" s="34" t="s">
        <v>45</v>
      </c>
      <c r="C3423" s="35" t="s">
        <v>2948</v>
      </c>
      <c r="D3423" s="36" t="s">
        <v>1363</v>
      </c>
      <c r="E3423" s="29" t="s">
        <v>3364</v>
      </c>
      <c r="F3423" s="29" t="n">
        <f aca="false">G3423+H3423+I3423</f>
        <v>1.89</v>
      </c>
      <c r="G3423" s="31"/>
      <c r="H3423" s="31" t="n">
        <v>1.89</v>
      </c>
      <c r="I3423" s="31"/>
      <c r="J3423" s="31" t="n">
        <v>10</v>
      </c>
      <c r="K3423" s="31" t="n">
        <v>10</v>
      </c>
      <c r="L3423" s="31" t="n">
        <v>15</v>
      </c>
      <c r="M3423" s="31" t="n">
        <f aca="false">G3423*J3423</f>
        <v>0</v>
      </c>
      <c r="N3423" s="31" t="n">
        <f aca="false">H3423*K3423</f>
        <v>18.9</v>
      </c>
      <c r="O3423" s="32" t="n">
        <f aca="false">I3423*L3423</f>
        <v>0</v>
      </c>
      <c r="P3423" s="32" t="n">
        <f aca="false">M3423+N3423+O3423</f>
        <v>18.9</v>
      </c>
    </row>
    <row r="3424" s="18" customFormat="true" ht="15.75" hidden="false" customHeight="true" outlineLevel="0" collapsed="false">
      <c r="A3424" s="26" t="n">
        <v>3420</v>
      </c>
      <c r="B3424" s="34" t="s">
        <v>45</v>
      </c>
      <c r="C3424" s="35" t="s">
        <v>2948</v>
      </c>
      <c r="D3424" s="36" t="s">
        <v>1363</v>
      </c>
      <c r="E3424" s="29" t="s">
        <v>3365</v>
      </c>
      <c r="F3424" s="29" t="n">
        <f aca="false">G3424+H3424+I3424</f>
        <v>1.88</v>
      </c>
      <c r="G3424" s="31"/>
      <c r="H3424" s="31" t="n">
        <v>1.88</v>
      </c>
      <c r="I3424" s="31"/>
      <c r="J3424" s="31" t="n">
        <v>10</v>
      </c>
      <c r="K3424" s="31" t="n">
        <v>10</v>
      </c>
      <c r="L3424" s="31" t="n">
        <v>15</v>
      </c>
      <c r="M3424" s="31" t="n">
        <f aca="false">G3424*J3424</f>
        <v>0</v>
      </c>
      <c r="N3424" s="31" t="n">
        <f aca="false">H3424*K3424</f>
        <v>18.8</v>
      </c>
      <c r="O3424" s="32" t="n">
        <f aca="false">I3424*L3424</f>
        <v>0</v>
      </c>
      <c r="P3424" s="32" t="n">
        <f aca="false">M3424+N3424+O3424</f>
        <v>18.8</v>
      </c>
    </row>
    <row r="3425" s="18" customFormat="true" ht="15.75" hidden="false" customHeight="true" outlineLevel="0" collapsed="false">
      <c r="A3425" s="26" t="n">
        <v>3421</v>
      </c>
      <c r="B3425" s="34" t="s">
        <v>45</v>
      </c>
      <c r="C3425" s="35" t="s">
        <v>2948</v>
      </c>
      <c r="D3425" s="36" t="s">
        <v>1363</v>
      </c>
      <c r="E3425" s="29" t="s">
        <v>3366</v>
      </c>
      <c r="F3425" s="29" t="n">
        <f aca="false">G3425+H3425+I3425</f>
        <v>2.53</v>
      </c>
      <c r="G3425" s="31"/>
      <c r="H3425" s="31" t="n">
        <v>2.53</v>
      </c>
      <c r="I3425" s="31"/>
      <c r="J3425" s="31" t="n">
        <v>10</v>
      </c>
      <c r="K3425" s="31" t="n">
        <v>10</v>
      </c>
      <c r="L3425" s="31" t="n">
        <v>15</v>
      </c>
      <c r="M3425" s="31" t="n">
        <f aca="false">G3425*J3425</f>
        <v>0</v>
      </c>
      <c r="N3425" s="31" t="n">
        <f aca="false">H3425*K3425</f>
        <v>25.3</v>
      </c>
      <c r="O3425" s="32" t="n">
        <f aca="false">I3425*L3425</f>
        <v>0</v>
      </c>
      <c r="P3425" s="32" t="n">
        <f aca="false">M3425+N3425+O3425</f>
        <v>25.3</v>
      </c>
    </row>
    <row r="3426" s="18" customFormat="true" ht="15.75" hidden="false" customHeight="true" outlineLevel="0" collapsed="false">
      <c r="A3426" s="26" t="n">
        <v>3422</v>
      </c>
      <c r="B3426" s="34" t="s">
        <v>45</v>
      </c>
      <c r="C3426" s="35" t="s">
        <v>2948</v>
      </c>
      <c r="D3426" s="36" t="s">
        <v>1363</v>
      </c>
      <c r="E3426" s="29" t="s">
        <v>3367</v>
      </c>
      <c r="F3426" s="29" t="n">
        <f aca="false">G3426+H3426+I3426</f>
        <v>1.3</v>
      </c>
      <c r="G3426" s="31"/>
      <c r="H3426" s="31" t="n">
        <v>1.3</v>
      </c>
      <c r="I3426" s="31"/>
      <c r="J3426" s="31" t="n">
        <v>10</v>
      </c>
      <c r="K3426" s="31" t="n">
        <v>10</v>
      </c>
      <c r="L3426" s="31" t="n">
        <v>15</v>
      </c>
      <c r="M3426" s="31" t="n">
        <f aca="false">G3426*J3426</f>
        <v>0</v>
      </c>
      <c r="N3426" s="31" t="n">
        <f aca="false">H3426*K3426</f>
        <v>13</v>
      </c>
      <c r="O3426" s="32" t="n">
        <f aca="false">I3426*L3426</f>
        <v>0</v>
      </c>
      <c r="P3426" s="32" t="n">
        <f aca="false">M3426+N3426+O3426</f>
        <v>13</v>
      </c>
    </row>
    <row r="3427" s="18" customFormat="true" ht="15.75" hidden="false" customHeight="true" outlineLevel="0" collapsed="false">
      <c r="A3427" s="26" t="n">
        <v>3423</v>
      </c>
      <c r="B3427" s="34" t="s">
        <v>45</v>
      </c>
      <c r="C3427" s="35" t="s">
        <v>2948</v>
      </c>
      <c r="D3427" s="36" t="s">
        <v>1363</v>
      </c>
      <c r="E3427" s="29" t="s">
        <v>3368</v>
      </c>
      <c r="F3427" s="29" t="n">
        <f aca="false">G3427+H3427+I3427</f>
        <v>0.81</v>
      </c>
      <c r="G3427" s="31"/>
      <c r="H3427" s="31" t="n">
        <v>0.81</v>
      </c>
      <c r="I3427" s="31"/>
      <c r="J3427" s="31" t="n">
        <v>10</v>
      </c>
      <c r="K3427" s="31" t="n">
        <v>10</v>
      </c>
      <c r="L3427" s="31" t="n">
        <v>15</v>
      </c>
      <c r="M3427" s="31" t="n">
        <f aca="false">G3427*J3427</f>
        <v>0</v>
      </c>
      <c r="N3427" s="31" t="n">
        <f aca="false">H3427*K3427</f>
        <v>8.1</v>
      </c>
      <c r="O3427" s="32" t="n">
        <f aca="false">I3427*L3427</f>
        <v>0</v>
      </c>
      <c r="P3427" s="32" t="n">
        <f aca="false">M3427+N3427+O3427</f>
        <v>8.1</v>
      </c>
    </row>
    <row r="3428" s="18" customFormat="true" ht="15.75" hidden="false" customHeight="true" outlineLevel="0" collapsed="false">
      <c r="A3428" s="26" t="n">
        <v>3424</v>
      </c>
      <c r="B3428" s="34" t="s">
        <v>45</v>
      </c>
      <c r="C3428" s="35" t="s">
        <v>2948</v>
      </c>
      <c r="D3428" s="36" t="s">
        <v>1363</v>
      </c>
      <c r="E3428" s="29" t="s">
        <v>3369</v>
      </c>
      <c r="F3428" s="29" t="n">
        <f aca="false">G3428+H3428+I3428</f>
        <v>1.85</v>
      </c>
      <c r="G3428" s="31"/>
      <c r="H3428" s="31" t="n">
        <v>1.85</v>
      </c>
      <c r="I3428" s="31"/>
      <c r="J3428" s="31" t="n">
        <v>10</v>
      </c>
      <c r="K3428" s="31" t="n">
        <v>10</v>
      </c>
      <c r="L3428" s="31" t="n">
        <v>15</v>
      </c>
      <c r="M3428" s="31" t="n">
        <f aca="false">G3428*J3428</f>
        <v>0</v>
      </c>
      <c r="N3428" s="31" t="n">
        <f aca="false">H3428*K3428</f>
        <v>18.5</v>
      </c>
      <c r="O3428" s="32" t="n">
        <f aca="false">I3428*L3428</f>
        <v>0</v>
      </c>
      <c r="P3428" s="32" t="n">
        <f aca="false">M3428+N3428+O3428</f>
        <v>18.5</v>
      </c>
    </row>
    <row r="3429" s="18" customFormat="true" ht="15.75" hidden="false" customHeight="true" outlineLevel="0" collapsed="false">
      <c r="A3429" s="26" t="n">
        <v>3425</v>
      </c>
      <c r="B3429" s="34" t="s">
        <v>45</v>
      </c>
      <c r="C3429" s="35" t="s">
        <v>2948</v>
      </c>
      <c r="D3429" s="36" t="s">
        <v>1363</v>
      </c>
      <c r="E3429" s="29" t="s">
        <v>3370</v>
      </c>
      <c r="F3429" s="29" t="n">
        <f aca="false">G3429+H3429+I3429</f>
        <v>4.09</v>
      </c>
      <c r="G3429" s="31"/>
      <c r="H3429" s="31" t="n">
        <v>4.09</v>
      </c>
      <c r="I3429" s="31"/>
      <c r="J3429" s="31" t="n">
        <v>10</v>
      </c>
      <c r="K3429" s="31" t="n">
        <v>10</v>
      </c>
      <c r="L3429" s="31" t="n">
        <v>15</v>
      </c>
      <c r="M3429" s="31" t="n">
        <f aca="false">G3429*J3429</f>
        <v>0</v>
      </c>
      <c r="N3429" s="31" t="n">
        <f aca="false">H3429*K3429</f>
        <v>40.9</v>
      </c>
      <c r="O3429" s="32" t="n">
        <f aca="false">I3429*L3429</f>
        <v>0</v>
      </c>
      <c r="P3429" s="32" t="n">
        <f aca="false">M3429+N3429+O3429</f>
        <v>40.9</v>
      </c>
    </row>
    <row r="3430" s="18" customFormat="true" ht="15.75" hidden="false" customHeight="true" outlineLevel="0" collapsed="false">
      <c r="A3430" s="26" t="n">
        <v>3426</v>
      </c>
      <c r="B3430" s="34" t="s">
        <v>45</v>
      </c>
      <c r="C3430" s="35" t="s">
        <v>2948</v>
      </c>
      <c r="D3430" s="36" t="s">
        <v>1363</v>
      </c>
      <c r="E3430" s="29" t="s">
        <v>3371</v>
      </c>
      <c r="F3430" s="29" t="n">
        <f aca="false">G3430+H3430+I3430</f>
        <v>2.4</v>
      </c>
      <c r="G3430" s="31"/>
      <c r="H3430" s="31" t="n">
        <v>2.4</v>
      </c>
      <c r="I3430" s="31"/>
      <c r="J3430" s="31" t="n">
        <v>10</v>
      </c>
      <c r="K3430" s="31" t="n">
        <v>10</v>
      </c>
      <c r="L3430" s="31" t="n">
        <v>15</v>
      </c>
      <c r="M3430" s="31" t="n">
        <f aca="false">G3430*J3430</f>
        <v>0</v>
      </c>
      <c r="N3430" s="31" t="n">
        <f aca="false">H3430*K3430</f>
        <v>24</v>
      </c>
      <c r="O3430" s="32" t="n">
        <f aca="false">I3430*L3430</f>
        <v>0</v>
      </c>
      <c r="P3430" s="32" t="n">
        <f aca="false">M3430+N3430+O3430</f>
        <v>24</v>
      </c>
    </row>
    <row r="3431" s="18" customFormat="true" ht="15.75" hidden="false" customHeight="true" outlineLevel="0" collapsed="false">
      <c r="A3431" s="26" t="n">
        <v>3427</v>
      </c>
      <c r="B3431" s="34" t="s">
        <v>45</v>
      </c>
      <c r="C3431" s="35" t="s">
        <v>2948</v>
      </c>
      <c r="D3431" s="36" t="s">
        <v>1363</v>
      </c>
      <c r="E3431" s="29" t="s">
        <v>3372</v>
      </c>
      <c r="F3431" s="29" t="n">
        <f aca="false">G3431+H3431+I3431</f>
        <v>20.97</v>
      </c>
      <c r="G3431" s="31"/>
      <c r="H3431" s="31" t="n">
        <v>20.97</v>
      </c>
      <c r="I3431" s="31"/>
      <c r="J3431" s="31" t="n">
        <v>10</v>
      </c>
      <c r="K3431" s="31" t="n">
        <v>10</v>
      </c>
      <c r="L3431" s="31" t="n">
        <v>15</v>
      </c>
      <c r="M3431" s="31" t="n">
        <f aca="false">G3431*J3431</f>
        <v>0</v>
      </c>
      <c r="N3431" s="31" t="n">
        <f aca="false">H3431*K3431</f>
        <v>209.7</v>
      </c>
      <c r="O3431" s="32" t="n">
        <f aca="false">I3431*L3431</f>
        <v>0</v>
      </c>
      <c r="P3431" s="32" t="n">
        <f aca="false">M3431+N3431+O3431</f>
        <v>209.7</v>
      </c>
    </row>
    <row r="3432" s="18" customFormat="true" ht="15.75" hidden="false" customHeight="true" outlineLevel="0" collapsed="false">
      <c r="A3432" s="26" t="n">
        <v>3428</v>
      </c>
      <c r="B3432" s="34" t="s">
        <v>45</v>
      </c>
      <c r="C3432" s="35" t="s">
        <v>2948</v>
      </c>
      <c r="D3432" s="36" t="s">
        <v>1363</v>
      </c>
      <c r="E3432" s="29" t="s">
        <v>3373</v>
      </c>
      <c r="F3432" s="29" t="n">
        <f aca="false">G3432+H3432+I3432</f>
        <v>1.41</v>
      </c>
      <c r="G3432" s="31"/>
      <c r="H3432" s="31" t="n">
        <v>1.41</v>
      </c>
      <c r="I3432" s="31"/>
      <c r="J3432" s="31" t="n">
        <v>10</v>
      </c>
      <c r="K3432" s="31" t="n">
        <v>10</v>
      </c>
      <c r="L3432" s="31" t="n">
        <v>15</v>
      </c>
      <c r="M3432" s="31" t="n">
        <f aca="false">G3432*J3432</f>
        <v>0</v>
      </c>
      <c r="N3432" s="31" t="n">
        <f aca="false">H3432*K3432</f>
        <v>14.1</v>
      </c>
      <c r="O3432" s="32" t="n">
        <f aca="false">I3432*L3432</f>
        <v>0</v>
      </c>
      <c r="P3432" s="32" t="n">
        <f aca="false">M3432+N3432+O3432</f>
        <v>14.1</v>
      </c>
    </row>
    <row r="3433" s="18" customFormat="true" ht="15.75" hidden="false" customHeight="true" outlineLevel="0" collapsed="false">
      <c r="A3433" s="26" t="n">
        <v>3429</v>
      </c>
      <c r="B3433" s="34" t="s">
        <v>45</v>
      </c>
      <c r="C3433" s="35" t="s">
        <v>2948</v>
      </c>
      <c r="D3433" s="36" t="s">
        <v>1363</v>
      </c>
      <c r="E3433" s="29" t="s">
        <v>3374</v>
      </c>
      <c r="F3433" s="29" t="n">
        <f aca="false">G3433+H3433+I3433</f>
        <v>1.64</v>
      </c>
      <c r="G3433" s="31"/>
      <c r="H3433" s="31" t="n">
        <v>1.64</v>
      </c>
      <c r="I3433" s="31"/>
      <c r="J3433" s="31" t="n">
        <v>10</v>
      </c>
      <c r="K3433" s="31" t="n">
        <v>10</v>
      </c>
      <c r="L3433" s="31" t="n">
        <v>15</v>
      </c>
      <c r="M3433" s="31" t="n">
        <f aca="false">G3433*J3433</f>
        <v>0</v>
      </c>
      <c r="N3433" s="31" t="n">
        <f aca="false">H3433*K3433</f>
        <v>16.4</v>
      </c>
      <c r="O3433" s="32" t="n">
        <f aca="false">I3433*L3433</f>
        <v>0</v>
      </c>
      <c r="P3433" s="32" t="n">
        <f aca="false">M3433+N3433+O3433</f>
        <v>16.4</v>
      </c>
    </row>
    <row r="3434" s="18" customFormat="true" ht="15.75" hidden="false" customHeight="true" outlineLevel="0" collapsed="false">
      <c r="A3434" s="26" t="n">
        <v>3430</v>
      </c>
      <c r="B3434" s="34" t="s">
        <v>45</v>
      </c>
      <c r="C3434" s="35" t="s">
        <v>2948</v>
      </c>
      <c r="D3434" s="36" t="s">
        <v>1363</v>
      </c>
      <c r="E3434" s="29" t="s">
        <v>3375</v>
      </c>
      <c r="F3434" s="29" t="n">
        <f aca="false">G3434+H3434+I3434</f>
        <v>1.54</v>
      </c>
      <c r="G3434" s="31"/>
      <c r="H3434" s="31" t="n">
        <v>1.54</v>
      </c>
      <c r="I3434" s="31"/>
      <c r="J3434" s="31" t="n">
        <v>10</v>
      </c>
      <c r="K3434" s="31" t="n">
        <v>10</v>
      </c>
      <c r="L3434" s="31" t="n">
        <v>15</v>
      </c>
      <c r="M3434" s="31" t="n">
        <f aca="false">G3434*J3434</f>
        <v>0</v>
      </c>
      <c r="N3434" s="31" t="n">
        <f aca="false">H3434*K3434</f>
        <v>15.4</v>
      </c>
      <c r="O3434" s="32" t="n">
        <f aca="false">I3434*L3434</f>
        <v>0</v>
      </c>
      <c r="P3434" s="32" t="n">
        <f aca="false">M3434+N3434+O3434</f>
        <v>15.4</v>
      </c>
    </row>
    <row r="3435" s="18" customFormat="true" ht="15.75" hidden="false" customHeight="true" outlineLevel="0" collapsed="false">
      <c r="A3435" s="26" t="n">
        <v>3431</v>
      </c>
      <c r="B3435" s="34" t="s">
        <v>45</v>
      </c>
      <c r="C3435" s="35" t="s">
        <v>2948</v>
      </c>
      <c r="D3435" s="36" t="s">
        <v>1363</v>
      </c>
      <c r="E3435" s="29" t="s">
        <v>3376</v>
      </c>
      <c r="F3435" s="29" t="n">
        <f aca="false">G3435+H3435+I3435</f>
        <v>2.22</v>
      </c>
      <c r="G3435" s="31"/>
      <c r="H3435" s="31" t="n">
        <v>2.22</v>
      </c>
      <c r="I3435" s="31"/>
      <c r="J3435" s="31" t="n">
        <v>10</v>
      </c>
      <c r="K3435" s="31" t="n">
        <v>10</v>
      </c>
      <c r="L3435" s="31" t="n">
        <v>15</v>
      </c>
      <c r="M3435" s="31" t="n">
        <f aca="false">G3435*J3435</f>
        <v>0</v>
      </c>
      <c r="N3435" s="31" t="n">
        <f aca="false">H3435*K3435</f>
        <v>22.2</v>
      </c>
      <c r="O3435" s="32" t="n">
        <f aca="false">I3435*L3435</f>
        <v>0</v>
      </c>
      <c r="P3435" s="32" t="n">
        <f aca="false">M3435+N3435+O3435</f>
        <v>22.2</v>
      </c>
    </row>
    <row r="3436" s="18" customFormat="true" ht="15.75" hidden="false" customHeight="true" outlineLevel="0" collapsed="false">
      <c r="A3436" s="26" t="n">
        <v>3432</v>
      </c>
      <c r="B3436" s="34" t="s">
        <v>45</v>
      </c>
      <c r="C3436" s="35" t="s">
        <v>2948</v>
      </c>
      <c r="D3436" s="36" t="s">
        <v>1363</v>
      </c>
      <c r="E3436" s="29" t="s">
        <v>3377</v>
      </c>
      <c r="F3436" s="29" t="n">
        <f aca="false">G3436+H3436+I3436</f>
        <v>2.22</v>
      </c>
      <c r="G3436" s="31"/>
      <c r="H3436" s="31" t="n">
        <v>2.22</v>
      </c>
      <c r="I3436" s="31"/>
      <c r="J3436" s="31" t="n">
        <v>10</v>
      </c>
      <c r="K3436" s="31" t="n">
        <v>10</v>
      </c>
      <c r="L3436" s="31" t="n">
        <v>15</v>
      </c>
      <c r="M3436" s="31" t="n">
        <f aca="false">G3436*J3436</f>
        <v>0</v>
      </c>
      <c r="N3436" s="31" t="n">
        <f aca="false">H3436*K3436</f>
        <v>22.2</v>
      </c>
      <c r="O3436" s="32" t="n">
        <f aca="false">I3436*L3436</f>
        <v>0</v>
      </c>
      <c r="P3436" s="32" t="n">
        <f aca="false">M3436+N3436+O3436</f>
        <v>22.2</v>
      </c>
    </row>
    <row r="3437" s="18" customFormat="true" ht="15.75" hidden="false" customHeight="true" outlineLevel="0" collapsed="false">
      <c r="A3437" s="26" t="n">
        <v>3433</v>
      </c>
      <c r="B3437" s="34" t="s">
        <v>45</v>
      </c>
      <c r="C3437" s="35" t="s">
        <v>2948</v>
      </c>
      <c r="D3437" s="36" t="s">
        <v>1363</v>
      </c>
      <c r="E3437" s="29" t="s">
        <v>1227</v>
      </c>
      <c r="F3437" s="29" t="n">
        <f aca="false">G3437+H3437+I3437</f>
        <v>4.21</v>
      </c>
      <c r="G3437" s="31"/>
      <c r="H3437" s="31" t="n">
        <v>4.21</v>
      </c>
      <c r="I3437" s="31"/>
      <c r="J3437" s="31" t="n">
        <v>10</v>
      </c>
      <c r="K3437" s="31" t="n">
        <v>10</v>
      </c>
      <c r="L3437" s="31" t="n">
        <v>15</v>
      </c>
      <c r="M3437" s="31" t="n">
        <f aca="false">G3437*J3437</f>
        <v>0</v>
      </c>
      <c r="N3437" s="31" t="n">
        <f aca="false">H3437*K3437</f>
        <v>42.1</v>
      </c>
      <c r="O3437" s="32" t="n">
        <f aca="false">I3437*L3437</f>
        <v>0</v>
      </c>
      <c r="P3437" s="32" t="n">
        <f aca="false">M3437+N3437+O3437</f>
        <v>42.1</v>
      </c>
    </row>
    <row r="3438" s="18" customFormat="true" ht="15.75" hidden="false" customHeight="true" outlineLevel="0" collapsed="false">
      <c r="A3438" s="26" t="n">
        <v>3434</v>
      </c>
      <c r="B3438" s="34" t="s">
        <v>45</v>
      </c>
      <c r="C3438" s="35" t="s">
        <v>2948</v>
      </c>
      <c r="D3438" s="36" t="s">
        <v>1363</v>
      </c>
      <c r="E3438" s="29" t="s">
        <v>3378</v>
      </c>
      <c r="F3438" s="29" t="n">
        <f aca="false">G3438+H3438+I3438</f>
        <v>1.94</v>
      </c>
      <c r="G3438" s="31"/>
      <c r="H3438" s="31" t="n">
        <v>1.94</v>
      </c>
      <c r="I3438" s="31"/>
      <c r="J3438" s="31" t="n">
        <v>10</v>
      </c>
      <c r="K3438" s="31" t="n">
        <v>10</v>
      </c>
      <c r="L3438" s="31" t="n">
        <v>15</v>
      </c>
      <c r="M3438" s="31" t="n">
        <f aca="false">G3438*J3438</f>
        <v>0</v>
      </c>
      <c r="N3438" s="31" t="n">
        <f aca="false">H3438*K3438</f>
        <v>19.4</v>
      </c>
      <c r="O3438" s="32" t="n">
        <f aca="false">I3438*L3438</f>
        <v>0</v>
      </c>
      <c r="P3438" s="32" t="n">
        <f aca="false">M3438+N3438+O3438</f>
        <v>19.4</v>
      </c>
    </row>
    <row r="3439" s="18" customFormat="true" ht="15.75" hidden="false" customHeight="true" outlineLevel="0" collapsed="false">
      <c r="A3439" s="26" t="n">
        <v>3435</v>
      </c>
      <c r="B3439" s="34" t="s">
        <v>45</v>
      </c>
      <c r="C3439" s="35" t="s">
        <v>2948</v>
      </c>
      <c r="D3439" s="36" t="s">
        <v>1363</v>
      </c>
      <c r="E3439" s="29" t="s">
        <v>3379</v>
      </c>
      <c r="F3439" s="29" t="n">
        <f aca="false">G3439+H3439+I3439</f>
        <v>6.31</v>
      </c>
      <c r="G3439" s="31"/>
      <c r="H3439" s="31" t="n">
        <v>6.31</v>
      </c>
      <c r="I3439" s="31"/>
      <c r="J3439" s="31" t="n">
        <v>10</v>
      </c>
      <c r="K3439" s="31" t="n">
        <v>10</v>
      </c>
      <c r="L3439" s="31" t="n">
        <v>15</v>
      </c>
      <c r="M3439" s="31" t="n">
        <f aca="false">G3439*J3439</f>
        <v>0</v>
      </c>
      <c r="N3439" s="31" t="n">
        <f aca="false">H3439*K3439</f>
        <v>63.1</v>
      </c>
      <c r="O3439" s="32" t="n">
        <f aca="false">I3439*L3439</f>
        <v>0</v>
      </c>
      <c r="P3439" s="32" t="n">
        <f aca="false">M3439+N3439+O3439</f>
        <v>63.1</v>
      </c>
    </row>
    <row r="3440" s="18" customFormat="true" ht="15.75" hidden="false" customHeight="true" outlineLevel="0" collapsed="false">
      <c r="A3440" s="26" t="n">
        <v>3436</v>
      </c>
      <c r="B3440" s="34" t="s">
        <v>45</v>
      </c>
      <c r="C3440" s="35" t="s">
        <v>2948</v>
      </c>
      <c r="D3440" s="36" t="s">
        <v>1363</v>
      </c>
      <c r="E3440" s="29" t="s">
        <v>3380</v>
      </c>
      <c r="F3440" s="29" t="n">
        <f aca="false">G3440+H3440+I3440</f>
        <v>2.43</v>
      </c>
      <c r="G3440" s="31"/>
      <c r="H3440" s="31" t="n">
        <v>2.43</v>
      </c>
      <c r="I3440" s="31"/>
      <c r="J3440" s="31" t="n">
        <v>10</v>
      </c>
      <c r="K3440" s="31" t="n">
        <v>10</v>
      </c>
      <c r="L3440" s="31" t="n">
        <v>15</v>
      </c>
      <c r="M3440" s="31" t="n">
        <f aca="false">G3440*J3440</f>
        <v>0</v>
      </c>
      <c r="N3440" s="31" t="n">
        <f aca="false">H3440*K3440</f>
        <v>24.3</v>
      </c>
      <c r="O3440" s="32" t="n">
        <f aca="false">I3440*L3440</f>
        <v>0</v>
      </c>
      <c r="P3440" s="32" t="n">
        <f aca="false">M3440+N3440+O3440</f>
        <v>24.3</v>
      </c>
    </row>
    <row r="3441" s="18" customFormat="true" ht="15.75" hidden="false" customHeight="true" outlineLevel="0" collapsed="false">
      <c r="A3441" s="26" t="n">
        <v>3437</v>
      </c>
      <c r="B3441" s="34" t="s">
        <v>45</v>
      </c>
      <c r="C3441" s="35" t="s">
        <v>2948</v>
      </c>
      <c r="D3441" s="36" t="s">
        <v>1363</v>
      </c>
      <c r="E3441" s="29" t="s">
        <v>3381</v>
      </c>
      <c r="F3441" s="29" t="n">
        <f aca="false">G3441+H3441+I3441</f>
        <v>4.49</v>
      </c>
      <c r="G3441" s="31"/>
      <c r="H3441" s="31" t="n">
        <v>4.49</v>
      </c>
      <c r="I3441" s="31"/>
      <c r="J3441" s="31" t="n">
        <v>10</v>
      </c>
      <c r="K3441" s="31" t="n">
        <v>10</v>
      </c>
      <c r="L3441" s="31" t="n">
        <v>15</v>
      </c>
      <c r="M3441" s="31" t="n">
        <f aca="false">G3441*J3441</f>
        <v>0</v>
      </c>
      <c r="N3441" s="31" t="n">
        <f aca="false">H3441*K3441</f>
        <v>44.9</v>
      </c>
      <c r="O3441" s="32" t="n">
        <f aca="false">I3441*L3441</f>
        <v>0</v>
      </c>
      <c r="P3441" s="32" t="n">
        <f aca="false">M3441+N3441+O3441</f>
        <v>44.9</v>
      </c>
    </row>
    <row r="3442" s="18" customFormat="true" ht="15.75" hidden="false" customHeight="true" outlineLevel="0" collapsed="false">
      <c r="A3442" s="26" t="n">
        <v>3438</v>
      </c>
      <c r="B3442" s="34" t="s">
        <v>45</v>
      </c>
      <c r="C3442" s="35" t="s">
        <v>2948</v>
      </c>
      <c r="D3442" s="36" t="s">
        <v>1363</v>
      </c>
      <c r="E3442" s="29" t="s">
        <v>3382</v>
      </c>
      <c r="F3442" s="29" t="n">
        <f aca="false">G3442+H3442+I3442</f>
        <v>1.94</v>
      </c>
      <c r="G3442" s="31"/>
      <c r="H3442" s="31" t="n">
        <v>1.94</v>
      </c>
      <c r="I3442" s="31"/>
      <c r="J3442" s="31" t="n">
        <v>10</v>
      </c>
      <c r="K3442" s="31" t="n">
        <v>10</v>
      </c>
      <c r="L3442" s="31" t="n">
        <v>15</v>
      </c>
      <c r="M3442" s="31" t="n">
        <f aca="false">G3442*J3442</f>
        <v>0</v>
      </c>
      <c r="N3442" s="31" t="n">
        <f aca="false">H3442*K3442</f>
        <v>19.4</v>
      </c>
      <c r="O3442" s="32" t="n">
        <f aca="false">I3442*L3442</f>
        <v>0</v>
      </c>
      <c r="P3442" s="32" t="n">
        <f aca="false">M3442+N3442+O3442</f>
        <v>19.4</v>
      </c>
    </row>
    <row r="3443" s="18" customFormat="true" ht="15.75" hidden="false" customHeight="true" outlineLevel="0" collapsed="false">
      <c r="A3443" s="26" t="n">
        <v>3439</v>
      </c>
      <c r="B3443" s="34" t="s">
        <v>45</v>
      </c>
      <c r="C3443" s="35" t="s">
        <v>2948</v>
      </c>
      <c r="D3443" s="36" t="s">
        <v>1363</v>
      </c>
      <c r="E3443" s="29" t="s">
        <v>3383</v>
      </c>
      <c r="F3443" s="29" t="n">
        <f aca="false">G3443+H3443+I3443</f>
        <v>8.5</v>
      </c>
      <c r="G3443" s="31"/>
      <c r="H3443" s="31" t="n">
        <v>8.5</v>
      </c>
      <c r="I3443" s="31"/>
      <c r="J3443" s="31" t="n">
        <v>10</v>
      </c>
      <c r="K3443" s="31" t="n">
        <v>10</v>
      </c>
      <c r="L3443" s="31" t="n">
        <v>15</v>
      </c>
      <c r="M3443" s="31" t="n">
        <f aca="false">G3443*J3443</f>
        <v>0</v>
      </c>
      <c r="N3443" s="31" t="n">
        <f aca="false">H3443*K3443</f>
        <v>85</v>
      </c>
      <c r="O3443" s="32" t="n">
        <f aca="false">I3443*L3443</f>
        <v>0</v>
      </c>
      <c r="P3443" s="32" t="n">
        <f aca="false">M3443+N3443+O3443</f>
        <v>85</v>
      </c>
    </row>
    <row r="3444" s="18" customFormat="true" ht="15.75" hidden="false" customHeight="true" outlineLevel="0" collapsed="false">
      <c r="A3444" s="26" t="n">
        <v>3440</v>
      </c>
      <c r="B3444" s="34" t="s">
        <v>45</v>
      </c>
      <c r="C3444" s="35" t="s">
        <v>2948</v>
      </c>
      <c r="D3444" s="36" t="s">
        <v>1363</v>
      </c>
      <c r="E3444" s="29" t="s">
        <v>3384</v>
      </c>
      <c r="F3444" s="29" t="n">
        <f aca="false">G3444+H3444+I3444</f>
        <v>0.73</v>
      </c>
      <c r="G3444" s="31"/>
      <c r="H3444" s="31" t="n">
        <v>0.73</v>
      </c>
      <c r="I3444" s="31"/>
      <c r="J3444" s="31" t="n">
        <v>10</v>
      </c>
      <c r="K3444" s="31" t="n">
        <v>10</v>
      </c>
      <c r="L3444" s="31" t="n">
        <v>15</v>
      </c>
      <c r="M3444" s="31" t="n">
        <f aca="false">G3444*J3444</f>
        <v>0</v>
      </c>
      <c r="N3444" s="31" t="n">
        <f aca="false">H3444*K3444</f>
        <v>7.3</v>
      </c>
      <c r="O3444" s="32" t="n">
        <f aca="false">I3444*L3444</f>
        <v>0</v>
      </c>
      <c r="P3444" s="32" t="n">
        <f aca="false">M3444+N3444+O3444</f>
        <v>7.3</v>
      </c>
    </row>
    <row r="3445" s="18" customFormat="true" ht="15.75" hidden="false" customHeight="true" outlineLevel="0" collapsed="false">
      <c r="A3445" s="26" t="n">
        <v>3441</v>
      </c>
      <c r="B3445" s="34" t="s">
        <v>45</v>
      </c>
      <c r="C3445" s="35" t="s">
        <v>2948</v>
      </c>
      <c r="D3445" s="36" t="s">
        <v>1363</v>
      </c>
      <c r="E3445" s="29" t="s">
        <v>3385</v>
      </c>
      <c r="F3445" s="29" t="n">
        <f aca="false">G3445+H3445+I3445</f>
        <v>1</v>
      </c>
      <c r="G3445" s="31"/>
      <c r="H3445" s="31" t="n">
        <v>1</v>
      </c>
      <c r="I3445" s="31"/>
      <c r="J3445" s="31" t="n">
        <v>10</v>
      </c>
      <c r="K3445" s="31" t="n">
        <v>10</v>
      </c>
      <c r="L3445" s="31" t="n">
        <v>15</v>
      </c>
      <c r="M3445" s="31" t="n">
        <f aca="false">G3445*J3445</f>
        <v>0</v>
      </c>
      <c r="N3445" s="31" t="n">
        <f aca="false">H3445*K3445</f>
        <v>10</v>
      </c>
      <c r="O3445" s="32" t="n">
        <f aca="false">I3445*L3445</f>
        <v>0</v>
      </c>
      <c r="P3445" s="32" t="n">
        <f aca="false">M3445+N3445+O3445</f>
        <v>10</v>
      </c>
    </row>
    <row r="3446" s="18" customFormat="true" ht="15.75" hidden="false" customHeight="true" outlineLevel="0" collapsed="false">
      <c r="A3446" s="26" t="n">
        <v>3442</v>
      </c>
      <c r="B3446" s="34" t="s">
        <v>45</v>
      </c>
      <c r="C3446" s="35" t="s">
        <v>2948</v>
      </c>
      <c r="D3446" s="36" t="s">
        <v>1363</v>
      </c>
      <c r="E3446" s="29" t="s">
        <v>3386</v>
      </c>
      <c r="F3446" s="29" t="n">
        <f aca="false">G3446+H3446+I3446</f>
        <v>6.2</v>
      </c>
      <c r="G3446" s="31"/>
      <c r="H3446" s="31" t="n">
        <v>6.2</v>
      </c>
      <c r="I3446" s="31"/>
      <c r="J3446" s="31" t="n">
        <v>10</v>
      </c>
      <c r="K3446" s="31" t="n">
        <v>10</v>
      </c>
      <c r="L3446" s="31" t="n">
        <v>15</v>
      </c>
      <c r="M3446" s="31" t="n">
        <f aca="false">G3446*J3446</f>
        <v>0</v>
      </c>
      <c r="N3446" s="31" t="n">
        <f aca="false">H3446*K3446</f>
        <v>62</v>
      </c>
      <c r="O3446" s="32" t="n">
        <f aca="false">I3446*L3446</f>
        <v>0</v>
      </c>
      <c r="P3446" s="32" t="n">
        <f aca="false">M3446+N3446+O3446</f>
        <v>62</v>
      </c>
    </row>
    <row r="3447" s="18" customFormat="true" ht="15.75" hidden="false" customHeight="true" outlineLevel="0" collapsed="false">
      <c r="A3447" s="26" t="n">
        <v>3443</v>
      </c>
      <c r="B3447" s="34" t="s">
        <v>45</v>
      </c>
      <c r="C3447" s="35" t="s">
        <v>2948</v>
      </c>
      <c r="D3447" s="36" t="s">
        <v>1363</v>
      </c>
      <c r="E3447" s="29" t="s">
        <v>2216</v>
      </c>
      <c r="F3447" s="29" t="n">
        <f aca="false">G3447+H3447+I3447</f>
        <v>1.8</v>
      </c>
      <c r="G3447" s="31"/>
      <c r="H3447" s="31" t="n">
        <v>1.8</v>
      </c>
      <c r="I3447" s="31"/>
      <c r="J3447" s="31" t="n">
        <v>10</v>
      </c>
      <c r="K3447" s="31" t="n">
        <v>10</v>
      </c>
      <c r="L3447" s="31" t="n">
        <v>15</v>
      </c>
      <c r="M3447" s="31" t="n">
        <f aca="false">G3447*J3447</f>
        <v>0</v>
      </c>
      <c r="N3447" s="31" t="n">
        <f aca="false">H3447*K3447</f>
        <v>18</v>
      </c>
      <c r="O3447" s="32" t="n">
        <f aca="false">I3447*L3447</f>
        <v>0</v>
      </c>
      <c r="P3447" s="32" t="n">
        <f aca="false">M3447+N3447+O3447</f>
        <v>18</v>
      </c>
    </row>
    <row r="3448" s="18" customFormat="true" ht="15.75" hidden="false" customHeight="true" outlineLevel="0" collapsed="false">
      <c r="A3448" s="26" t="n">
        <v>3444</v>
      </c>
      <c r="B3448" s="34" t="s">
        <v>45</v>
      </c>
      <c r="C3448" s="35" t="s">
        <v>2948</v>
      </c>
      <c r="D3448" s="36" t="s">
        <v>2002</v>
      </c>
      <c r="E3448" s="29" t="s">
        <v>3387</v>
      </c>
      <c r="F3448" s="29" t="n">
        <f aca="false">G3448+H3448+I3448</f>
        <v>4.65</v>
      </c>
      <c r="G3448" s="31"/>
      <c r="H3448" s="31" t="n">
        <v>4.65</v>
      </c>
      <c r="I3448" s="31"/>
      <c r="J3448" s="31" t="n">
        <v>10</v>
      </c>
      <c r="K3448" s="31" t="n">
        <v>10</v>
      </c>
      <c r="L3448" s="31" t="n">
        <v>15</v>
      </c>
      <c r="M3448" s="31" t="n">
        <f aca="false">G3448*J3448</f>
        <v>0</v>
      </c>
      <c r="N3448" s="31" t="n">
        <f aca="false">H3448*K3448</f>
        <v>46.5</v>
      </c>
      <c r="O3448" s="32" t="n">
        <f aca="false">I3448*L3448</f>
        <v>0</v>
      </c>
      <c r="P3448" s="32" t="n">
        <f aca="false">M3448+N3448+O3448</f>
        <v>46.5</v>
      </c>
    </row>
    <row r="3449" s="18" customFormat="true" ht="15.75" hidden="false" customHeight="true" outlineLevel="0" collapsed="false">
      <c r="A3449" s="26" t="n">
        <v>3445</v>
      </c>
      <c r="B3449" s="34" t="s">
        <v>45</v>
      </c>
      <c r="C3449" s="35" t="s">
        <v>2948</v>
      </c>
      <c r="D3449" s="36" t="s">
        <v>2002</v>
      </c>
      <c r="E3449" s="29" t="s">
        <v>3388</v>
      </c>
      <c r="F3449" s="29" t="n">
        <f aca="false">G3449+H3449+I3449</f>
        <v>2.79</v>
      </c>
      <c r="G3449" s="31"/>
      <c r="H3449" s="31" t="n">
        <v>2.79</v>
      </c>
      <c r="I3449" s="31"/>
      <c r="J3449" s="31" t="n">
        <v>10</v>
      </c>
      <c r="K3449" s="31" t="n">
        <v>10</v>
      </c>
      <c r="L3449" s="31" t="n">
        <v>15</v>
      </c>
      <c r="M3449" s="31" t="n">
        <f aca="false">G3449*J3449</f>
        <v>0</v>
      </c>
      <c r="N3449" s="31" t="n">
        <f aca="false">H3449*K3449</f>
        <v>27.9</v>
      </c>
      <c r="O3449" s="32" t="n">
        <f aca="false">I3449*L3449</f>
        <v>0</v>
      </c>
      <c r="P3449" s="32" t="n">
        <f aca="false">M3449+N3449+O3449</f>
        <v>27.9</v>
      </c>
    </row>
    <row r="3450" s="18" customFormat="true" ht="15.75" hidden="false" customHeight="true" outlineLevel="0" collapsed="false">
      <c r="A3450" s="26" t="n">
        <v>3446</v>
      </c>
      <c r="B3450" s="34" t="s">
        <v>45</v>
      </c>
      <c r="C3450" s="35" t="s">
        <v>2948</v>
      </c>
      <c r="D3450" s="36" t="s">
        <v>2002</v>
      </c>
      <c r="E3450" s="29" t="s">
        <v>3389</v>
      </c>
      <c r="F3450" s="29" t="n">
        <f aca="false">G3450+H3450+I3450</f>
        <v>1.75</v>
      </c>
      <c r="G3450" s="31"/>
      <c r="H3450" s="31" t="n">
        <v>1.75</v>
      </c>
      <c r="I3450" s="31"/>
      <c r="J3450" s="31" t="n">
        <v>10</v>
      </c>
      <c r="K3450" s="31" t="n">
        <v>10</v>
      </c>
      <c r="L3450" s="31" t="n">
        <v>15</v>
      </c>
      <c r="M3450" s="31" t="n">
        <f aca="false">G3450*J3450</f>
        <v>0</v>
      </c>
      <c r="N3450" s="31" t="n">
        <f aca="false">H3450*K3450</f>
        <v>17.5</v>
      </c>
      <c r="O3450" s="32" t="n">
        <f aca="false">I3450*L3450</f>
        <v>0</v>
      </c>
      <c r="P3450" s="32" t="n">
        <f aca="false">M3450+N3450+O3450</f>
        <v>17.5</v>
      </c>
    </row>
    <row r="3451" s="18" customFormat="true" ht="15.75" hidden="false" customHeight="true" outlineLevel="0" collapsed="false">
      <c r="A3451" s="26" t="n">
        <v>3447</v>
      </c>
      <c r="B3451" s="34" t="s">
        <v>45</v>
      </c>
      <c r="C3451" s="35" t="s">
        <v>2948</v>
      </c>
      <c r="D3451" s="36" t="s">
        <v>2002</v>
      </c>
      <c r="E3451" s="29" t="s">
        <v>3390</v>
      </c>
      <c r="F3451" s="29" t="n">
        <f aca="false">G3451+H3451+I3451</f>
        <v>4.06</v>
      </c>
      <c r="G3451" s="31"/>
      <c r="H3451" s="31" t="n">
        <v>4.06</v>
      </c>
      <c r="I3451" s="31"/>
      <c r="J3451" s="31" t="n">
        <v>10</v>
      </c>
      <c r="K3451" s="31" t="n">
        <v>10</v>
      </c>
      <c r="L3451" s="31" t="n">
        <v>15</v>
      </c>
      <c r="M3451" s="31" t="n">
        <f aca="false">G3451*J3451</f>
        <v>0</v>
      </c>
      <c r="N3451" s="31" t="n">
        <f aca="false">H3451*K3451</f>
        <v>40.6</v>
      </c>
      <c r="O3451" s="32" t="n">
        <f aca="false">I3451*L3451</f>
        <v>0</v>
      </c>
      <c r="P3451" s="32" t="n">
        <f aca="false">M3451+N3451+O3451</f>
        <v>40.6</v>
      </c>
    </row>
    <row r="3452" s="18" customFormat="true" ht="15.75" hidden="false" customHeight="true" outlineLevel="0" collapsed="false">
      <c r="A3452" s="26" t="n">
        <v>3448</v>
      </c>
      <c r="B3452" s="34" t="s">
        <v>45</v>
      </c>
      <c r="C3452" s="35" t="s">
        <v>2948</v>
      </c>
      <c r="D3452" s="36" t="s">
        <v>2002</v>
      </c>
      <c r="E3452" s="29" t="s">
        <v>3391</v>
      </c>
      <c r="F3452" s="29" t="n">
        <f aca="false">G3452+H3452+I3452</f>
        <v>1.28</v>
      </c>
      <c r="G3452" s="31"/>
      <c r="H3452" s="31" t="n">
        <v>1.28</v>
      </c>
      <c r="I3452" s="31"/>
      <c r="J3452" s="31" t="n">
        <v>10</v>
      </c>
      <c r="K3452" s="31" t="n">
        <v>10</v>
      </c>
      <c r="L3452" s="31" t="n">
        <v>15</v>
      </c>
      <c r="M3452" s="31" t="n">
        <f aca="false">G3452*J3452</f>
        <v>0</v>
      </c>
      <c r="N3452" s="31" t="n">
        <f aca="false">H3452*K3452</f>
        <v>12.8</v>
      </c>
      <c r="O3452" s="32" t="n">
        <f aca="false">I3452*L3452</f>
        <v>0</v>
      </c>
      <c r="P3452" s="32" t="n">
        <f aca="false">M3452+N3452+O3452</f>
        <v>12.8</v>
      </c>
    </row>
    <row r="3453" s="18" customFormat="true" ht="15.75" hidden="false" customHeight="true" outlineLevel="0" collapsed="false">
      <c r="A3453" s="26" t="n">
        <v>3449</v>
      </c>
      <c r="B3453" s="34" t="s">
        <v>45</v>
      </c>
      <c r="C3453" s="35" t="s">
        <v>2948</v>
      </c>
      <c r="D3453" s="36" t="s">
        <v>2002</v>
      </c>
      <c r="E3453" s="29" t="s">
        <v>3392</v>
      </c>
      <c r="F3453" s="29" t="n">
        <f aca="false">G3453+H3453+I3453</f>
        <v>5.24</v>
      </c>
      <c r="G3453" s="31"/>
      <c r="H3453" s="31" t="n">
        <v>5.24</v>
      </c>
      <c r="I3453" s="31"/>
      <c r="J3453" s="31" t="n">
        <v>10</v>
      </c>
      <c r="K3453" s="31" t="n">
        <v>10</v>
      </c>
      <c r="L3453" s="31" t="n">
        <v>15</v>
      </c>
      <c r="M3453" s="31" t="n">
        <f aca="false">G3453*J3453</f>
        <v>0</v>
      </c>
      <c r="N3453" s="31" t="n">
        <f aca="false">H3453*K3453</f>
        <v>52.4</v>
      </c>
      <c r="O3453" s="32" t="n">
        <f aca="false">I3453*L3453</f>
        <v>0</v>
      </c>
      <c r="P3453" s="32" t="n">
        <f aca="false">M3453+N3453+O3453</f>
        <v>52.4</v>
      </c>
    </row>
    <row r="3454" s="18" customFormat="true" ht="15.75" hidden="false" customHeight="true" outlineLevel="0" collapsed="false">
      <c r="A3454" s="26" t="n">
        <v>3450</v>
      </c>
      <c r="B3454" s="34" t="s">
        <v>45</v>
      </c>
      <c r="C3454" s="35" t="s">
        <v>2948</v>
      </c>
      <c r="D3454" s="36" t="s">
        <v>2002</v>
      </c>
      <c r="E3454" s="29" t="s">
        <v>3393</v>
      </c>
      <c r="F3454" s="29" t="n">
        <f aca="false">G3454+H3454+I3454</f>
        <v>4.86</v>
      </c>
      <c r="G3454" s="31"/>
      <c r="H3454" s="31" t="n">
        <v>4.86</v>
      </c>
      <c r="I3454" s="31"/>
      <c r="J3454" s="31" t="n">
        <v>10</v>
      </c>
      <c r="K3454" s="31" t="n">
        <v>10</v>
      </c>
      <c r="L3454" s="31" t="n">
        <v>15</v>
      </c>
      <c r="M3454" s="31" t="n">
        <f aca="false">G3454*J3454</f>
        <v>0</v>
      </c>
      <c r="N3454" s="31" t="n">
        <f aca="false">H3454*K3454</f>
        <v>48.6</v>
      </c>
      <c r="O3454" s="32" t="n">
        <f aca="false">I3454*L3454</f>
        <v>0</v>
      </c>
      <c r="P3454" s="32" t="n">
        <f aca="false">M3454+N3454+O3454</f>
        <v>48.6</v>
      </c>
    </row>
    <row r="3455" s="18" customFormat="true" ht="15.75" hidden="false" customHeight="true" outlineLevel="0" collapsed="false">
      <c r="A3455" s="26" t="n">
        <v>3451</v>
      </c>
      <c r="B3455" s="34" t="s">
        <v>45</v>
      </c>
      <c r="C3455" s="35" t="s">
        <v>2948</v>
      </c>
      <c r="D3455" s="36" t="s">
        <v>2002</v>
      </c>
      <c r="E3455" s="29" t="s">
        <v>3394</v>
      </c>
      <c r="F3455" s="29" t="n">
        <f aca="false">G3455+H3455+I3455</f>
        <v>6.42</v>
      </c>
      <c r="G3455" s="31"/>
      <c r="H3455" s="31" t="n">
        <v>6.42</v>
      </c>
      <c r="I3455" s="31"/>
      <c r="J3455" s="31" t="n">
        <v>10</v>
      </c>
      <c r="K3455" s="31" t="n">
        <v>10</v>
      </c>
      <c r="L3455" s="31" t="n">
        <v>15</v>
      </c>
      <c r="M3455" s="31" t="n">
        <f aca="false">G3455*J3455</f>
        <v>0</v>
      </c>
      <c r="N3455" s="31" t="n">
        <f aca="false">H3455*K3455</f>
        <v>64.2</v>
      </c>
      <c r="O3455" s="32" t="n">
        <f aca="false">I3455*L3455</f>
        <v>0</v>
      </c>
      <c r="P3455" s="32" t="n">
        <f aca="false">M3455+N3455+O3455</f>
        <v>64.2</v>
      </c>
    </row>
    <row r="3456" s="18" customFormat="true" ht="15.75" hidden="false" customHeight="true" outlineLevel="0" collapsed="false">
      <c r="A3456" s="26" t="n">
        <v>3452</v>
      </c>
      <c r="B3456" s="34" t="s">
        <v>45</v>
      </c>
      <c r="C3456" s="35" t="s">
        <v>2948</v>
      </c>
      <c r="D3456" s="36" t="s">
        <v>2002</v>
      </c>
      <c r="E3456" s="29" t="s">
        <v>3395</v>
      </c>
      <c r="F3456" s="29" t="n">
        <f aca="false">G3456+H3456+I3456</f>
        <v>4.17</v>
      </c>
      <c r="G3456" s="31"/>
      <c r="H3456" s="31" t="n">
        <v>4.17</v>
      </c>
      <c r="I3456" s="31"/>
      <c r="J3456" s="31" t="n">
        <v>10</v>
      </c>
      <c r="K3456" s="31" t="n">
        <v>10</v>
      </c>
      <c r="L3456" s="31" t="n">
        <v>15</v>
      </c>
      <c r="M3456" s="31" t="n">
        <f aca="false">G3456*J3456</f>
        <v>0</v>
      </c>
      <c r="N3456" s="31" t="n">
        <f aca="false">H3456*K3456</f>
        <v>41.7</v>
      </c>
      <c r="O3456" s="32" t="n">
        <f aca="false">I3456*L3456</f>
        <v>0</v>
      </c>
      <c r="P3456" s="32" t="n">
        <f aca="false">M3456+N3456+O3456</f>
        <v>41.7</v>
      </c>
    </row>
    <row r="3457" s="18" customFormat="true" ht="15.75" hidden="false" customHeight="true" outlineLevel="0" collapsed="false">
      <c r="A3457" s="26" t="n">
        <v>3453</v>
      </c>
      <c r="B3457" s="34" t="s">
        <v>45</v>
      </c>
      <c r="C3457" s="35" t="s">
        <v>2948</v>
      </c>
      <c r="D3457" s="36" t="s">
        <v>2002</v>
      </c>
      <c r="E3457" s="29" t="s">
        <v>3396</v>
      </c>
      <c r="F3457" s="29" t="n">
        <f aca="false">G3457+H3457+I3457</f>
        <v>3.07</v>
      </c>
      <c r="G3457" s="31"/>
      <c r="H3457" s="31" t="n">
        <v>3.07</v>
      </c>
      <c r="I3457" s="31"/>
      <c r="J3457" s="31" t="n">
        <v>10</v>
      </c>
      <c r="K3457" s="31" t="n">
        <v>10</v>
      </c>
      <c r="L3457" s="31" t="n">
        <v>15</v>
      </c>
      <c r="M3457" s="31" t="n">
        <f aca="false">G3457*J3457</f>
        <v>0</v>
      </c>
      <c r="N3457" s="31" t="n">
        <f aca="false">H3457*K3457</f>
        <v>30.7</v>
      </c>
      <c r="O3457" s="32" t="n">
        <f aca="false">I3457*L3457</f>
        <v>0</v>
      </c>
      <c r="P3457" s="32" t="n">
        <f aca="false">M3457+N3457+O3457</f>
        <v>30.7</v>
      </c>
    </row>
    <row r="3458" s="18" customFormat="true" ht="15.75" hidden="false" customHeight="true" outlineLevel="0" collapsed="false">
      <c r="A3458" s="26" t="n">
        <v>3454</v>
      </c>
      <c r="B3458" s="34" t="s">
        <v>45</v>
      </c>
      <c r="C3458" s="35" t="s">
        <v>2948</v>
      </c>
      <c r="D3458" s="36" t="s">
        <v>2002</v>
      </c>
      <c r="E3458" s="29" t="s">
        <v>3397</v>
      </c>
      <c r="F3458" s="29" t="n">
        <f aca="false">G3458+H3458+I3458</f>
        <v>1.36</v>
      </c>
      <c r="G3458" s="31"/>
      <c r="H3458" s="31" t="n">
        <v>1.36</v>
      </c>
      <c r="I3458" s="31"/>
      <c r="J3458" s="31" t="n">
        <v>10</v>
      </c>
      <c r="K3458" s="31" t="n">
        <v>10</v>
      </c>
      <c r="L3458" s="31" t="n">
        <v>15</v>
      </c>
      <c r="M3458" s="31" t="n">
        <f aca="false">G3458*J3458</f>
        <v>0</v>
      </c>
      <c r="N3458" s="31" t="n">
        <f aca="false">H3458*K3458</f>
        <v>13.6</v>
      </c>
      <c r="O3458" s="32" t="n">
        <f aca="false">I3458*L3458</f>
        <v>0</v>
      </c>
      <c r="P3458" s="32" t="n">
        <f aca="false">M3458+N3458+O3458</f>
        <v>13.6</v>
      </c>
    </row>
    <row r="3459" s="18" customFormat="true" ht="15.75" hidden="false" customHeight="true" outlineLevel="0" collapsed="false">
      <c r="A3459" s="26" t="n">
        <v>3455</v>
      </c>
      <c r="B3459" s="34" t="s">
        <v>45</v>
      </c>
      <c r="C3459" s="35" t="s">
        <v>2948</v>
      </c>
      <c r="D3459" s="36" t="s">
        <v>2002</v>
      </c>
      <c r="E3459" s="29" t="s">
        <v>3398</v>
      </c>
      <c r="F3459" s="29" t="n">
        <f aca="false">G3459+H3459+I3459</f>
        <v>1.28</v>
      </c>
      <c r="G3459" s="31"/>
      <c r="H3459" s="31" t="n">
        <v>1.28</v>
      </c>
      <c r="I3459" s="31"/>
      <c r="J3459" s="31" t="n">
        <v>10</v>
      </c>
      <c r="K3459" s="31" t="n">
        <v>10</v>
      </c>
      <c r="L3459" s="31" t="n">
        <v>15</v>
      </c>
      <c r="M3459" s="31" t="n">
        <f aca="false">G3459*J3459</f>
        <v>0</v>
      </c>
      <c r="N3459" s="31" t="n">
        <f aca="false">H3459*K3459</f>
        <v>12.8</v>
      </c>
      <c r="O3459" s="32" t="n">
        <f aca="false">I3459*L3459</f>
        <v>0</v>
      </c>
      <c r="P3459" s="32" t="n">
        <f aca="false">M3459+N3459+O3459</f>
        <v>12.8</v>
      </c>
    </row>
    <row r="3460" s="18" customFormat="true" ht="15.75" hidden="false" customHeight="true" outlineLevel="0" collapsed="false">
      <c r="A3460" s="26" t="n">
        <v>3456</v>
      </c>
      <c r="B3460" s="34" t="s">
        <v>45</v>
      </c>
      <c r="C3460" s="35" t="s">
        <v>2948</v>
      </c>
      <c r="D3460" s="36" t="s">
        <v>2002</v>
      </c>
      <c r="E3460" s="29" t="s">
        <v>3382</v>
      </c>
      <c r="F3460" s="29" t="n">
        <f aca="false">G3460+H3460+I3460</f>
        <v>1.98</v>
      </c>
      <c r="G3460" s="31"/>
      <c r="H3460" s="31" t="n">
        <v>1.98</v>
      </c>
      <c r="I3460" s="31"/>
      <c r="J3460" s="31" t="n">
        <v>10</v>
      </c>
      <c r="K3460" s="31" t="n">
        <v>10</v>
      </c>
      <c r="L3460" s="31" t="n">
        <v>15</v>
      </c>
      <c r="M3460" s="31" t="n">
        <f aca="false">G3460*J3460</f>
        <v>0</v>
      </c>
      <c r="N3460" s="31" t="n">
        <f aca="false">H3460*K3460</f>
        <v>19.8</v>
      </c>
      <c r="O3460" s="32" t="n">
        <f aca="false">I3460*L3460</f>
        <v>0</v>
      </c>
      <c r="P3460" s="32" t="n">
        <f aca="false">M3460+N3460+O3460</f>
        <v>19.8</v>
      </c>
    </row>
    <row r="3461" s="18" customFormat="true" ht="15.75" hidden="false" customHeight="true" outlineLevel="0" collapsed="false">
      <c r="A3461" s="26" t="n">
        <v>3457</v>
      </c>
      <c r="B3461" s="34" t="s">
        <v>45</v>
      </c>
      <c r="C3461" s="35" t="s">
        <v>2948</v>
      </c>
      <c r="D3461" s="36" t="s">
        <v>2002</v>
      </c>
      <c r="E3461" s="29" t="s">
        <v>3399</v>
      </c>
      <c r="F3461" s="29" t="n">
        <f aca="false">G3461+H3461+I3461</f>
        <v>2.79</v>
      </c>
      <c r="G3461" s="31"/>
      <c r="H3461" s="31" t="n">
        <v>2.79</v>
      </c>
      <c r="I3461" s="31"/>
      <c r="J3461" s="31" t="n">
        <v>10</v>
      </c>
      <c r="K3461" s="31" t="n">
        <v>10</v>
      </c>
      <c r="L3461" s="31" t="n">
        <v>15</v>
      </c>
      <c r="M3461" s="31" t="n">
        <f aca="false">G3461*J3461</f>
        <v>0</v>
      </c>
      <c r="N3461" s="31" t="n">
        <f aca="false">H3461*K3461</f>
        <v>27.9</v>
      </c>
      <c r="O3461" s="32" t="n">
        <f aca="false">I3461*L3461</f>
        <v>0</v>
      </c>
      <c r="P3461" s="32" t="n">
        <f aca="false">M3461+N3461+O3461</f>
        <v>27.9</v>
      </c>
    </row>
    <row r="3462" s="18" customFormat="true" ht="15.75" hidden="false" customHeight="true" outlineLevel="0" collapsed="false">
      <c r="A3462" s="26" t="n">
        <v>3458</v>
      </c>
      <c r="B3462" s="34" t="s">
        <v>45</v>
      </c>
      <c r="C3462" s="35" t="s">
        <v>2948</v>
      </c>
      <c r="D3462" s="36" t="s">
        <v>2002</v>
      </c>
      <c r="E3462" s="29" t="s">
        <v>3400</v>
      </c>
      <c r="F3462" s="29" t="n">
        <f aca="false">G3462+H3462+I3462</f>
        <v>5.06</v>
      </c>
      <c r="G3462" s="31"/>
      <c r="H3462" s="31" t="n">
        <v>5.06</v>
      </c>
      <c r="I3462" s="31"/>
      <c r="J3462" s="31" t="n">
        <v>10</v>
      </c>
      <c r="K3462" s="31" t="n">
        <v>10</v>
      </c>
      <c r="L3462" s="31" t="n">
        <v>15</v>
      </c>
      <c r="M3462" s="31" t="n">
        <f aca="false">G3462*J3462</f>
        <v>0</v>
      </c>
      <c r="N3462" s="31" t="n">
        <f aca="false">H3462*K3462</f>
        <v>50.6</v>
      </c>
      <c r="O3462" s="32" t="n">
        <f aca="false">I3462*L3462</f>
        <v>0</v>
      </c>
      <c r="P3462" s="32" t="n">
        <f aca="false">M3462+N3462+O3462</f>
        <v>50.6</v>
      </c>
    </row>
    <row r="3463" s="18" customFormat="true" ht="15.75" hidden="false" customHeight="true" outlineLevel="0" collapsed="false">
      <c r="A3463" s="26" t="n">
        <v>3459</v>
      </c>
      <c r="B3463" s="34" t="s">
        <v>45</v>
      </c>
      <c r="C3463" s="35" t="s">
        <v>2948</v>
      </c>
      <c r="D3463" s="36" t="s">
        <v>2002</v>
      </c>
      <c r="E3463" s="29" t="s">
        <v>3401</v>
      </c>
      <c r="F3463" s="29" t="n">
        <f aca="false">G3463+H3463+I3463</f>
        <v>3.18</v>
      </c>
      <c r="G3463" s="31"/>
      <c r="H3463" s="31" t="n">
        <v>3.18</v>
      </c>
      <c r="I3463" s="31"/>
      <c r="J3463" s="31" t="n">
        <v>10</v>
      </c>
      <c r="K3463" s="31" t="n">
        <v>10</v>
      </c>
      <c r="L3463" s="31" t="n">
        <v>15</v>
      </c>
      <c r="M3463" s="31" t="n">
        <f aca="false">G3463*J3463</f>
        <v>0</v>
      </c>
      <c r="N3463" s="31" t="n">
        <f aca="false">H3463*K3463</f>
        <v>31.8</v>
      </c>
      <c r="O3463" s="32" t="n">
        <f aca="false">I3463*L3463</f>
        <v>0</v>
      </c>
      <c r="P3463" s="32" t="n">
        <f aca="false">M3463+N3463+O3463</f>
        <v>31.8</v>
      </c>
    </row>
    <row r="3464" s="18" customFormat="true" ht="15.75" hidden="false" customHeight="true" outlineLevel="0" collapsed="false">
      <c r="A3464" s="26" t="n">
        <v>3460</v>
      </c>
      <c r="B3464" s="34" t="s">
        <v>45</v>
      </c>
      <c r="C3464" s="35" t="s">
        <v>2948</v>
      </c>
      <c r="D3464" s="36" t="s">
        <v>2002</v>
      </c>
      <c r="E3464" s="29" t="s">
        <v>3402</v>
      </c>
      <c r="F3464" s="29" t="n">
        <f aca="false">G3464+H3464+I3464</f>
        <v>1.69</v>
      </c>
      <c r="G3464" s="31"/>
      <c r="H3464" s="31" t="n">
        <v>1.69</v>
      </c>
      <c r="I3464" s="31"/>
      <c r="J3464" s="31" t="n">
        <v>10</v>
      </c>
      <c r="K3464" s="31" t="n">
        <v>10</v>
      </c>
      <c r="L3464" s="31" t="n">
        <v>15</v>
      </c>
      <c r="M3464" s="31" t="n">
        <f aca="false">G3464*J3464</f>
        <v>0</v>
      </c>
      <c r="N3464" s="31" t="n">
        <f aca="false">H3464*K3464</f>
        <v>16.9</v>
      </c>
      <c r="O3464" s="32" t="n">
        <f aca="false">I3464*L3464</f>
        <v>0</v>
      </c>
      <c r="P3464" s="32" t="n">
        <f aca="false">M3464+N3464+O3464</f>
        <v>16.9</v>
      </c>
    </row>
    <row r="3465" s="18" customFormat="true" ht="15.75" hidden="false" customHeight="true" outlineLevel="0" collapsed="false">
      <c r="A3465" s="26" t="n">
        <v>3461</v>
      </c>
      <c r="B3465" s="34" t="s">
        <v>45</v>
      </c>
      <c r="C3465" s="35" t="s">
        <v>2948</v>
      </c>
      <c r="D3465" s="36" t="s">
        <v>2002</v>
      </c>
      <c r="E3465" s="29" t="s">
        <v>3403</v>
      </c>
      <c r="F3465" s="29" t="n">
        <f aca="false">G3465+H3465+I3465</f>
        <v>2.32</v>
      </c>
      <c r="G3465" s="31"/>
      <c r="H3465" s="31" t="n">
        <v>2.32</v>
      </c>
      <c r="I3465" s="31"/>
      <c r="J3465" s="31" t="n">
        <v>10</v>
      </c>
      <c r="K3465" s="31" t="n">
        <v>10</v>
      </c>
      <c r="L3465" s="31" t="n">
        <v>15</v>
      </c>
      <c r="M3465" s="31" t="n">
        <f aca="false">G3465*J3465</f>
        <v>0</v>
      </c>
      <c r="N3465" s="31" t="n">
        <f aca="false">H3465*K3465</f>
        <v>23.2</v>
      </c>
      <c r="O3465" s="32" t="n">
        <f aca="false">I3465*L3465</f>
        <v>0</v>
      </c>
      <c r="P3465" s="32" t="n">
        <f aca="false">M3465+N3465+O3465</f>
        <v>23.2</v>
      </c>
    </row>
    <row r="3466" s="18" customFormat="true" ht="15.75" hidden="false" customHeight="true" outlineLevel="0" collapsed="false">
      <c r="A3466" s="26" t="n">
        <v>3462</v>
      </c>
      <c r="B3466" s="34" t="s">
        <v>45</v>
      </c>
      <c r="C3466" s="35" t="s">
        <v>2948</v>
      </c>
      <c r="D3466" s="36" t="s">
        <v>2002</v>
      </c>
      <c r="E3466" s="29" t="s">
        <v>3404</v>
      </c>
      <c r="F3466" s="29" t="n">
        <f aca="false">G3466+H3466+I3466</f>
        <v>2.47</v>
      </c>
      <c r="G3466" s="31"/>
      <c r="H3466" s="31" t="n">
        <v>2.47</v>
      </c>
      <c r="I3466" s="31"/>
      <c r="J3466" s="31" t="n">
        <v>10</v>
      </c>
      <c r="K3466" s="31" t="n">
        <v>10</v>
      </c>
      <c r="L3466" s="31" t="n">
        <v>15</v>
      </c>
      <c r="M3466" s="31" t="n">
        <f aca="false">G3466*J3466</f>
        <v>0</v>
      </c>
      <c r="N3466" s="31" t="n">
        <f aca="false">H3466*K3466</f>
        <v>24.7</v>
      </c>
      <c r="O3466" s="32" t="n">
        <f aca="false">I3466*L3466</f>
        <v>0</v>
      </c>
      <c r="P3466" s="32" t="n">
        <f aca="false">M3466+N3466+O3466</f>
        <v>24.7</v>
      </c>
    </row>
    <row r="3467" s="18" customFormat="true" ht="15.75" hidden="false" customHeight="true" outlineLevel="0" collapsed="false">
      <c r="A3467" s="26" t="n">
        <v>3463</v>
      </c>
      <c r="B3467" s="34" t="s">
        <v>45</v>
      </c>
      <c r="C3467" s="35" t="s">
        <v>2948</v>
      </c>
      <c r="D3467" s="36" t="s">
        <v>2002</v>
      </c>
      <c r="E3467" s="29" t="s">
        <v>3405</v>
      </c>
      <c r="F3467" s="29" t="n">
        <f aca="false">G3467+H3467+I3467</f>
        <v>6.69</v>
      </c>
      <c r="G3467" s="31"/>
      <c r="H3467" s="31" t="n">
        <v>6.69</v>
      </c>
      <c r="I3467" s="31"/>
      <c r="J3467" s="31" t="n">
        <v>10</v>
      </c>
      <c r="K3467" s="31" t="n">
        <v>10</v>
      </c>
      <c r="L3467" s="31" t="n">
        <v>15</v>
      </c>
      <c r="M3467" s="31" t="n">
        <f aca="false">G3467*J3467</f>
        <v>0</v>
      </c>
      <c r="N3467" s="31" t="n">
        <f aca="false">H3467*K3467</f>
        <v>66.9</v>
      </c>
      <c r="O3467" s="32" t="n">
        <f aca="false">I3467*L3467</f>
        <v>0</v>
      </c>
      <c r="P3467" s="32" t="n">
        <f aca="false">M3467+N3467+O3467</f>
        <v>66.9</v>
      </c>
    </row>
    <row r="3468" s="18" customFormat="true" ht="15.75" hidden="false" customHeight="true" outlineLevel="0" collapsed="false">
      <c r="A3468" s="26" t="n">
        <v>3464</v>
      </c>
      <c r="B3468" s="34" t="s">
        <v>45</v>
      </c>
      <c r="C3468" s="35" t="s">
        <v>2948</v>
      </c>
      <c r="D3468" s="36" t="s">
        <v>2002</v>
      </c>
      <c r="E3468" s="29" t="s">
        <v>3406</v>
      </c>
      <c r="F3468" s="29" t="n">
        <f aca="false">G3468+H3468+I3468</f>
        <v>3.37</v>
      </c>
      <c r="G3468" s="31"/>
      <c r="H3468" s="31" t="n">
        <v>3.37</v>
      </c>
      <c r="I3468" s="31"/>
      <c r="J3468" s="31" t="n">
        <v>10</v>
      </c>
      <c r="K3468" s="31" t="n">
        <v>10</v>
      </c>
      <c r="L3468" s="31" t="n">
        <v>15</v>
      </c>
      <c r="M3468" s="31" t="n">
        <f aca="false">G3468*J3468</f>
        <v>0</v>
      </c>
      <c r="N3468" s="31" t="n">
        <f aca="false">H3468*K3468</f>
        <v>33.7</v>
      </c>
      <c r="O3468" s="32" t="n">
        <f aca="false">I3468*L3468</f>
        <v>0</v>
      </c>
      <c r="P3468" s="32" t="n">
        <f aca="false">M3468+N3468+O3468</f>
        <v>33.7</v>
      </c>
    </row>
    <row r="3469" s="18" customFormat="true" ht="15.75" hidden="false" customHeight="true" outlineLevel="0" collapsed="false">
      <c r="A3469" s="26" t="n">
        <v>3465</v>
      </c>
      <c r="B3469" s="34" t="s">
        <v>45</v>
      </c>
      <c r="C3469" s="35" t="s">
        <v>2948</v>
      </c>
      <c r="D3469" s="36" t="s">
        <v>2002</v>
      </c>
      <c r="E3469" s="29" t="s">
        <v>3407</v>
      </c>
      <c r="F3469" s="29" t="n">
        <f aca="false">G3469+H3469+I3469</f>
        <v>1.89</v>
      </c>
      <c r="G3469" s="31"/>
      <c r="H3469" s="31" t="n">
        <v>1.89</v>
      </c>
      <c r="I3469" s="31"/>
      <c r="J3469" s="31" t="n">
        <v>10</v>
      </c>
      <c r="K3469" s="31" t="n">
        <v>10</v>
      </c>
      <c r="L3469" s="31" t="n">
        <v>15</v>
      </c>
      <c r="M3469" s="31" t="n">
        <f aca="false">G3469*J3469</f>
        <v>0</v>
      </c>
      <c r="N3469" s="31" t="n">
        <f aca="false">H3469*K3469</f>
        <v>18.9</v>
      </c>
      <c r="O3469" s="32" t="n">
        <f aca="false">I3469*L3469</f>
        <v>0</v>
      </c>
      <c r="P3469" s="32" t="n">
        <f aca="false">M3469+N3469+O3469</f>
        <v>18.9</v>
      </c>
    </row>
    <row r="3470" s="18" customFormat="true" ht="15.75" hidden="false" customHeight="true" outlineLevel="0" collapsed="false">
      <c r="A3470" s="26" t="n">
        <v>3466</v>
      </c>
      <c r="B3470" s="34" t="s">
        <v>45</v>
      </c>
      <c r="C3470" s="35" t="s">
        <v>2948</v>
      </c>
      <c r="D3470" s="36" t="s">
        <v>2002</v>
      </c>
      <c r="E3470" s="29" t="s">
        <v>3408</v>
      </c>
      <c r="F3470" s="29" t="n">
        <f aca="false">G3470+H3470+I3470</f>
        <v>3.32</v>
      </c>
      <c r="G3470" s="31"/>
      <c r="H3470" s="31" t="n">
        <v>3.32</v>
      </c>
      <c r="I3470" s="31"/>
      <c r="J3470" s="31" t="n">
        <v>10</v>
      </c>
      <c r="K3470" s="31" t="n">
        <v>10</v>
      </c>
      <c r="L3470" s="31" t="n">
        <v>15</v>
      </c>
      <c r="M3470" s="31" t="n">
        <f aca="false">G3470*J3470</f>
        <v>0</v>
      </c>
      <c r="N3470" s="31" t="n">
        <f aca="false">H3470*K3470</f>
        <v>33.2</v>
      </c>
      <c r="O3470" s="32" t="n">
        <f aca="false">I3470*L3470</f>
        <v>0</v>
      </c>
      <c r="P3470" s="32" t="n">
        <f aca="false">M3470+N3470+O3470</f>
        <v>33.2</v>
      </c>
    </row>
    <row r="3471" s="18" customFormat="true" ht="15.75" hidden="false" customHeight="true" outlineLevel="0" collapsed="false">
      <c r="A3471" s="26" t="n">
        <v>3467</v>
      </c>
      <c r="B3471" s="34" t="s">
        <v>45</v>
      </c>
      <c r="C3471" s="35" t="s">
        <v>2948</v>
      </c>
      <c r="D3471" s="36" t="s">
        <v>2002</v>
      </c>
      <c r="E3471" s="29" t="s">
        <v>3056</v>
      </c>
      <c r="F3471" s="29" t="n">
        <f aca="false">G3471+H3471+I3471</f>
        <v>2.76</v>
      </c>
      <c r="G3471" s="31"/>
      <c r="H3471" s="31" t="n">
        <v>2.76</v>
      </c>
      <c r="I3471" s="31"/>
      <c r="J3471" s="31" t="n">
        <v>10</v>
      </c>
      <c r="K3471" s="31" t="n">
        <v>10</v>
      </c>
      <c r="L3471" s="31" t="n">
        <v>15</v>
      </c>
      <c r="M3471" s="31" t="n">
        <f aca="false">G3471*J3471</f>
        <v>0</v>
      </c>
      <c r="N3471" s="31" t="n">
        <f aca="false">H3471*K3471</f>
        <v>27.6</v>
      </c>
      <c r="O3471" s="32" t="n">
        <f aca="false">I3471*L3471</f>
        <v>0</v>
      </c>
      <c r="P3471" s="32" t="n">
        <f aca="false">M3471+N3471+O3471</f>
        <v>27.6</v>
      </c>
    </row>
    <row r="3472" s="18" customFormat="true" ht="15.75" hidden="false" customHeight="true" outlineLevel="0" collapsed="false">
      <c r="A3472" s="26" t="n">
        <v>3468</v>
      </c>
      <c r="B3472" s="34" t="s">
        <v>45</v>
      </c>
      <c r="C3472" s="35" t="s">
        <v>2948</v>
      </c>
      <c r="D3472" s="36" t="s">
        <v>2002</v>
      </c>
      <c r="E3472" s="29" t="s">
        <v>3409</v>
      </c>
      <c r="F3472" s="29" t="n">
        <f aca="false">G3472+H3472+I3472</f>
        <v>2.26</v>
      </c>
      <c r="G3472" s="31"/>
      <c r="H3472" s="31" t="n">
        <v>2.26</v>
      </c>
      <c r="I3472" s="31"/>
      <c r="J3472" s="31" t="n">
        <v>10</v>
      </c>
      <c r="K3472" s="31" t="n">
        <v>10</v>
      </c>
      <c r="L3472" s="31" t="n">
        <v>15</v>
      </c>
      <c r="M3472" s="31" t="n">
        <f aca="false">G3472*J3472</f>
        <v>0</v>
      </c>
      <c r="N3472" s="31" t="n">
        <f aca="false">H3472*K3472</f>
        <v>22.6</v>
      </c>
      <c r="O3472" s="32" t="n">
        <f aca="false">I3472*L3472</f>
        <v>0</v>
      </c>
      <c r="P3472" s="32" t="n">
        <f aca="false">M3472+N3472+O3472</f>
        <v>22.6</v>
      </c>
    </row>
    <row r="3473" s="18" customFormat="true" ht="15.75" hidden="false" customHeight="true" outlineLevel="0" collapsed="false">
      <c r="A3473" s="26" t="n">
        <v>3469</v>
      </c>
      <c r="B3473" s="34" t="s">
        <v>45</v>
      </c>
      <c r="C3473" s="35" t="s">
        <v>2948</v>
      </c>
      <c r="D3473" s="36" t="s">
        <v>2002</v>
      </c>
      <c r="E3473" s="29" t="s">
        <v>3410</v>
      </c>
      <c r="F3473" s="29" t="n">
        <f aca="false">G3473+H3473+I3473</f>
        <v>3.2</v>
      </c>
      <c r="G3473" s="31"/>
      <c r="H3473" s="31" t="n">
        <v>3.2</v>
      </c>
      <c r="I3473" s="31"/>
      <c r="J3473" s="31" t="n">
        <v>10</v>
      </c>
      <c r="K3473" s="31" t="n">
        <v>10</v>
      </c>
      <c r="L3473" s="31" t="n">
        <v>15</v>
      </c>
      <c r="M3473" s="31" t="n">
        <f aca="false">G3473*J3473</f>
        <v>0</v>
      </c>
      <c r="N3473" s="31" t="n">
        <f aca="false">H3473*K3473</f>
        <v>32</v>
      </c>
      <c r="O3473" s="32" t="n">
        <f aca="false">I3473*L3473</f>
        <v>0</v>
      </c>
      <c r="P3473" s="32" t="n">
        <f aca="false">M3473+N3473+O3473</f>
        <v>32</v>
      </c>
    </row>
    <row r="3474" s="18" customFormat="true" ht="15.75" hidden="false" customHeight="true" outlineLevel="0" collapsed="false">
      <c r="A3474" s="26" t="n">
        <v>3470</v>
      </c>
      <c r="B3474" s="34" t="s">
        <v>45</v>
      </c>
      <c r="C3474" s="35" t="s">
        <v>2948</v>
      </c>
      <c r="D3474" s="36" t="s">
        <v>2002</v>
      </c>
      <c r="E3474" s="29" t="s">
        <v>3411</v>
      </c>
      <c r="F3474" s="29" t="n">
        <f aca="false">G3474+H3474+I3474</f>
        <v>7.69</v>
      </c>
      <c r="G3474" s="31"/>
      <c r="H3474" s="31" t="n">
        <v>7.69</v>
      </c>
      <c r="I3474" s="31"/>
      <c r="J3474" s="31" t="n">
        <v>10</v>
      </c>
      <c r="K3474" s="31" t="n">
        <v>10</v>
      </c>
      <c r="L3474" s="31" t="n">
        <v>15</v>
      </c>
      <c r="M3474" s="31" t="n">
        <f aca="false">G3474*J3474</f>
        <v>0</v>
      </c>
      <c r="N3474" s="31" t="n">
        <f aca="false">H3474*K3474</f>
        <v>76.9</v>
      </c>
      <c r="O3474" s="32" t="n">
        <f aca="false">I3474*L3474</f>
        <v>0</v>
      </c>
      <c r="P3474" s="32" t="n">
        <f aca="false">M3474+N3474+O3474</f>
        <v>76.9</v>
      </c>
    </row>
    <row r="3475" s="18" customFormat="true" ht="15.75" hidden="false" customHeight="true" outlineLevel="0" collapsed="false">
      <c r="A3475" s="26" t="n">
        <v>3471</v>
      </c>
      <c r="B3475" s="34" t="s">
        <v>45</v>
      </c>
      <c r="C3475" s="35" t="s">
        <v>2948</v>
      </c>
      <c r="D3475" s="36" t="s">
        <v>2002</v>
      </c>
      <c r="E3475" s="29" t="s">
        <v>3412</v>
      </c>
      <c r="F3475" s="29" t="n">
        <f aca="false">G3475+H3475+I3475</f>
        <v>10.51</v>
      </c>
      <c r="G3475" s="31"/>
      <c r="H3475" s="31" t="n">
        <v>10.51</v>
      </c>
      <c r="I3475" s="31"/>
      <c r="J3475" s="31" t="n">
        <v>10</v>
      </c>
      <c r="K3475" s="31" t="n">
        <v>10</v>
      </c>
      <c r="L3475" s="31" t="n">
        <v>15</v>
      </c>
      <c r="M3475" s="31" t="n">
        <f aca="false">G3475*J3475</f>
        <v>0</v>
      </c>
      <c r="N3475" s="31" t="n">
        <f aca="false">H3475*K3475</f>
        <v>105.1</v>
      </c>
      <c r="O3475" s="32" t="n">
        <f aca="false">I3475*L3475</f>
        <v>0</v>
      </c>
      <c r="P3475" s="32" t="n">
        <f aca="false">M3475+N3475+O3475</f>
        <v>105.1</v>
      </c>
    </row>
    <row r="3476" s="18" customFormat="true" ht="15.75" hidden="false" customHeight="true" outlineLevel="0" collapsed="false">
      <c r="A3476" s="26" t="n">
        <v>3472</v>
      </c>
      <c r="B3476" s="34" t="s">
        <v>45</v>
      </c>
      <c r="C3476" s="35" t="s">
        <v>2948</v>
      </c>
      <c r="D3476" s="36" t="s">
        <v>2002</v>
      </c>
      <c r="E3476" s="29" t="s">
        <v>3413</v>
      </c>
      <c r="F3476" s="29" t="n">
        <f aca="false">G3476+H3476+I3476</f>
        <v>5.38</v>
      </c>
      <c r="G3476" s="31"/>
      <c r="H3476" s="31" t="n">
        <v>5.38</v>
      </c>
      <c r="I3476" s="31"/>
      <c r="J3476" s="31" t="n">
        <v>10</v>
      </c>
      <c r="K3476" s="31" t="n">
        <v>10</v>
      </c>
      <c r="L3476" s="31" t="n">
        <v>15</v>
      </c>
      <c r="M3476" s="31" t="n">
        <f aca="false">G3476*J3476</f>
        <v>0</v>
      </c>
      <c r="N3476" s="31" t="n">
        <f aca="false">H3476*K3476</f>
        <v>53.8</v>
      </c>
      <c r="O3476" s="32" t="n">
        <f aca="false">I3476*L3476</f>
        <v>0</v>
      </c>
      <c r="P3476" s="32" t="n">
        <f aca="false">M3476+N3476+O3476</f>
        <v>53.8</v>
      </c>
    </row>
    <row r="3477" s="18" customFormat="true" ht="15.75" hidden="false" customHeight="true" outlineLevel="0" collapsed="false">
      <c r="A3477" s="26" t="n">
        <v>3473</v>
      </c>
      <c r="B3477" s="34" t="s">
        <v>45</v>
      </c>
      <c r="C3477" s="35" t="s">
        <v>2948</v>
      </c>
      <c r="D3477" s="36" t="s">
        <v>2002</v>
      </c>
      <c r="E3477" s="29" t="s">
        <v>3414</v>
      </c>
      <c r="F3477" s="29" t="n">
        <f aca="false">G3477+H3477+I3477</f>
        <v>5.95</v>
      </c>
      <c r="G3477" s="31"/>
      <c r="H3477" s="31" t="n">
        <v>5.95</v>
      </c>
      <c r="I3477" s="31"/>
      <c r="J3477" s="31" t="n">
        <v>10</v>
      </c>
      <c r="K3477" s="31" t="n">
        <v>10</v>
      </c>
      <c r="L3477" s="31" t="n">
        <v>15</v>
      </c>
      <c r="M3477" s="31" t="n">
        <f aca="false">G3477*J3477</f>
        <v>0</v>
      </c>
      <c r="N3477" s="31" t="n">
        <f aca="false">H3477*K3477</f>
        <v>59.5</v>
      </c>
      <c r="O3477" s="32" t="n">
        <f aca="false">I3477*L3477</f>
        <v>0</v>
      </c>
      <c r="P3477" s="32" t="n">
        <f aca="false">M3477+N3477+O3477</f>
        <v>59.5</v>
      </c>
    </row>
    <row r="3478" s="18" customFormat="true" ht="15.75" hidden="false" customHeight="true" outlineLevel="0" collapsed="false">
      <c r="A3478" s="26" t="n">
        <v>3474</v>
      </c>
      <c r="B3478" s="34" t="s">
        <v>45</v>
      </c>
      <c r="C3478" s="35" t="s">
        <v>2948</v>
      </c>
      <c r="D3478" s="36" t="s">
        <v>2002</v>
      </c>
      <c r="E3478" s="29" t="s">
        <v>3415</v>
      </c>
      <c r="F3478" s="29" t="n">
        <f aca="false">G3478+H3478+I3478</f>
        <v>3.01</v>
      </c>
      <c r="G3478" s="31"/>
      <c r="H3478" s="31" t="n">
        <v>3.01</v>
      </c>
      <c r="I3478" s="31"/>
      <c r="J3478" s="31" t="n">
        <v>10</v>
      </c>
      <c r="K3478" s="31" t="n">
        <v>10</v>
      </c>
      <c r="L3478" s="31" t="n">
        <v>15</v>
      </c>
      <c r="M3478" s="31" t="n">
        <f aca="false">G3478*J3478</f>
        <v>0</v>
      </c>
      <c r="N3478" s="31" t="n">
        <f aca="false">H3478*K3478</f>
        <v>30.1</v>
      </c>
      <c r="O3478" s="32" t="n">
        <f aca="false">I3478*L3478</f>
        <v>0</v>
      </c>
      <c r="P3478" s="32" t="n">
        <f aca="false">M3478+N3478+O3478</f>
        <v>30.1</v>
      </c>
    </row>
    <row r="3479" s="18" customFormat="true" ht="15.75" hidden="false" customHeight="true" outlineLevel="0" collapsed="false">
      <c r="A3479" s="26" t="n">
        <v>3475</v>
      </c>
      <c r="B3479" s="34" t="s">
        <v>45</v>
      </c>
      <c r="C3479" s="35" t="s">
        <v>2948</v>
      </c>
      <c r="D3479" s="36" t="s">
        <v>2002</v>
      </c>
      <c r="E3479" s="29" t="s">
        <v>3416</v>
      </c>
      <c r="F3479" s="29" t="n">
        <f aca="false">G3479+H3479+I3479</f>
        <v>3.92</v>
      </c>
      <c r="G3479" s="31"/>
      <c r="H3479" s="31" t="n">
        <v>3.92</v>
      </c>
      <c r="I3479" s="31"/>
      <c r="J3479" s="31" t="n">
        <v>10</v>
      </c>
      <c r="K3479" s="31" t="n">
        <v>10</v>
      </c>
      <c r="L3479" s="31" t="n">
        <v>15</v>
      </c>
      <c r="M3479" s="31" t="n">
        <f aca="false">G3479*J3479</f>
        <v>0</v>
      </c>
      <c r="N3479" s="31" t="n">
        <f aca="false">H3479*K3479</f>
        <v>39.2</v>
      </c>
      <c r="O3479" s="32" t="n">
        <f aca="false">I3479*L3479</f>
        <v>0</v>
      </c>
      <c r="P3479" s="32" t="n">
        <f aca="false">M3479+N3479+O3479</f>
        <v>39.2</v>
      </c>
    </row>
    <row r="3480" s="18" customFormat="true" ht="15.75" hidden="false" customHeight="true" outlineLevel="0" collapsed="false">
      <c r="A3480" s="26" t="n">
        <v>3476</v>
      </c>
      <c r="B3480" s="34" t="s">
        <v>45</v>
      </c>
      <c r="C3480" s="35" t="s">
        <v>2948</v>
      </c>
      <c r="D3480" s="36" t="s">
        <v>2002</v>
      </c>
      <c r="E3480" s="29" t="s">
        <v>3146</v>
      </c>
      <c r="F3480" s="29" t="n">
        <f aca="false">G3480+H3480+I3480</f>
        <v>3.81</v>
      </c>
      <c r="G3480" s="31"/>
      <c r="H3480" s="31" t="n">
        <v>3.81</v>
      </c>
      <c r="I3480" s="31"/>
      <c r="J3480" s="31" t="n">
        <v>10</v>
      </c>
      <c r="K3480" s="31" t="n">
        <v>10</v>
      </c>
      <c r="L3480" s="31" t="n">
        <v>15</v>
      </c>
      <c r="M3480" s="31" t="n">
        <f aca="false">G3480*J3480</f>
        <v>0</v>
      </c>
      <c r="N3480" s="31" t="n">
        <f aca="false">H3480*K3480</f>
        <v>38.1</v>
      </c>
      <c r="O3480" s="32" t="n">
        <f aca="false">I3480*L3480</f>
        <v>0</v>
      </c>
      <c r="P3480" s="32" t="n">
        <f aca="false">M3480+N3480+O3480</f>
        <v>38.1</v>
      </c>
    </row>
    <row r="3481" s="18" customFormat="true" ht="15.75" hidden="false" customHeight="true" outlineLevel="0" collapsed="false">
      <c r="A3481" s="26" t="n">
        <v>3477</v>
      </c>
      <c r="B3481" s="34" t="s">
        <v>45</v>
      </c>
      <c r="C3481" s="35" t="s">
        <v>2948</v>
      </c>
      <c r="D3481" s="36" t="s">
        <v>2002</v>
      </c>
      <c r="E3481" s="29" t="s">
        <v>3417</v>
      </c>
      <c r="F3481" s="29" t="n">
        <f aca="false">G3481+H3481+I3481</f>
        <v>2.15</v>
      </c>
      <c r="G3481" s="31"/>
      <c r="H3481" s="31" t="n">
        <v>2.15</v>
      </c>
      <c r="I3481" s="31"/>
      <c r="J3481" s="31" t="n">
        <v>10</v>
      </c>
      <c r="K3481" s="31" t="n">
        <v>10</v>
      </c>
      <c r="L3481" s="31" t="n">
        <v>15</v>
      </c>
      <c r="M3481" s="31" t="n">
        <f aca="false">G3481*J3481</f>
        <v>0</v>
      </c>
      <c r="N3481" s="31" t="n">
        <f aca="false">H3481*K3481</f>
        <v>21.5</v>
      </c>
      <c r="O3481" s="32" t="n">
        <f aca="false">I3481*L3481</f>
        <v>0</v>
      </c>
      <c r="P3481" s="32" t="n">
        <f aca="false">M3481+N3481+O3481</f>
        <v>21.5</v>
      </c>
    </row>
    <row r="3482" s="18" customFormat="true" ht="15.75" hidden="false" customHeight="true" outlineLevel="0" collapsed="false">
      <c r="A3482" s="26" t="n">
        <v>3478</v>
      </c>
      <c r="B3482" s="34" t="s">
        <v>45</v>
      </c>
      <c r="C3482" s="35" t="s">
        <v>2948</v>
      </c>
      <c r="D3482" s="36" t="s">
        <v>2002</v>
      </c>
      <c r="E3482" s="29" t="s">
        <v>3418</v>
      </c>
      <c r="F3482" s="29" t="n">
        <f aca="false">G3482+H3482+I3482</f>
        <v>4.61</v>
      </c>
      <c r="G3482" s="31"/>
      <c r="H3482" s="31" t="n">
        <v>4.61</v>
      </c>
      <c r="I3482" s="31"/>
      <c r="J3482" s="31" t="n">
        <v>10</v>
      </c>
      <c r="K3482" s="31" t="n">
        <v>10</v>
      </c>
      <c r="L3482" s="31" t="n">
        <v>15</v>
      </c>
      <c r="M3482" s="31" t="n">
        <f aca="false">G3482*J3482</f>
        <v>0</v>
      </c>
      <c r="N3482" s="31" t="n">
        <f aca="false">H3482*K3482</f>
        <v>46.1</v>
      </c>
      <c r="O3482" s="32" t="n">
        <f aca="false">I3482*L3482</f>
        <v>0</v>
      </c>
      <c r="P3482" s="32" t="n">
        <f aca="false">M3482+N3482+O3482</f>
        <v>46.1</v>
      </c>
    </row>
    <row r="3483" s="18" customFormat="true" ht="15.75" hidden="false" customHeight="true" outlineLevel="0" collapsed="false">
      <c r="A3483" s="26" t="n">
        <v>3479</v>
      </c>
      <c r="B3483" s="34" t="s">
        <v>45</v>
      </c>
      <c r="C3483" s="35" t="s">
        <v>2948</v>
      </c>
      <c r="D3483" s="36" t="s">
        <v>2002</v>
      </c>
      <c r="E3483" s="29" t="s">
        <v>3419</v>
      </c>
      <c r="F3483" s="29" t="n">
        <f aca="false">G3483+H3483+I3483</f>
        <v>5.84</v>
      </c>
      <c r="G3483" s="31"/>
      <c r="H3483" s="31" t="n">
        <v>5.84</v>
      </c>
      <c r="I3483" s="31"/>
      <c r="J3483" s="31" t="n">
        <v>10</v>
      </c>
      <c r="K3483" s="31" t="n">
        <v>10</v>
      </c>
      <c r="L3483" s="31" t="n">
        <v>15</v>
      </c>
      <c r="M3483" s="31" t="n">
        <f aca="false">G3483*J3483</f>
        <v>0</v>
      </c>
      <c r="N3483" s="31" t="n">
        <f aca="false">H3483*K3483</f>
        <v>58.4</v>
      </c>
      <c r="O3483" s="32" t="n">
        <f aca="false">I3483*L3483</f>
        <v>0</v>
      </c>
      <c r="P3483" s="32" t="n">
        <f aca="false">M3483+N3483+O3483</f>
        <v>58.4</v>
      </c>
    </row>
    <row r="3484" s="18" customFormat="true" ht="15.75" hidden="false" customHeight="true" outlineLevel="0" collapsed="false">
      <c r="A3484" s="26" t="n">
        <v>3480</v>
      </c>
      <c r="B3484" s="34" t="s">
        <v>45</v>
      </c>
      <c r="C3484" s="35" t="s">
        <v>2948</v>
      </c>
      <c r="D3484" s="36" t="s">
        <v>2002</v>
      </c>
      <c r="E3484" s="29" t="s">
        <v>3420</v>
      </c>
      <c r="F3484" s="29" t="n">
        <f aca="false">G3484+H3484+I3484</f>
        <v>3.4</v>
      </c>
      <c r="G3484" s="31"/>
      <c r="H3484" s="31" t="n">
        <v>3.4</v>
      </c>
      <c r="I3484" s="31"/>
      <c r="J3484" s="31" t="n">
        <v>10</v>
      </c>
      <c r="K3484" s="31" t="n">
        <v>10</v>
      </c>
      <c r="L3484" s="31" t="n">
        <v>15</v>
      </c>
      <c r="M3484" s="31" t="n">
        <f aca="false">G3484*J3484</f>
        <v>0</v>
      </c>
      <c r="N3484" s="31" t="n">
        <f aca="false">H3484*K3484</f>
        <v>34</v>
      </c>
      <c r="O3484" s="32" t="n">
        <f aca="false">I3484*L3484</f>
        <v>0</v>
      </c>
      <c r="P3484" s="32" t="n">
        <f aca="false">M3484+N3484+O3484</f>
        <v>34</v>
      </c>
    </row>
    <row r="3485" s="18" customFormat="true" ht="15.75" hidden="false" customHeight="true" outlineLevel="0" collapsed="false">
      <c r="A3485" s="26" t="n">
        <v>3481</v>
      </c>
      <c r="B3485" s="34" t="s">
        <v>45</v>
      </c>
      <c r="C3485" s="35" t="s">
        <v>2948</v>
      </c>
      <c r="D3485" s="36" t="s">
        <v>2002</v>
      </c>
      <c r="E3485" s="29" t="s">
        <v>3421</v>
      </c>
      <c r="F3485" s="29" t="n">
        <f aca="false">G3485+H3485+I3485</f>
        <v>1.99</v>
      </c>
      <c r="G3485" s="31"/>
      <c r="H3485" s="31" t="n">
        <v>1.99</v>
      </c>
      <c r="I3485" s="31"/>
      <c r="J3485" s="31" t="n">
        <v>10</v>
      </c>
      <c r="K3485" s="31" t="n">
        <v>10</v>
      </c>
      <c r="L3485" s="31" t="n">
        <v>15</v>
      </c>
      <c r="M3485" s="31" t="n">
        <f aca="false">G3485*J3485</f>
        <v>0</v>
      </c>
      <c r="N3485" s="31" t="n">
        <f aca="false">H3485*K3485</f>
        <v>19.9</v>
      </c>
      <c r="O3485" s="32" t="n">
        <f aca="false">I3485*L3485</f>
        <v>0</v>
      </c>
      <c r="P3485" s="32" t="n">
        <f aca="false">M3485+N3485+O3485</f>
        <v>19.9</v>
      </c>
    </row>
    <row r="3486" s="18" customFormat="true" ht="15.75" hidden="false" customHeight="true" outlineLevel="0" collapsed="false">
      <c r="A3486" s="26" t="n">
        <v>3482</v>
      </c>
      <c r="B3486" s="34" t="s">
        <v>45</v>
      </c>
      <c r="C3486" s="35" t="s">
        <v>2948</v>
      </c>
      <c r="D3486" s="36" t="s">
        <v>2002</v>
      </c>
      <c r="E3486" s="29" t="s">
        <v>3422</v>
      </c>
      <c r="F3486" s="29" t="n">
        <f aca="false">G3486+H3486+I3486</f>
        <v>3.8</v>
      </c>
      <c r="G3486" s="31"/>
      <c r="H3486" s="31" t="n">
        <v>3.8</v>
      </c>
      <c r="I3486" s="31"/>
      <c r="J3486" s="31" t="n">
        <v>10</v>
      </c>
      <c r="K3486" s="31" t="n">
        <v>10</v>
      </c>
      <c r="L3486" s="31" t="n">
        <v>15</v>
      </c>
      <c r="M3486" s="31" t="n">
        <f aca="false">G3486*J3486</f>
        <v>0</v>
      </c>
      <c r="N3486" s="31" t="n">
        <f aca="false">H3486*K3486</f>
        <v>38</v>
      </c>
      <c r="O3486" s="32" t="n">
        <f aca="false">I3486*L3486</f>
        <v>0</v>
      </c>
      <c r="P3486" s="32" t="n">
        <f aca="false">M3486+N3486+O3486</f>
        <v>38</v>
      </c>
    </row>
    <row r="3487" s="18" customFormat="true" ht="15.75" hidden="false" customHeight="true" outlineLevel="0" collapsed="false">
      <c r="A3487" s="26" t="n">
        <v>3483</v>
      </c>
      <c r="B3487" s="34" t="s">
        <v>45</v>
      </c>
      <c r="C3487" s="35" t="s">
        <v>2948</v>
      </c>
      <c r="D3487" s="36" t="s">
        <v>2002</v>
      </c>
      <c r="E3487" s="29" t="s">
        <v>3423</v>
      </c>
      <c r="F3487" s="29" t="n">
        <f aca="false">G3487+H3487+I3487</f>
        <v>2.16</v>
      </c>
      <c r="G3487" s="31"/>
      <c r="H3487" s="31" t="n">
        <v>2.16</v>
      </c>
      <c r="I3487" s="31"/>
      <c r="J3487" s="31" t="n">
        <v>10</v>
      </c>
      <c r="K3487" s="31" t="n">
        <v>10</v>
      </c>
      <c r="L3487" s="31" t="n">
        <v>15</v>
      </c>
      <c r="M3487" s="31" t="n">
        <f aca="false">G3487*J3487</f>
        <v>0</v>
      </c>
      <c r="N3487" s="31" t="n">
        <f aca="false">H3487*K3487</f>
        <v>21.6</v>
      </c>
      <c r="O3487" s="32" t="n">
        <f aca="false">I3487*L3487</f>
        <v>0</v>
      </c>
      <c r="P3487" s="32" t="n">
        <f aca="false">M3487+N3487+O3487</f>
        <v>21.6</v>
      </c>
    </row>
    <row r="3488" s="18" customFormat="true" ht="15.75" hidden="false" customHeight="true" outlineLevel="0" collapsed="false">
      <c r="A3488" s="26" t="n">
        <v>3484</v>
      </c>
      <c r="B3488" s="34" t="s">
        <v>45</v>
      </c>
      <c r="C3488" s="35" t="s">
        <v>2948</v>
      </c>
      <c r="D3488" s="36" t="s">
        <v>2002</v>
      </c>
      <c r="E3488" s="29" t="s">
        <v>3424</v>
      </c>
      <c r="F3488" s="29" t="n">
        <f aca="false">G3488+H3488+I3488</f>
        <v>6.18</v>
      </c>
      <c r="G3488" s="31"/>
      <c r="H3488" s="31" t="n">
        <v>6.18</v>
      </c>
      <c r="I3488" s="31"/>
      <c r="J3488" s="31" t="n">
        <v>10</v>
      </c>
      <c r="K3488" s="31" t="n">
        <v>10</v>
      </c>
      <c r="L3488" s="31" t="n">
        <v>15</v>
      </c>
      <c r="M3488" s="31" t="n">
        <f aca="false">G3488*J3488</f>
        <v>0</v>
      </c>
      <c r="N3488" s="31" t="n">
        <f aca="false">H3488*K3488</f>
        <v>61.8</v>
      </c>
      <c r="O3488" s="32" t="n">
        <f aca="false">I3488*L3488</f>
        <v>0</v>
      </c>
      <c r="P3488" s="32" t="n">
        <f aca="false">M3488+N3488+O3488</f>
        <v>61.8</v>
      </c>
    </row>
    <row r="3489" s="18" customFormat="true" ht="15.75" hidden="false" customHeight="true" outlineLevel="0" collapsed="false">
      <c r="A3489" s="26" t="n">
        <v>3485</v>
      </c>
      <c r="B3489" s="34" t="s">
        <v>45</v>
      </c>
      <c r="C3489" s="35" t="s">
        <v>2948</v>
      </c>
      <c r="D3489" s="36" t="s">
        <v>2002</v>
      </c>
      <c r="E3489" s="29" t="s">
        <v>3425</v>
      </c>
      <c r="F3489" s="29" t="n">
        <f aca="false">G3489+H3489+I3489</f>
        <v>1.47</v>
      </c>
      <c r="G3489" s="31"/>
      <c r="H3489" s="31" t="n">
        <v>1.47</v>
      </c>
      <c r="I3489" s="31"/>
      <c r="J3489" s="31" t="n">
        <v>10</v>
      </c>
      <c r="K3489" s="31" t="n">
        <v>10</v>
      </c>
      <c r="L3489" s="31" t="n">
        <v>15</v>
      </c>
      <c r="M3489" s="31" t="n">
        <f aca="false">G3489*J3489</f>
        <v>0</v>
      </c>
      <c r="N3489" s="31" t="n">
        <f aca="false">H3489*K3489</f>
        <v>14.7</v>
      </c>
      <c r="O3489" s="32" t="n">
        <f aca="false">I3489*L3489</f>
        <v>0</v>
      </c>
      <c r="P3489" s="32" t="n">
        <f aca="false">M3489+N3489+O3489</f>
        <v>14.7</v>
      </c>
    </row>
    <row r="3490" s="18" customFormat="true" ht="15.75" hidden="false" customHeight="true" outlineLevel="0" collapsed="false">
      <c r="A3490" s="26" t="n">
        <v>3486</v>
      </c>
      <c r="B3490" s="34" t="s">
        <v>45</v>
      </c>
      <c r="C3490" s="35" t="s">
        <v>2948</v>
      </c>
      <c r="D3490" s="36" t="s">
        <v>2002</v>
      </c>
      <c r="E3490" s="29" t="s">
        <v>2782</v>
      </c>
      <c r="F3490" s="29" t="n">
        <f aca="false">G3490+H3490+I3490</f>
        <v>2.27</v>
      </c>
      <c r="G3490" s="31"/>
      <c r="H3490" s="31" t="n">
        <v>2.27</v>
      </c>
      <c r="I3490" s="31"/>
      <c r="J3490" s="31" t="n">
        <v>10</v>
      </c>
      <c r="K3490" s="31" t="n">
        <v>10</v>
      </c>
      <c r="L3490" s="31" t="n">
        <v>15</v>
      </c>
      <c r="M3490" s="31" t="n">
        <f aca="false">G3490*J3490</f>
        <v>0</v>
      </c>
      <c r="N3490" s="31" t="n">
        <f aca="false">H3490*K3490</f>
        <v>22.7</v>
      </c>
      <c r="O3490" s="32" t="n">
        <f aca="false">I3490*L3490</f>
        <v>0</v>
      </c>
      <c r="P3490" s="32" t="n">
        <f aca="false">M3490+N3490+O3490</f>
        <v>22.7</v>
      </c>
    </row>
    <row r="3491" s="18" customFormat="true" ht="15.75" hidden="false" customHeight="true" outlineLevel="0" collapsed="false">
      <c r="A3491" s="26" t="n">
        <v>3487</v>
      </c>
      <c r="B3491" s="34" t="s">
        <v>45</v>
      </c>
      <c r="C3491" s="35" t="s">
        <v>2948</v>
      </c>
      <c r="D3491" s="36" t="s">
        <v>2002</v>
      </c>
      <c r="E3491" s="29" t="s">
        <v>3426</v>
      </c>
      <c r="F3491" s="29" t="n">
        <f aca="false">G3491+H3491+I3491</f>
        <v>5.88</v>
      </c>
      <c r="G3491" s="31"/>
      <c r="H3491" s="31" t="n">
        <v>5.88</v>
      </c>
      <c r="I3491" s="31"/>
      <c r="J3491" s="31" t="n">
        <v>10</v>
      </c>
      <c r="K3491" s="31" t="n">
        <v>10</v>
      </c>
      <c r="L3491" s="31" t="n">
        <v>15</v>
      </c>
      <c r="M3491" s="31" t="n">
        <f aca="false">G3491*J3491</f>
        <v>0</v>
      </c>
      <c r="N3491" s="31" t="n">
        <f aca="false">H3491*K3491</f>
        <v>58.8</v>
      </c>
      <c r="O3491" s="32" t="n">
        <f aca="false">I3491*L3491</f>
        <v>0</v>
      </c>
      <c r="P3491" s="32" t="n">
        <f aca="false">M3491+N3491+O3491</f>
        <v>58.8</v>
      </c>
    </row>
    <row r="3492" s="18" customFormat="true" ht="15.75" hidden="false" customHeight="true" outlineLevel="0" collapsed="false">
      <c r="A3492" s="26" t="n">
        <v>3488</v>
      </c>
      <c r="B3492" s="34" t="s">
        <v>45</v>
      </c>
      <c r="C3492" s="35" t="s">
        <v>2948</v>
      </c>
      <c r="D3492" s="36" t="s">
        <v>2002</v>
      </c>
      <c r="E3492" s="29" t="s">
        <v>3304</v>
      </c>
      <c r="F3492" s="29" t="n">
        <f aca="false">G3492+H3492+I3492</f>
        <v>4.35</v>
      </c>
      <c r="G3492" s="31"/>
      <c r="H3492" s="31" t="n">
        <v>4.35</v>
      </c>
      <c r="I3492" s="31"/>
      <c r="J3492" s="31" t="n">
        <v>10</v>
      </c>
      <c r="K3492" s="31" t="n">
        <v>10</v>
      </c>
      <c r="L3492" s="31" t="n">
        <v>15</v>
      </c>
      <c r="M3492" s="31" t="n">
        <f aca="false">G3492*J3492</f>
        <v>0</v>
      </c>
      <c r="N3492" s="31" t="n">
        <f aca="false">H3492*K3492</f>
        <v>43.5</v>
      </c>
      <c r="O3492" s="32" t="n">
        <f aca="false">I3492*L3492</f>
        <v>0</v>
      </c>
      <c r="P3492" s="32" t="n">
        <f aca="false">M3492+N3492+O3492</f>
        <v>43.5</v>
      </c>
    </row>
    <row r="3493" s="18" customFormat="true" ht="15.75" hidden="false" customHeight="true" outlineLevel="0" collapsed="false">
      <c r="A3493" s="26" t="n">
        <v>3489</v>
      </c>
      <c r="B3493" s="34" t="s">
        <v>45</v>
      </c>
      <c r="C3493" s="35" t="s">
        <v>2948</v>
      </c>
      <c r="D3493" s="36" t="s">
        <v>2002</v>
      </c>
      <c r="E3493" s="29" t="s">
        <v>3427</v>
      </c>
      <c r="F3493" s="29" t="n">
        <f aca="false">G3493+H3493+I3493</f>
        <v>3.12</v>
      </c>
      <c r="G3493" s="31"/>
      <c r="H3493" s="31" t="n">
        <v>3.12</v>
      </c>
      <c r="I3493" s="31"/>
      <c r="J3493" s="31" t="n">
        <v>10</v>
      </c>
      <c r="K3493" s="31" t="n">
        <v>10</v>
      </c>
      <c r="L3493" s="31" t="n">
        <v>15</v>
      </c>
      <c r="M3493" s="31" t="n">
        <f aca="false">G3493*J3493</f>
        <v>0</v>
      </c>
      <c r="N3493" s="31" t="n">
        <f aca="false">H3493*K3493</f>
        <v>31.2</v>
      </c>
      <c r="O3493" s="32" t="n">
        <f aca="false">I3493*L3493</f>
        <v>0</v>
      </c>
      <c r="P3493" s="32" t="n">
        <f aca="false">M3493+N3493+O3493</f>
        <v>31.2</v>
      </c>
    </row>
    <row r="3494" s="18" customFormat="true" ht="15.75" hidden="false" customHeight="true" outlineLevel="0" collapsed="false">
      <c r="A3494" s="26" t="n">
        <v>3490</v>
      </c>
      <c r="B3494" s="34" t="s">
        <v>45</v>
      </c>
      <c r="C3494" s="35" t="s">
        <v>2948</v>
      </c>
      <c r="D3494" s="36" t="s">
        <v>2002</v>
      </c>
      <c r="E3494" s="29" t="s">
        <v>3428</v>
      </c>
      <c r="F3494" s="29" t="n">
        <f aca="false">G3494+H3494+I3494</f>
        <v>2.44</v>
      </c>
      <c r="G3494" s="31"/>
      <c r="H3494" s="31" t="n">
        <v>2.44</v>
      </c>
      <c r="I3494" s="31"/>
      <c r="J3494" s="31" t="n">
        <v>10</v>
      </c>
      <c r="K3494" s="31" t="n">
        <v>10</v>
      </c>
      <c r="L3494" s="31" t="n">
        <v>15</v>
      </c>
      <c r="M3494" s="31" t="n">
        <f aca="false">G3494*J3494</f>
        <v>0</v>
      </c>
      <c r="N3494" s="31" t="n">
        <f aca="false">H3494*K3494</f>
        <v>24.4</v>
      </c>
      <c r="O3494" s="32" t="n">
        <f aca="false">I3494*L3494</f>
        <v>0</v>
      </c>
      <c r="P3494" s="32" t="n">
        <f aca="false">M3494+N3494+O3494</f>
        <v>24.4</v>
      </c>
    </row>
    <row r="3495" s="18" customFormat="true" ht="15.75" hidden="false" customHeight="true" outlineLevel="0" collapsed="false">
      <c r="A3495" s="26" t="n">
        <v>3491</v>
      </c>
      <c r="B3495" s="34" t="s">
        <v>45</v>
      </c>
      <c r="C3495" s="35" t="s">
        <v>2948</v>
      </c>
      <c r="D3495" s="36" t="s">
        <v>2002</v>
      </c>
      <c r="E3495" s="29" t="s">
        <v>3429</v>
      </c>
      <c r="F3495" s="29" t="n">
        <f aca="false">G3495+H3495+I3495</f>
        <v>2.77</v>
      </c>
      <c r="G3495" s="31"/>
      <c r="H3495" s="31" t="n">
        <v>2.77</v>
      </c>
      <c r="I3495" s="31"/>
      <c r="J3495" s="31" t="n">
        <v>10</v>
      </c>
      <c r="K3495" s="31" t="n">
        <v>10</v>
      </c>
      <c r="L3495" s="31" t="n">
        <v>15</v>
      </c>
      <c r="M3495" s="31" t="n">
        <f aca="false">G3495*J3495</f>
        <v>0</v>
      </c>
      <c r="N3495" s="31" t="n">
        <f aca="false">H3495*K3495</f>
        <v>27.7</v>
      </c>
      <c r="O3495" s="32" t="n">
        <f aca="false">I3495*L3495</f>
        <v>0</v>
      </c>
      <c r="P3495" s="32" t="n">
        <f aca="false">M3495+N3495+O3495</f>
        <v>27.7</v>
      </c>
    </row>
    <row r="3496" s="18" customFormat="true" ht="15.75" hidden="false" customHeight="true" outlineLevel="0" collapsed="false">
      <c r="A3496" s="26" t="n">
        <v>3492</v>
      </c>
      <c r="B3496" s="34" t="s">
        <v>45</v>
      </c>
      <c r="C3496" s="35" t="s">
        <v>2948</v>
      </c>
      <c r="D3496" s="36" t="s">
        <v>2002</v>
      </c>
      <c r="E3496" s="29" t="s">
        <v>3430</v>
      </c>
      <c r="F3496" s="29" t="n">
        <f aca="false">G3496+H3496+I3496</f>
        <v>1.59</v>
      </c>
      <c r="G3496" s="31"/>
      <c r="H3496" s="31" t="n">
        <v>1.59</v>
      </c>
      <c r="I3496" s="31"/>
      <c r="J3496" s="31" t="n">
        <v>10</v>
      </c>
      <c r="K3496" s="31" t="n">
        <v>10</v>
      </c>
      <c r="L3496" s="31" t="n">
        <v>15</v>
      </c>
      <c r="M3496" s="31" t="n">
        <f aca="false">G3496*J3496</f>
        <v>0</v>
      </c>
      <c r="N3496" s="31" t="n">
        <f aca="false">H3496*K3496</f>
        <v>15.9</v>
      </c>
      <c r="O3496" s="32" t="n">
        <f aca="false">I3496*L3496</f>
        <v>0</v>
      </c>
      <c r="P3496" s="32" t="n">
        <f aca="false">M3496+N3496+O3496</f>
        <v>15.9</v>
      </c>
    </row>
    <row r="3497" s="18" customFormat="true" ht="15.75" hidden="false" customHeight="true" outlineLevel="0" collapsed="false">
      <c r="A3497" s="26" t="n">
        <v>3493</v>
      </c>
      <c r="B3497" s="34" t="s">
        <v>45</v>
      </c>
      <c r="C3497" s="35" t="s">
        <v>2948</v>
      </c>
      <c r="D3497" s="36" t="s">
        <v>2002</v>
      </c>
      <c r="E3497" s="29" t="s">
        <v>3431</v>
      </c>
      <c r="F3497" s="29" t="n">
        <f aca="false">G3497+H3497+I3497</f>
        <v>1.66</v>
      </c>
      <c r="G3497" s="31"/>
      <c r="H3497" s="31" t="n">
        <v>1.66</v>
      </c>
      <c r="I3497" s="31"/>
      <c r="J3497" s="31" t="n">
        <v>10</v>
      </c>
      <c r="K3497" s="31" t="n">
        <v>10</v>
      </c>
      <c r="L3497" s="31" t="n">
        <v>15</v>
      </c>
      <c r="M3497" s="31" t="n">
        <f aca="false">G3497*J3497</f>
        <v>0</v>
      </c>
      <c r="N3497" s="31" t="n">
        <f aca="false">H3497*K3497</f>
        <v>16.6</v>
      </c>
      <c r="O3497" s="32" t="n">
        <f aca="false">I3497*L3497</f>
        <v>0</v>
      </c>
      <c r="P3497" s="32" t="n">
        <f aca="false">M3497+N3497+O3497</f>
        <v>16.6</v>
      </c>
    </row>
    <row r="3498" s="18" customFormat="true" ht="15.75" hidden="false" customHeight="true" outlineLevel="0" collapsed="false">
      <c r="A3498" s="26" t="n">
        <v>3494</v>
      </c>
      <c r="B3498" s="34" t="s">
        <v>45</v>
      </c>
      <c r="C3498" s="35" t="s">
        <v>2948</v>
      </c>
      <c r="D3498" s="36" t="s">
        <v>2002</v>
      </c>
      <c r="E3498" s="29" t="s">
        <v>3432</v>
      </c>
      <c r="F3498" s="29" t="n">
        <f aca="false">G3498+H3498+I3498</f>
        <v>1.93</v>
      </c>
      <c r="G3498" s="31"/>
      <c r="H3498" s="31" t="n">
        <v>1.93</v>
      </c>
      <c r="I3498" s="31"/>
      <c r="J3498" s="31" t="n">
        <v>10</v>
      </c>
      <c r="K3498" s="31" t="n">
        <v>10</v>
      </c>
      <c r="L3498" s="31" t="n">
        <v>15</v>
      </c>
      <c r="M3498" s="31" t="n">
        <f aca="false">G3498*J3498</f>
        <v>0</v>
      </c>
      <c r="N3498" s="31" t="n">
        <f aca="false">H3498*K3498</f>
        <v>19.3</v>
      </c>
      <c r="O3498" s="32" t="n">
        <f aca="false">I3498*L3498</f>
        <v>0</v>
      </c>
      <c r="P3498" s="32" t="n">
        <f aca="false">M3498+N3498+O3498</f>
        <v>19.3</v>
      </c>
    </row>
    <row r="3499" s="18" customFormat="true" ht="15.75" hidden="false" customHeight="true" outlineLevel="0" collapsed="false">
      <c r="A3499" s="26" t="n">
        <v>3495</v>
      </c>
      <c r="B3499" s="34" t="s">
        <v>45</v>
      </c>
      <c r="C3499" s="35" t="s">
        <v>2948</v>
      </c>
      <c r="D3499" s="36" t="s">
        <v>2002</v>
      </c>
      <c r="E3499" s="29" t="s">
        <v>3433</v>
      </c>
      <c r="F3499" s="29" t="n">
        <f aca="false">G3499+H3499+I3499</f>
        <v>2.06</v>
      </c>
      <c r="G3499" s="31"/>
      <c r="H3499" s="31" t="n">
        <v>2.06</v>
      </c>
      <c r="I3499" s="31"/>
      <c r="J3499" s="31" t="n">
        <v>10</v>
      </c>
      <c r="K3499" s="31" t="n">
        <v>10</v>
      </c>
      <c r="L3499" s="31" t="n">
        <v>15</v>
      </c>
      <c r="M3499" s="31" t="n">
        <f aca="false">G3499*J3499</f>
        <v>0</v>
      </c>
      <c r="N3499" s="31" t="n">
        <f aca="false">H3499*K3499</f>
        <v>20.6</v>
      </c>
      <c r="O3499" s="32" t="n">
        <f aca="false">I3499*L3499</f>
        <v>0</v>
      </c>
      <c r="P3499" s="32" t="n">
        <f aca="false">M3499+N3499+O3499</f>
        <v>20.6</v>
      </c>
    </row>
    <row r="3500" s="18" customFormat="true" ht="15.75" hidden="false" customHeight="true" outlineLevel="0" collapsed="false">
      <c r="A3500" s="26" t="n">
        <v>3496</v>
      </c>
      <c r="B3500" s="34" t="s">
        <v>45</v>
      </c>
      <c r="C3500" s="35" t="s">
        <v>2948</v>
      </c>
      <c r="D3500" s="36" t="s">
        <v>2002</v>
      </c>
      <c r="E3500" s="29" t="s">
        <v>3434</v>
      </c>
      <c r="F3500" s="29" t="n">
        <f aca="false">G3500+H3500+I3500</f>
        <v>5.02</v>
      </c>
      <c r="G3500" s="31"/>
      <c r="H3500" s="31" t="n">
        <v>5.02</v>
      </c>
      <c r="I3500" s="31"/>
      <c r="J3500" s="31" t="n">
        <v>10</v>
      </c>
      <c r="K3500" s="31" t="n">
        <v>10</v>
      </c>
      <c r="L3500" s="31" t="n">
        <v>15</v>
      </c>
      <c r="M3500" s="31" t="n">
        <f aca="false">G3500*J3500</f>
        <v>0</v>
      </c>
      <c r="N3500" s="31" t="n">
        <f aca="false">H3500*K3500</f>
        <v>50.2</v>
      </c>
      <c r="O3500" s="32" t="n">
        <f aca="false">I3500*L3500</f>
        <v>0</v>
      </c>
      <c r="P3500" s="32" t="n">
        <f aca="false">M3500+N3500+O3500</f>
        <v>50.2</v>
      </c>
    </row>
    <row r="3501" s="18" customFormat="true" ht="15.75" hidden="false" customHeight="true" outlineLevel="0" collapsed="false">
      <c r="A3501" s="26" t="n">
        <v>3497</v>
      </c>
      <c r="B3501" s="34" t="s">
        <v>45</v>
      </c>
      <c r="C3501" s="35" t="s">
        <v>2948</v>
      </c>
      <c r="D3501" s="36" t="s">
        <v>2002</v>
      </c>
      <c r="E3501" s="29" t="s">
        <v>3435</v>
      </c>
      <c r="F3501" s="29" t="n">
        <f aca="false">G3501+H3501+I3501</f>
        <v>7.24</v>
      </c>
      <c r="G3501" s="31"/>
      <c r="H3501" s="31" t="n">
        <v>7.24</v>
      </c>
      <c r="I3501" s="31"/>
      <c r="J3501" s="31" t="n">
        <v>10</v>
      </c>
      <c r="K3501" s="31" t="n">
        <v>10</v>
      </c>
      <c r="L3501" s="31" t="n">
        <v>15</v>
      </c>
      <c r="M3501" s="31" t="n">
        <f aca="false">G3501*J3501</f>
        <v>0</v>
      </c>
      <c r="N3501" s="31" t="n">
        <f aca="false">H3501*K3501</f>
        <v>72.4</v>
      </c>
      <c r="O3501" s="32" t="n">
        <f aca="false">I3501*L3501</f>
        <v>0</v>
      </c>
      <c r="P3501" s="32" t="n">
        <f aca="false">M3501+N3501+O3501</f>
        <v>72.4</v>
      </c>
    </row>
    <row r="3502" s="18" customFormat="true" ht="15.75" hidden="false" customHeight="true" outlineLevel="0" collapsed="false">
      <c r="A3502" s="26" t="n">
        <v>3498</v>
      </c>
      <c r="B3502" s="34" t="s">
        <v>45</v>
      </c>
      <c r="C3502" s="35" t="s">
        <v>2948</v>
      </c>
      <c r="D3502" s="36" t="s">
        <v>2002</v>
      </c>
      <c r="E3502" s="29" t="s">
        <v>3436</v>
      </c>
      <c r="F3502" s="29" t="n">
        <f aca="false">G3502+H3502+I3502</f>
        <v>4.5</v>
      </c>
      <c r="G3502" s="31"/>
      <c r="H3502" s="31" t="n">
        <v>4.5</v>
      </c>
      <c r="I3502" s="31"/>
      <c r="J3502" s="31" t="n">
        <v>10</v>
      </c>
      <c r="K3502" s="31" t="n">
        <v>10</v>
      </c>
      <c r="L3502" s="31" t="n">
        <v>15</v>
      </c>
      <c r="M3502" s="31" t="n">
        <f aca="false">G3502*J3502</f>
        <v>0</v>
      </c>
      <c r="N3502" s="31" t="n">
        <f aca="false">H3502*K3502</f>
        <v>45</v>
      </c>
      <c r="O3502" s="32" t="n">
        <f aca="false">I3502*L3502</f>
        <v>0</v>
      </c>
      <c r="P3502" s="32" t="n">
        <f aca="false">M3502+N3502+O3502</f>
        <v>45</v>
      </c>
    </row>
    <row r="3503" s="18" customFormat="true" ht="15.75" hidden="false" customHeight="true" outlineLevel="0" collapsed="false">
      <c r="A3503" s="26" t="n">
        <v>3499</v>
      </c>
      <c r="B3503" s="34" t="s">
        <v>45</v>
      </c>
      <c r="C3503" s="35" t="s">
        <v>2948</v>
      </c>
      <c r="D3503" s="36" t="s">
        <v>2002</v>
      </c>
      <c r="E3503" s="29" t="s">
        <v>3319</v>
      </c>
      <c r="F3503" s="29" t="n">
        <f aca="false">G3503+H3503+I3503</f>
        <v>2.79</v>
      </c>
      <c r="G3503" s="31"/>
      <c r="H3503" s="31" t="n">
        <v>2.79</v>
      </c>
      <c r="I3503" s="31"/>
      <c r="J3503" s="31" t="n">
        <v>10</v>
      </c>
      <c r="K3503" s="31" t="n">
        <v>10</v>
      </c>
      <c r="L3503" s="31" t="n">
        <v>15</v>
      </c>
      <c r="M3503" s="31" t="n">
        <f aca="false">G3503*J3503</f>
        <v>0</v>
      </c>
      <c r="N3503" s="31" t="n">
        <f aca="false">H3503*K3503</f>
        <v>27.9</v>
      </c>
      <c r="O3503" s="32" t="n">
        <f aca="false">I3503*L3503</f>
        <v>0</v>
      </c>
      <c r="P3503" s="32" t="n">
        <f aca="false">M3503+N3503+O3503</f>
        <v>27.9</v>
      </c>
    </row>
    <row r="3504" s="18" customFormat="true" ht="15.75" hidden="false" customHeight="true" outlineLevel="0" collapsed="false">
      <c r="A3504" s="26" t="n">
        <v>3500</v>
      </c>
      <c r="B3504" s="34" t="s">
        <v>45</v>
      </c>
      <c r="C3504" s="35" t="s">
        <v>2948</v>
      </c>
      <c r="D3504" s="36" t="s">
        <v>2002</v>
      </c>
      <c r="E3504" s="29" t="s">
        <v>3437</v>
      </c>
      <c r="F3504" s="29" t="n">
        <f aca="false">G3504+H3504+I3504</f>
        <v>3.93</v>
      </c>
      <c r="G3504" s="31"/>
      <c r="H3504" s="31" t="n">
        <v>3.93</v>
      </c>
      <c r="I3504" s="31"/>
      <c r="J3504" s="31" t="n">
        <v>10</v>
      </c>
      <c r="K3504" s="31" t="n">
        <v>10</v>
      </c>
      <c r="L3504" s="31" t="n">
        <v>15</v>
      </c>
      <c r="M3504" s="31" t="n">
        <f aca="false">G3504*J3504</f>
        <v>0</v>
      </c>
      <c r="N3504" s="31" t="n">
        <f aca="false">H3504*K3504</f>
        <v>39.3</v>
      </c>
      <c r="O3504" s="32" t="n">
        <f aca="false">I3504*L3504</f>
        <v>0</v>
      </c>
      <c r="P3504" s="32" t="n">
        <f aca="false">M3504+N3504+O3504</f>
        <v>39.3</v>
      </c>
    </row>
    <row r="3505" s="18" customFormat="true" ht="15.75" hidden="false" customHeight="true" outlineLevel="0" collapsed="false">
      <c r="A3505" s="26" t="n">
        <v>3501</v>
      </c>
      <c r="B3505" s="34" t="s">
        <v>45</v>
      </c>
      <c r="C3505" s="35" t="s">
        <v>2948</v>
      </c>
      <c r="D3505" s="36" t="s">
        <v>2002</v>
      </c>
      <c r="E3505" s="29" t="s">
        <v>3438</v>
      </c>
      <c r="F3505" s="29" t="n">
        <f aca="false">G3505+H3505+I3505</f>
        <v>2.27</v>
      </c>
      <c r="G3505" s="31"/>
      <c r="H3505" s="31" t="n">
        <v>2.27</v>
      </c>
      <c r="I3505" s="31"/>
      <c r="J3505" s="31" t="n">
        <v>10</v>
      </c>
      <c r="K3505" s="31" t="n">
        <v>10</v>
      </c>
      <c r="L3505" s="31" t="n">
        <v>15</v>
      </c>
      <c r="M3505" s="31" t="n">
        <f aca="false">G3505*J3505</f>
        <v>0</v>
      </c>
      <c r="N3505" s="31" t="n">
        <f aca="false">H3505*K3505</f>
        <v>22.7</v>
      </c>
      <c r="O3505" s="32" t="n">
        <f aca="false">I3505*L3505</f>
        <v>0</v>
      </c>
      <c r="P3505" s="32" t="n">
        <f aca="false">M3505+N3505+O3505</f>
        <v>22.7</v>
      </c>
    </row>
    <row r="3506" s="18" customFormat="true" ht="15.75" hidden="false" customHeight="true" outlineLevel="0" collapsed="false">
      <c r="A3506" s="26" t="n">
        <v>3502</v>
      </c>
      <c r="B3506" s="34" t="s">
        <v>45</v>
      </c>
      <c r="C3506" s="35" t="s">
        <v>2948</v>
      </c>
      <c r="D3506" s="36" t="s">
        <v>2002</v>
      </c>
      <c r="E3506" s="29" t="s">
        <v>3439</v>
      </c>
      <c r="F3506" s="29" t="n">
        <f aca="false">G3506+H3506+I3506</f>
        <v>15.3</v>
      </c>
      <c r="G3506" s="31"/>
      <c r="H3506" s="31" t="n">
        <v>15.3</v>
      </c>
      <c r="I3506" s="31"/>
      <c r="J3506" s="31" t="n">
        <v>10</v>
      </c>
      <c r="K3506" s="31" t="n">
        <v>10</v>
      </c>
      <c r="L3506" s="31" t="n">
        <v>15</v>
      </c>
      <c r="M3506" s="31" t="n">
        <f aca="false">G3506*J3506</f>
        <v>0</v>
      </c>
      <c r="N3506" s="31" t="n">
        <f aca="false">H3506*K3506</f>
        <v>153</v>
      </c>
      <c r="O3506" s="32" t="n">
        <f aca="false">I3506*L3506</f>
        <v>0</v>
      </c>
      <c r="P3506" s="32" t="n">
        <f aca="false">M3506+N3506+O3506</f>
        <v>153</v>
      </c>
    </row>
    <row r="3507" s="18" customFormat="true" ht="15.75" hidden="false" customHeight="true" outlineLevel="0" collapsed="false">
      <c r="A3507" s="26" t="n">
        <v>3503</v>
      </c>
      <c r="B3507" s="34" t="s">
        <v>45</v>
      </c>
      <c r="C3507" s="35" t="s">
        <v>2948</v>
      </c>
      <c r="D3507" s="36" t="s">
        <v>2002</v>
      </c>
      <c r="E3507" s="29" t="s">
        <v>3440</v>
      </c>
      <c r="F3507" s="29" t="n">
        <f aca="false">G3507+H3507+I3507</f>
        <v>3.72</v>
      </c>
      <c r="G3507" s="31"/>
      <c r="H3507" s="31" t="n">
        <v>3.72</v>
      </c>
      <c r="I3507" s="31"/>
      <c r="J3507" s="31" t="n">
        <v>10</v>
      </c>
      <c r="K3507" s="31" t="n">
        <v>10</v>
      </c>
      <c r="L3507" s="31" t="n">
        <v>15</v>
      </c>
      <c r="M3507" s="31" t="n">
        <f aca="false">G3507*J3507</f>
        <v>0</v>
      </c>
      <c r="N3507" s="31" t="n">
        <f aca="false">H3507*K3507</f>
        <v>37.2</v>
      </c>
      <c r="O3507" s="32" t="n">
        <f aca="false">I3507*L3507</f>
        <v>0</v>
      </c>
      <c r="P3507" s="32" t="n">
        <f aca="false">M3507+N3507+O3507</f>
        <v>37.2</v>
      </c>
    </row>
    <row r="3508" s="18" customFormat="true" ht="15.75" hidden="false" customHeight="true" outlineLevel="0" collapsed="false">
      <c r="A3508" s="26" t="n">
        <v>3504</v>
      </c>
      <c r="B3508" s="34" t="s">
        <v>45</v>
      </c>
      <c r="C3508" s="35" t="s">
        <v>2948</v>
      </c>
      <c r="D3508" s="36" t="s">
        <v>2002</v>
      </c>
      <c r="E3508" s="29" t="s">
        <v>3441</v>
      </c>
      <c r="F3508" s="29" t="n">
        <f aca="false">G3508+H3508+I3508</f>
        <v>1.12</v>
      </c>
      <c r="G3508" s="31"/>
      <c r="H3508" s="31" t="n">
        <v>1.12</v>
      </c>
      <c r="I3508" s="31"/>
      <c r="J3508" s="31" t="n">
        <v>10</v>
      </c>
      <c r="K3508" s="31" t="n">
        <v>10</v>
      </c>
      <c r="L3508" s="31" t="n">
        <v>15</v>
      </c>
      <c r="M3508" s="31" t="n">
        <f aca="false">G3508*J3508</f>
        <v>0</v>
      </c>
      <c r="N3508" s="31" t="n">
        <f aca="false">H3508*K3508</f>
        <v>11.2</v>
      </c>
      <c r="O3508" s="32" t="n">
        <f aca="false">I3508*L3508</f>
        <v>0</v>
      </c>
      <c r="P3508" s="32" t="n">
        <f aca="false">M3508+N3508+O3508</f>
        <v>11.2</v>
      </c>
    </row>
    <row r="3509" s="18" customFormat="true" ht="15.75" hidden="false" customHeight="true" outlineLevel="0" collapsed="false">
      <c r="A3509" s="26" t="n">
        <v>3505</v>
      </c>
      <c r="B3509" s="34" t="s">
        <v>45</v>
      </c>
      <c r="C3509" s="35" t="s">
        <v>2948</v>
      </c>
      <c r="D3509" s="36" t="s">
        <v>2002</v>
      </c>
      <c r="E3509" s="29" t="s">
        <v>3442</v>
      </c>
      <c r="F3509" s="29" t="n">
        <f aca="false">G3509+H3509+I3509</f>
        <v>5.42</v>
      </c>
      <c r="G3509" s="31"/>
      <c r="H3509" s="31" t="n">
        <v>5.42</v>
      </c>
      <c r="I3509" s="31"/>
      <c r="J3509" s="31" t="n">
        <v>10</v>
      </c>
      <c r="K3509" s="31" t="n">
        <v>10</v>
      </c>
      <c r="L3509" s="31" t="n">
        <v>15</v>
      </c>
      <c r="M3509" s="31" t="n">
        <f aca="false">G3509*J3509</f>
        <v>0</v>
      </c>
      <c r="N3509" s="31" t="n">
        <f aca="false">H3509*K3509</f>
        <v>54.2</v>
      </c>
      <c r="O3509" s="32" t="n">
        <f aca="false">I3509*L3509</f>
        <v>0</v>
      </c>
      <c r="P3509" s="32" t="n">
        <f aca="false">M3509+N3509+O3509</f>
        <v>54.2</v>
      </c>
    </row>
    <row r="3510" s="18" customFormat="true" ht="15.75" hidden="false" customHeight="true" outlineLevel="0" collapsed="false">
      <c r="A3510" s="26" t="n">
        <v>3506</v>
      </c>
      <c r="B3510" s="34" t="s">
        <v>45</v>
      </c>
      <c r="C3510" s="35" t="s">
        <v>2948</v>
      </c>
      <c r="D3510" s="36" t="s">
        <v>2002</v>
      </c>
      <c r="E3510" s="29" t="s">
        <v>3443</v>
      </c>
      <c r="F3510" s="29" t="n">
        <f aca="false">G3510+H3510+I3510</f>
        <v>1.94</v>
      </c>
      <c r="G3510" s="31"/>
      <c r="H3510" s="31" t="n">
        <v>1.94</v>
      </c>
      <c r="I3510" s="31"/>
      <c r="J3510" s="31" t="n">
        <v>10</v>
      </c>
      <c r="K3510" s="31" t="n">
        <v>10</v>
      </c>
      <c r="L3510" s="31" t="n">
        <v>15</v>
      </c>
      <c r="M3510" s="31" t="n">
        <f aca="false">G3510*J3510</f>
        <v>0</v>
      </c>
      <c r="N3510" s="31" t="n">
        <f aca="false">H3510*K3510</f>
        <v>19.4</v>
      </c>
      <c r="O3510" s="32" t="n">
        <f aca="false">I3510*L3510</f>
        <v>0</v>
      </c>
      <c r="P3510" s="32" t="n">
        <f aca="false">M3510+N3510+O3510</f>
        <v>19.4</v>
      </c>
    </row>
    <row r="3511" s="18" customFormat="true" ht="15.75" hidden="false" customHeight="true" outlineLevel="0" collapsed="false">
      <c r="A3511" s="26" t="n">
        <v>3507</v>
      </c>
      <c r="B3511" s="34" t="s">
        <v>45</v>
      </c>
      <c r="C3511" s="35" t="s">
        <v>2948</v>
      </c>
      <c r="D3511" s="36" t="s">
        <v>2002</v>
      </c>
      <c r="E3511" s="29" t="s">
        <v>3307</v>
      </c>
      <c r="F3511" s="29" t="n">
        <f aca="false">G3511+H3511+I3511</f>
        <v>2.07</v>
      </c>
      <c r="G3511" s="31"/>
      <c r="H3511" s="31" t="n">
        <v>2.07</v>
      </c>
      <c r="I3511" s="31"/>
      <c r="J3511" s="31" t="n">
        <v>10</v>
      </c>
      <c r="K3511" s="31" t="n">
        <v>10</v>
      </c>
      <c r="L3511" s="31" t="n">
        <v>15</v>
      </c>
      <c r="M3511" s="31" t="n">
        <f aca="false">G3511*J3511</f>
        <v>0</v>
      </c>
      <c r="N3511" s="31" t="n">
        <f aca="false">H3511*K3511</f>
        <v>20.7</v>
      </c>
      <c r="O3511" s="32" t="n">
        <f aca="false">I3511*L3511</f>
        <v>0</v>
      </c>
      <c r="P3511" s="32" t="n">
        <f aca="false">M3511+N3511+O3511</f>
        <v>20.7</v>
      </c>
    </row>
    <row r="3512" s="18" customFormat="true" ht="15.75" hidden="false" customHeight="true" outlineLevel="0" collapsed="false">
      <c r="A3512" s="26" t="n">
        <v>3508</v>
      </c>
      <c r="B3512" s="34" t="s">
        <v>45</v>
      </c>
      <c r="C3512" s="35" t="s">
        <v>2948</v>
      </c>
      <c r="D3512" s="36" t="s">
        <v>2002</v>
      </c>
      <c r="E3512" s="29" t="s">
        <v>3444</v>
      </c>
      <c r="F3512" s="29" t="n">
        <f aca="false">G3512+H3512+I3512</f>
        <v>2.43</v>
      </c>
      <c r="G3512" s="31"/>
      <c r="H3512" s="31" t="n">
        <v>2.43</v>
      </c>
      <c r="I3512" s="31"/>
      <c r="J3512" s="31" t="n">
        <v>10</v>
      </c>
      <c r="K3512" s="31" t="n">
        <v>10</v>
      </c>
      <c r="L3512" s="31" t="n">
        <v>15</v>
      </c>
      <c r="M3512" s="31" t="n">
        <f aca="false">G3512*J3512</f>
        <v>0</v>
      </c>
      <c r="N3512" s="31" t="n">
        <f aca="false">H3512*K3512</f>
        <v>24.3</v>
      </c>
      <c r="O3512" s="32" t="n">
        <f aca="false">I3512*L3512</f>
        <v>0</v>
      </c>
      <c r="P3512" s="32" t="n">
        <f aca="false">M3512+N3512+O3512</f>
        <v>24.3</v>
      </c>
    </row>
    <row r="3513" s="18" customFormat="true" ht="15.75" hidden="false" customHeight="true" outlineLevel="0" collapsed="false">
      <c r="A3513" s="26" t="n">
        <v>3509</v>
      </c>
      <c r="B3513" s="34" t="s">
        <v>45</v>
      </c>
      <c r="C3513" s="35" t="s">
        <v>2948</v>
      </c>
      <c r="D3513" s="36" t="s">
        <v>2002</v>
      </c>
      <c r="E3513" s="29" t="s">
        <v>3445</v>
      </c>
      <c r="F3513" s="29" t="n">
        <f aca="false">G3513+H3513+I3513</f>
        <v>1.38</v>
      </c>
      <c r="G3513" s="31"/>
      <c r="H3513" s="31" t="n">
        <v>1.38</v>
      </c>
      <c r="I3513" s="31"/>
      <c r="J3513" s="31" t="n">
        <v>10</v>
      </c>
      <c r="K3513" s="31" t="n">
        <v>10</v>
      </c>
      <c r="L3513" s="31" t="n">
        <v>15</v>
      </c>
      <c r="M3513" s="31" t="n">
        <f aca="false">G3513*J3513</f>
        <v>0</v>
      </c>
      <c r="N3513" s="31" t="n">
        <f aca="false">H3513*K3513</f>
        <v>13.8</v>
      </c>
      <c r="O3513" s="32" t="n">
        <f aca="false">I3513*L3513</f>
        <v>0</v>
      </c>
      <c r="P3513" s="32" t="n">
        <f aca="false">M3513+N3513+O3513</f>
        <v>13.8</v>
      </c>
    </row>
    <row r="3514" s="18" customFormat="true" ht="15.75" hidden="false" customHeight="true" outlineLevel="0" collapsed="false">
      <c r="A3514" s="26" t="n">
        <v>3510</v>
      </c>
      <c r="B3514" s="34" t="s">
        <v>45</v>
      </c>
      <c r="C3514" s="35" t="s">
        <v>2948</v>
      </c>
      <c r="D3514" s="36" t="s">
        <v>2002</v>
      </c>
      <c r="E3514" s="29" t="s">
        <v>3446</v>
      </c>
      <c r="F3514" s="29" t="n">
        <f aca="false">G3514+H3514+I3514</f>
        <v>0.49</v>
      </c>
      <c r="G3514" s="31"/>
      <c r="H3514" s="31" t="n">
        <v>0.49</v>
      </c>
      <c r="I3514" s="31"/>
      <c r="J3514" s="31" t="n">
        <v>10</v>
      </c>
      <c r="K3514" s="31" t="n">
        <v>10</v>
      </c>
      <c r="L3514" s="31" t="n">
        <v>15</v>
      </c>
      <c r="M3514" s="31" t="n">
        <f aca="false">G3514*J3514</f>
        <v>0</v>
      </c>
      <c r="N3514" s="31" t="n">
        <f aca="false">H3514*K3514</f>
        <v>4.9</v>
      </c>
      <c r="O3514" s="32" t="n">
        <f aca="false">I3514*L3514</f>
        <v>0</v>
      </c>
      <c r="P3514" s="32" t="n">
        <f aca="false">M3514+N3514+O3514</f>
        <v>4.9</v>
      </c>
    </row>
    <row r="3515" s="18" customFormat="true" ht="15.75" hidden="false" customHeight="true" outlineLevel="0" collapsed="false">
      <c r="A3515" s="26" t="n">
        <v>3511</v>
      </c>
      <c r="B3515" s="34" t="s">
        <v>45</v>
      </c>
      <c r="C3515" s="35" t="s">
        <v>2948</v>
      </c>
      <c r="D3515" s="36" t="s">
        <v>2002</v>
      </c>
      <c r="E3515" s="29" t="s">
        <v>3447</v>
      </c>
      <c r="F3515" s="29" t="n">
        <f aca="false">G3515+H3515+I3515</f>
        <v>0.69</v>
      </c>
      <c r="G3515" s="31"/>
      <c r="H3515" s="31" t="n">
        <v>0.69</v>
      </c>
      <c r="I3515" s="31"/>
      <c r="J3515" s="31" t="n">
        <v>10</v>
      </c>
      <c r="K3515" s="31" t="n">
        <v>10</v>
      </c>
      <c r="L3515" s="31" t="n">
        <v>15</v>
      </c>
      <c r="M3515" s="31" t="n">
        <f aca="false">G3515*J3515</f>
        <v>0</v>
      </c>
      <c r="N3515" s="31" t="n">
        <f aca="false">H3515*K3515</f>
        <v>6.9</v>
      </c>
      <c r="O3515" s="32" t="n">
        <f aca="false">I3515*L3515</f>
        <v>0</v>
      </c>
      <c r="P3515" s="32" t="n">
        <f aca="false">M3515+N3515+O3515</f>
        <v>6.9</v>
      </c>
    </row>
    <row r="3516" s="18" customFormat="true" ht="15.75" hidden="false" customHeight="true" outlineLevel="0" collapsed="false">
      <c r="A3516" s="26" t="n">
        <v>3512</v>
      </c>
      <c r="B3516" s="34" t="s">
        <v>45</v>
      </c>
      <c r="C3516" s="35" t="s">
        <v>2948</v>
      </c>
      <c r="D3516" s="36" t="s">
        <v>2002</v>
      </c>
      <c r="E3516" s="29" t="s">
        <v>3448</v>
      </c>
      <c r="F3516" s="29" t="n">
        <f aca="false">G3516+H3516+I3516</f>
        <v>0.87</v>
      </c>
      <c r="G3516" s="31"/>
      <c r="H3516" s="31" t="n">
        <v>0.87</v>
      </c>
      <c r="I3516" s="31"/>
      <c r="J3516" s="31" t="n">
        <v>10</v>
      </c>
      <c r="K3516" s="31" t="n">
        <v>10</v>
      </c>
      <c r="L3516" s="31" t="n">
        <v>15</v>
      </c>
      <c r="M3516" s="31" t="n">
        <f aca="false">G3516*J3516</f>
        <v>0</v>
      </c>
      <c r="N3516" s="31" t="n">
        <f aca="false">H3516*K3516</f>
        <v>8.7</v>
      </c>
      <c r="O3516" s="32" t="n">
        <f aca="false">I3516*L3516</f>
        <v>0</v>
      </c>
      <c r="P3516" s="32" t="n">
        <f aca="false">M3516+N3516+O3516</f>
        <v>8.7</v>
      </c>
    </row>
    <row r="3517" s="18" customFormat="true" ht="15.75" hidden="false" customHeight="true" outlineLevel="0" collapsed="false">
      <c r="A3517" s="26" t="n">
        <v>3513</v>
      </c>
      <c r="B3517" s="34" t="s">
        <v>45</v>
      </c>
      <c r="C3517" s="35" t="s">
        <v>3449</v>
      </c>
      <c r="D3517" s="36" t="s">
        <v>47</v>
      </c>
      <c r="E3517" s="29" t="s">
        <v>3450</v>
      </c>
      <c r="F3517" s="29" t="n">
        <f aca="false">G3517+H3517+I3517</f>
        <v>1.2</v>
      </c>
      <c r="G3517" s="31"/>
      <c r="H3517" s="31" t="n">
        <v>1.2</v>
      </c>
      <c r="I3517" s="31"/>
      <c r="J3517" s="31" t="n">
        <v>10</v>
      </c>
      <c r="K3517" s="31" t="n">
        <v>10</v>
      </c>
      <c r="L3517" s="31" t="n">
        <v>15</v>
      </c>
      <c r="M3517" s="31" t="n">
        <f aca="false">G3517*J3517</f>
        <v>0</v>
      </c>
      <c r="N3517" s="31" t="n">
        <f aca="false">H3517*K3517</f>
        <v>12</v>
      </c>
      <c r="O3517" s="32" t="n">
        <f aca="false">I3517*L3517</f>
        <v>0</v>
      </c>
      <c r="P3517" s="32" t="n">
        <f aca="false">M3517+N3517+O3517</f>
        <v>12</v>
      </c>
    </row>
    <row r="3518" s="18" customFormat="true" ht="15.75" hidden="false" customHeight="true" outlineLevel="0" collapsed="false">
      <c r="A3518" s="26" t="n">
        <v>3514</v>
      </c>
      <c r="B3518" s="34" t="s">
        <v>45</v>
      </c>
      <c r="C3518" s="35" t="s">
        <v>3449</v>
      </c>
      <c r="D3518" s="36" t="s">
        <v>47</v>
      </c>
      <c r="E3518" s="29" t="s">
        <v>3451</v>
      </c>
      <c r="F3518" s="29" t="n">
        <f aca="false">G3518+H3518+I3518</f>
        <v>1.5</v>
      </c>
      <c r="G3518" s="31"/>
      <c r="H3518" s="31" t="n">
        <v>1.5</v>
      </c>
      <c r="I3518" s="31"/>
      <c r="J3518" s="31" t="n">
        <v>10</v>
      </c>
      <c r="K3518" s="31" t="n">
        <v>10</v>
      </c>
      <c r="L3518" s="31" t="n">
        <v>15</v>
      </c>
      <c r="M3518" s="31" t="n">
        <f aca="false">G3518*J3518</f>
        <v>0</v>
      </c>
      <c r="N3518" s="31" t="n">
        <f aca="false">H3518*K3518</f>
        <v>15</v>
      </c>
      <c r="O3518" s="32" t="n">
        <f aca="false">I3518*L3518</f>
        <v>0</v>
      </c>
      <c r="P3518" s="32" t="n">
        <f aca="false">M3518+N3518+O3518</f>
        <v>15</v>
      </c>
    </row>
    <row r="3519" s="18" customFormat="true" ht="15.75" hidden="false" customHeight="true" outlineLevel="0" collapsed="false">
      <c r="A3519" s="26" t="n">
        <v>3515</v>
      </c>
      <c r="B3519" s="34" t="s">
        <v>45</v>
      </c>
      <c r="C3519" s="35" t="s">
        <v>3449</v>
      </c>
      <c r="D3519" s="36" t="s">
        <v>47</v>
      </c>
      <c r="E3519" s="29" t="s">
        <v>3452</v>
      </c>
      <c r="F3519" s="29" t="n">
        <f aca="false">G3519+H3519+I3519</f>
        <v>5.56</v>
      </c>
      <c r="G3519" s="31"/>
      <c r="H3519" s="31" t="n">
        <v>5.56</v>
      </c>
      <c r="I3519" s="31"/>
      <c r="J3519" s="31" t="n">
        <v>10</v>
      </c>
      <c r="K3519" s="31" t="n">
        <v>10</v>
      </c>
      <c r="L3519" s="31" t="n">
        <v>15</v>
      </c>
      <c r="M3519" s="31" t="n">
        <f aca="false">G3519*J3519</f>
        <v>0</v>
      </c>
      <c r="N3519" s="31" t="n">
        <f aca="false">H3519*K3519</f>
        <v>55.6</v>
      </c>
      <c r="O3519" s="32" t="n">
        <f aca="false">I3519*L3519</f>
        <v>0</v>
      </c>
      <c r="P3519" s="32" t="n">
        <f aca="false">M3519+N3519+O3519</f>
        <v>55.6</v>
      </c>
    </row>
    <row r="3520" s="18" customFormat="true" ht="15.75" hidden="false" customHeight="true" outlineLevel="0" collapsed="false">
      <c r="A3520" s="26" t="n">
        <v>3516</v>
      </c>
      <c r="B3520" s="34" t="s">
        <v>45</v>
      </c>
      <c r="C3520" s="35" t="s">
        <v>3449</v>
      </c>
      <c r="D3520" s="36" t="s">
        <v>47</v>
      </c>
      <c r="E3520" s="29" t="s">
        <v>3453</v>
      </c>
      <c r="F3520" s="29" t="n">
        <f aca="false">G3520+H3520+I3520</f>
        <v>2.85</v>
      </c>
      <c r="G3520" s="31"/>
      <c r="H3520" s="31" t="n">
        <v>2.85</v>
      </c>
      <c r="I3520" s="31"/>
      <c r="J3520" s="31" t="n">
        <v>10</v>
      </c>
      <c r="K3520" s="31" t="n">
        <v>10</v>
      </c>
      <c r="L3520" s="31" t="n">
        <v>15</v>
      </c>
      <c r="M3520" s="31" t="n">
        <f aca="false">G3520*J3520</f>
        <v>0</v>
      </c>
      <c r="N3520" s="31" t="n">
        <f aca="false">H3520*K3520</f>
        <v>28.5</v>
      </c>
      <c r="O3520" s="32" t="n">
        <f aca="false">I3520*L3520</f>
        <v>0</v>
      </c>
      <c r="P3520" s="32" t="n">
        <f aca="false">M3520+N3520+O3520</f>
        <v>28.5</v>
      </c>
    </row>
    <row r="3521" s="18" customFormat="true" ht="15.75" hidden="false" customHeight="true" outlineLevel="0" collapsed="false">
      <c r="A3521" s="26" t="n">
        <v>3517</v>
      </c>
      <c r="B3521" s="34" t="s">
        <v>45</v>
      </c>
      <c r="C3521" s="35" t="s">
        <v>3449</v>
      </c>
      <c r="D3521" s="36" t="s">
        <v>47</v>
      </c>
      <c r="E3521" s="29" t="s">
        <v>3454</v>
      </c>
      <c r="F3521" s="29" t="n">
        <f aca="false">G3521+H3521+I3521</f>
        <v>3.22</v>
      </c>
      <c r="G3521" s="31"/>
      <c r="H3521" s="31" t="n">
        <v>3.22</v>
      </c>
      <c r="I3521" s="31"/>
      <c r="J3521" s="31" t="n">
        <v>10</v>
      </c>
      <c r="K3521" s="31" t="n">
        <v>10</v>
      </c>
      <c r="L3521" s="31" t="n">
        <v>15</v>
      </c>
      <c r="M3521" s="31" t="n">
        <f aca="false">G3521*J3521</f>
        <v>0</v>
      </c>
      <c r="N3521" s="31" t="n">
        <f aca="false">H3521*K3521</f>
        <v>32.2</v>
      </c>
      <c r="O3521" s="32" t="n">
        <f aca="false">I3521*L3521</f>
        <v>0</v>
      </c>
      <c r="P3521" s="32" t="n">
        <f aca="false">M3521+N3521+O3521</f>
        <v>32.2</v>
      </c>
    </row>
    <row r="3522" s="18" customFormat="true" ht="15.75" hidden="false" customHeight="true" outlineLevel="0" collapsed="false">
      <c r="A3522" s="26" t="n">
        <v>3518</v>
      </c>
      <c r="B3522" s="34" t="s">
        <v>45</v>
      </c>
      <c r="C3522" s="35" t="s">
        <v>3449</v>
      </c>
      <c r="D3522" s="36" t="s">
        <v>47</v>
      </c>
      <c r="E3522" s="29" t="s">
        <v>984</v>
      </c>
      <c r="F3522" s="29" t="n">
        <f aca="false">G3522+H3522+I3522</f>
        <v>4.14</v>
      </c>
      <c r="G3522" s="31"/>
      <c r="H3522" s="31" t="n">
        <v>4.14</v>
      </c>
      <c r="I3522" s="31"/>
      <c r="J3522" s="31" t="n">
        <v>10</v>
      </c>
      <c r="K3522" s="31" t="n">
        <v>10</v>
      </c>
      <c r="L3522" s="31" t="n">
        <v>15</v>
      </c>
      <c r="M3522" s="31" t="n">
        <f aca="false">G3522*J3522</f>
        <v>0</v>
      </c>
      <c r="N3522" s="31" t="n">
        <f aca="false">H3522*K3522</f>
        <v>41.4</v>
      </c>
      <c r="O3522" s="32" t="n">
        <f aca="false">I3522*L3522</f>
        <v>0</v>
      </c>
      <c r="P3522" s="32" t="n">
        <f aca="false">M3522+N3522+O3522</f>
        <v>41.4</v>
      </c>
    </row>
    <row r="3523" s="18" customFormat="true" ht="15.75" hidden="false" customHeight="true" outlineLevel="0" collapsed="false">
      <c r="A3523" s="26" t="n">
        <v>3519</v>
      </c>
      <c r="B3523" s="34" t="s">
        <v>45</v>
      </c>
      <c r="C3523" s="35" t="s">
        <v>3449</v>
      </c>
      <c r="D3523" s="36" t="s">
        <v>47</v>
      </c>
      <c r="E3523" s="29" t="s">
        <v>3455</v>
      </c>
      <c r="F3523" s="29" t="n">
        <f aca="false">G3523+H3523+I3523</f>
        <v>3.29</v>
      </c>
      <c r="G3523" s="31"/>
      <c r="H3523" s="31" t="n">
        <v>3.29</v>
      </c>
      <c r="I3523" s="31"/>
      <c r="J3523" s="31" t="n">
        <v>10</v>
      </c>
      <c r="K3523" s="31" t="n">
        <v>10</v>
      </c>
      <c r="L3523" s="31" t="n">
        <v>15</v>
      </c>
      <c r="M3523" s="31" t="n">
        <f aca="false">G3523*J3523</f>
        <v>0</v>
      </c>
      <c r="N3523" s="31" t="n">
        <f aca="false">H3523*K3523</f>
        <v>32.9</v>
      </c>
      <c r="O3523" s="32" t="n">
        <f aca="false">I3523*L3523</f>
        <v>0</v>
      </c>
      <c r="P3523" s="32" t="n">
        <f aca="false">M3523+N3523+O3523</f>
        <v>32.9</v>
      </c>
    </row>
    <row r="3524" s="18" customFormat="true" ht="15.75" hidden="false" customHeight="true" outlineLevel="0" collapsed="false">
      <c r="A3524" s="26" t="n">
        <v>3520</v>
      </c>
      <c r="B3524" s="34" t="s">
        <v>45</v>
      </c>
      <c r="C3524" s="35" t="s">
        <v>3449</v>
      </c>
      <c r="D3524" s="36" t="s">
        <v>47</v>
      </c>
      <c r="E3524" s="29" t="s">
        <v>3456</v>
      </c>
      <c r="F3524" s="29" t="n">
        <f aca="false">G3524+H3524+I3524</f>
        <v>3.78</v>
      </c>
      <c r="G3524" s="31"/>
      <c r="H3524" s="31" t="n">
        <v>3.78</v>
      </c>
      <c r="I3524" s="31"/>
      <c r="J3524" s="31" t="n">
        <v>10</v>
      </c>
      <c r="K3524" s="31" t="n">
        <v>10</v>
      </c>
      <c r="L3524" s="31" t="n">
        <v>15</v>
      </c>
      <c r="M3524" s="31" t="n">
        <f aca="false">G3524*J3524</f>
        <v>0</v>
      </c>
      <c r="N3524" s="31" t="n">
        <f aca="false">H3524*K3524</f>
        <v>37.8</v>
      </c>
      <c r="O3524" s="32" t="n">
        <f aca="false">I3524*L3524</f>
        <v>0</v>
      </c>
      <c r="P3524" s="32" t="n">
        <f aca="false">M3524+N3524+O3524</f>
        <v>37.8</v>
      </c>
    </row>
    <row r="3525" s="18" customFormat="true" ht="15.75" hidden="false" customHeight="true" outlineLevel="0" collapsed="false">
      <c r="A3525" s="26" t="n">
        <v>3521</v>
      </c>
      <c r="B3525" s="34" t="s">
        <v>45</v>
      </c>
      <c r="C3525" s="35" t="s">
        <v>3449</v>
      </c>
      <c r="D3525" s="36" t="s">
        <v>47</v>
      </c>
      <c r="E3525" s="29" t="s">
        <v>3457</v>
      </c>
      <c r="F3525" s="29" t="n">
        <f aca="false">G3525+H3525+I3525</f>
        <v>7.49</v>
      </c>
      <c r="G3525" s="31"/>
      <c r="H3525" s="31" t="n">
        <v>7.49</v>
      </c>
      <c r="I3525" s="31"/>
      <c r="J3525" s="31" t="n">
        <v>10</v>
      </c>
      <c r="K3525" s="31" t="n">
        <v>10</v>
      </c>
      <c r="L3525" s="31" t="n">
        <v>15</v>
      </c>
      <c r="M3525" s="31" t="n">
        <f aca="false">G3525*J3525</f>
        <v>0</v>
      </c>
      <c r="N3525" s="31" t="n">
        <f aca="false">H3525*K3525</f>
        <v>74.9</v>
      </c>
      <c r="O3525" s="32" t="n">
        <f aca="false">I3525*L3525</f>
        <v>0</v>
      </c>
      <c r="P3525" s="32" t="n">
        <f aca="false">M3525+N3525+O3525</f>
        <v>74.9</v>
      </c>
    </row>
    <row r="3526" s="18" customFormat="true" ht="15.75" hidden="false" customHeight="true" outlineLevel="0" collapsed="false">
      <c r="A3526" s="26" t="n">
        <v>3522</v>
      </c>
      <c r="B3526" s="34" t="s">
        <v>45</v>
      </c>
      <c r="C3526" s="35" t="s">
        <v>3449</v>
      </c>
      <c r="D3526" s="36" t="s">
        <v>47</v>
      </c>
      <c r="E3526" s="29" t="s">
        <v>3458</v>
      </c>
      <c r="F3526" s="29" t="n">
        <f aca="false">G3526+H3526+I3526</f>
        <v>4.63</v>
      </c>
      <c r="G3526" s="31"/>
      <c r="H3526" s="31" t="n">
        <v>4.63</v>
      </c>
      <c r="I3526" s="31"/>
      <c r="J3526" s="31" t="n">
        <v>10</v>
      </c>
      <c r="K3526" s="31" t="n">
        <v>10</v>
      </c>
      <c r="L3526" s="31" t="n">
        <v>15</v>
      </c>
      <c r="M3526" s="31" t="n">
        <f aca="false">G3526*J3526</f>
        <v>0</v>
      </c>
      <c r="N3526" s="31" t="n">
        <f aca="false">H3526*K3526</f>
        <v>46.3</v>
      </c>
      <c r="O3526" s="32" t="n">
        <f aca="false">I3526*L3526</f>
        <v>0</v>
      </c>
      <c r="P3526" s="32" t="n">
        <f aca="false">M3526+N3526+O3526</f>
        <v>46.3</v>
      </c>
    </row>
    <row r="3527" s="18" customFormat="true" ht="15.75" hidden="false" customHeight="true" outlineLevel="0" collapsed="false">
      <c r="A3527" s="26" t="n">
        <v>3523</v>
      </c>
      <c r="B3527" s="34" t="s">
        <v>45</v>
      </c>
      <c r="C3527" s="35" t="s">
        <v>3449</v>
      </c>
      <c r="D3527" s="36" t="s">
        <v>47</v>
      </c>
      <c r="E3527" s="29" t="s">
        <v>3459</v>
      </c>
      <c r="F3527" s="29" t="n">
        <f aca="false">G3527+H3527+I3527</f>
        <v>3.55</v>
      </c>
      <c r="G3527" s="31"/>
      <c r="H3527" s="31" t="n">
        <v>3.55</v>
      </c>
      <c r="I3527" s="31"/>
      <c r="J3527" s="31" t="n">
        <v>10</v>
      </c>
      <c r="K3527" s="31" t="n">
        <v>10</v>
      </c>
      <c r="L3527" s="31" t="n">
        <v>15</v>
      </c>
      <c r="M3527" s="31" t="n">
        <f aca="false">G3527*J3527</f>
        <v>0</v>
      </c>
      <c r="N3527" s="31" t="n">
        <f aca="false">H3527*K3527</f>
        <v>35.5</v>
      </c>
      <c r="O3527" s="32" t="n">
        <f aca="false">I3527*L3527</f>
        <v>0</v>
      </c>
      <c r="P3527" s="32" t="n">
        <f aca="false">M3527+N3527+O3527</f>
        <v>35.5</v>
      </c>
    </row>
    <row r="3528" s="18" customFormat="true" ht="15.75" hidden="false" customHeight="true" outlineLevel="0" collapsed="false">
      <c r="A3528" s="26" t="n">
        <v>3524</v>
      </c>
      <c r="B3528" s="34" t="s">
        <v>45</v>
      </c>
      <c r="C3528" s="35" t="s">
        <v>3449</v>
      </c>
      <c r="D3528" s="36" t="s">
        <v>47</v>
      </c>
      <c r="E3528" s="29" t="s">
        <v>3460</v>
      </c>
      <c r="F3528" s="29" t="n">
        <f aca="false">G3528+H3528+I3528</f>
        <v>2.43</v>
      </c>
      <c r="G3528" s="31"/>
      <c r="H3528" s="31" t="n">
        <v>2.43</v>
      </c>
      <c r="I3528" s="31"/>
      <c r="J3528" s="31" t="n">
        <v>10</v>
      </c>
      <c r="K3528" s="31" t="n">
        <v>10</v>
      </c>
      <c r="L3528" s="31" t="n">
        <v>15</v>
      </c>
      <c r="M3528" s="31" t="n">
        <f aca="false">G3528*J3528</f>
        <v>0</v>
      </c>
      <c r="N3528" s="31" t="n">
        <f aca="false">H3528*K3528</f>
        <v>24.3</v>
      </c>
      <c r="O3528" s="32" t="n">
        <f aca="false">I3528*L3528</f>
        <v>0</v>
      </c>
      <c r="P3528" s="32" t="n">
        <f aca="false">M3528+N3528+O3528</f>
        <v>24.3</v>
      </c>
    </row>
    <row r="3529" s="18" customFormat="true" ht="15.75" hidden="false" customHeight="true" outlineLevel="0" collapsed="false">
      <c r="A3529" s="26" t="n">
        <v>3525</v>
      </c>
      <c r="B3529" s="34" t="s">
        <v>45</v>
      </c>
      <c r="C3529" s="35" t="s">
        <v>3449</v>
      </c>
      <c r="D3529" s="36" t="s">
        <v>47</v>
      </c>
      <c r="E3529" s="29" t="s">
        <v>3461</v>
      </c>
      <c r="F3529" s="29" t="n">
        <f aca="false">G3529+H3529+I3529</f>
        <v>2.75</v>
      </c>
      <c r="G3529" s="31"/>
      <c r="H3529" s="31" t="n">
        <v>2.75</v>
      </c>
      <c r="I3529" s="31"/>
      <c r="J3529" s="31" t="n">
        <v>10</v>
      </c>
      <c r="K3529" s="31" t="n">
        <v>10</v>
      </c>
      <c r="L3529" s="31" t="n">
        <v>15</v>
      </c>
      <c r="M3529" s="31" t="n">
        <f aca="false">G3529*J3529</f>
        <v>0</v>
      </c>
      <c r="N3529" s="31" t="n">
        <f aca="false">H3529*K3529</f>
        <v>27.5</v>
      </c>
      <c r="O3529" s="32" t="n">
        <f aca="false">I3529*L3529</f>
        <v>0</v>
      </c>
      <c r="P3529" s="32" t="n">
        <f aca="false">M3529+N3529+O3529</f>
        <v>27.5</v>
      </c>
    </row>
    <row r="3530" s="18" customFormat="true" ht="15.75" hidden="false" customHeight="true" outlineLevel="0" collapsed="false">
      <c r="A3530" s="26" t="n">
        <v>3526</v>
      </c>
      <c r="B3530" s="34" t="s">
        <v>45</v>
      </c>
      <c r="C3530" s="35" t="s">
        <v>3449</v>
      </c>
      <c r="D3530" s="36" t="s">
        <v>47</v>
      </c>
      <c r="E3530" s="29" t="s">
        <v>3462</v>
      </c>
      <c r="F3530" s="29" t="n">
        <f aca="false">G3530+H3530+I3530</f>
        <v>2.88</v>
      </c>
      <c r="G3530" s="31"/>
      <c r="H3530" s="31" t="n">
        <v>2.88</v>
      </c>
      <c r="I3530" s="31"/>
      <c r="J3530" s="31" t="n">
        <v>10</v>
      </c>
      <c r="K3530" s="31" t="n">
        <v>10</v>
      </c>
      <c r="L3530" s="31" t="n">
        <v>15</v>
      </c>
      <c r="M3530" s="31" t="n">
        <f aca="false">G3530*J3530</f>
        <v>0</v>
      </c>
      <c r="N3530" s="31" t="n">
        <f aca="false">H3530*K3530</f>
        <v>28.8</v>
      </c>
      <c r="O3530" s="32" t="n">
        <f aca="false">I3530*L3530</f>
        <v>0</v>
      </c>
      <c r="P3530" s="32" t="n">
        <f aca="false">M3530+N3530+O3530</f>
        <v>28.8</v>
      </c>
    </row>
    <row r="3531" s="18" customFormat="true" ht="15.75" hidden="false" customHeight="true" outlineLevel="0" collapsed="false">
      <c r="A3531" s="26" t="n">
        <v>3527</v>
      </c>
      <c r="B3531" s="34" t="s">
        <v>45</v>
      </c>
      <c r="C3531" s="35" t="s">
        <v>3449</v>
      </c>
      <c r="D3531" s="36" t="s">
        <v>47</v>
      </c>
      <c r="E3531" s="29" t="s">
        <v>3463</v>
      </c>
      <c r="F3531" s="29" t="n">
        <f aca="false">G3531+H3531+I3531</f>
        <v>5.41</v>
      </c>
      <c r="G3531" s="31"/>
      <c r="H3531" s="31" t="n">
        <v>5.41</v>
      </c>
      <c r="I3531" s="31"/>
      <c r="J3531" s="31" t="n">
        <v>10</v>
      </c>
      <c r="K3531" s="31" t="n">
        <v>10</v>
      </c>
      <c r="L3531" s="31" t="n">
        <v>15</v>
      </c>
      <c r="M3531" s="31" t="n">
        <f aca="false">G3531*J3531</f>
        <v>0</v>
      </c>
      <c r="N3531" s="31" t="n">
        <f aca="false">H3531*K3531</f>
        <v>54.1</v>
      </c>
      <c r="O3531" s="32" t="n">
        <f aca="false">I3531*L3531</f>
        <v>0</v>
      </c>
      <c r="P3531" s="32" t="n">
        <f aca="false">M3531+N3531+O3531</f>
        <v>54.1</v>
      </c>
    </row>
    <row r="3532" s="18" customFormat="true" ht="15.75" hidden="false" customHeight="true" outlineLevel="0" collapsed="false">
      <c r="A3532" s="26" t="n">
        <v>3528</v>
      </c>
      <c r="B3532" s="34" t="s">
        <v>45</v>
      </c>
      <c r="C3532" s="35" t="s">
        <v>3449</v>
      </c>
      <c r="D3532" s="36" t="s">
        <v>47</v>
      </c>
      <c r="E3532" s="29" t="s">
        <v>3464</v>
      </c>
      <c r="F3532" s="29" t="n">
        <f aca="false">G3532+H3532+I3532</f>
        <v>6.5</v>
      </c>
      <c r="G3532" s="31"/>
      <c r="H3532" s="31" t="n">
        <v>6.5</v>
      </c>
      <c r="I3532" s="31"/>
      <c r="J3532" s="31" t="n">
        <v>10</v>
      </c>
      <c r="K3532" s="31" t="n">
        <v>10</v>
      </c>
      <c r="L3532" s="31" t="n">
        <v>15</v>
      </c>
      <c r="M3532" s="31" t="n">
        <f aca="false">G3532*J3532</f>
        <v>0</v>
      </c>
      <c r="N3532" s="31" t="n">
        <f aca="false">H3532*K3532</f>
        <v>65</v>
      </c>
      <c r="O3532" s="32" t="n">
        <f aca="false">I3532*L3532</f>
        <v>0</v>
      </c>
      <c r="P3532" s="32" t="n">
        <f aca="false">M3532+N3532+O3532</f>
        <v>65</v>
      </c>
    </row>
    <row r="3533" s="18" customFormat="true" ht="15.75" hidden="false" customHeight="true" outlineLevel="0" collapsed="false">
      <c r="A3533" s="26" t="n">
        <v>3529</v>
      </c>
      <c r="B3533" s="34" t="s">
        <v>45</v>
      </c>
      <c r="C3533" s="35" t="s">
        <v>3449</v>
      </c>
      <c r="D3533" s="36" t="s">
        <v>47</v>
      </c>
      <c r="E3533" s="29" t="s">
        <v>761</v>
      </c>
      <c r="F3533" s="29" t="n">
        <f aca="false">G3533+H3533+I3533</f>
        <v>6.37</v>
      </c>
      <c r="G3533" s="31"/>
      <c r="H3533" s="31" t="n">
        <v>6.37</v>
      </c>
      <c r="I3533" s="31"/>
      <c r="J3533" s="31" t="n">
        <v>10</v>
      </c>
      <c r="K3533" s="31" t="n">
        <v>10</v>
      </c>
      <c r="L3533" s="31" t="n">
        <v>15</v>
      </c>
      <c r="M3533" s="31" t="n">
        <f aca="false">G3533*J3533</f>
        <v>0</v>
      </c>
      <c r="N3533" s="31" t="n">
        <f aca="false">H3533*K3533</f>
        <v>63.7</v>
      </c>
      <c r="O3533" s="32" t="n">
        <f aca="false">I3533*L3533</f>
        <v>0</v>
      </c>
      <c r="P3533" s="32" t="n">
        <f aca="false">M3533+N3533+O3533</f>
        <v>63.7</v>
      </c>
    </row>
    <row r="3534" s="18" customFormat="true" ht="15.75" hidden="false" customHeight="true" outlineLevel="0" collapsed="false">
      <c r="A3534" s="26" t="n">
        <v>3530</v>
      </c>
      <c r="B3534" s="34" t="s">
        <v>45</v>
      </c>
      <c r="C3534" s="35" t="s">
        <v>3449</v>
      </c>
      <c r="D3534" s="36" t="s">
        <v>47</v>
      </c>
      <c r="E3534" s="29" t="s">
        <v>3465</v>
      </c>
      <c r="F3534" s="29" t="n">
        <f aca="false">G3534+H3534+I3534</f>
        <v>2.53</v>
      </c>
      <c r="G3534" s="31"/>
      <c r="H3534" s="31" t="n">
        <v>2.53</v>
      </c>
      <c r="I3534" s="31"/>
      <c r="J3534" s="31" t="n">
        <v>10</v>
      </c>
      <c r="K3534" s="31" t="n">
        <v>10</v>
      </c>
      <c r="L3534" s="31" t="n">
        <v>15</v>
      </c>
      <c r="M3534" s="31" t="n">
        <f aca="false">G3534*J3534</f>
        <v>0</v>
      </c>
      <c r="N3534" s="31" t="n">
        <f aca="false">H3534*K3534</f>
        <v>25.3</v>
      </c>
      <c r="O3534" s="32" t="n">
        <f aca="false">I3534*L3534</f>
        <v>0</v>
      </c>
      <c r="P3534" s="32" t="n">
        <f aca="false">M3534+N3534+O3534</f>
        <v>25.3</v>
      </c>
    </row>
    <row r="3535" s="18" customFormat="true" ht="15.75" hidden="false" customHeight="true" outlineLevel="0" collapsed="false">
      <c r="A3535" s="26" t="n">
        <v>3531</v>
      </c>
      <c r="B3535" s="34" t="s">
        <v>45</v>
      </c>
      <c r="C3535" s="35" t="s">
        <v>3449</v>
      </c>
      <c r="D3535" s="36" t="s">
        <v>47</v>
      </c>
      <c r="E3535" s="29" t="s">
        <v>3466</v>
      </c>
      <c r="F3535" s="29" t="n">
        <f aca="false">G3535+H3535+I3535</f>
        <v>1.65</v>
      </c>
      <c r="G3535" s="31"/>
      <c r="H3535" s="31" t="n">
        <v>1.65</v>
      </c>
      <c r="I3535" s="31"/>
      <c r="J3535" s="31" t="n">
        <v>10</v>
      </c>
      <c r="K3535" s="31" t="n">
        <v>10</v>
      </c>
      <c r="L3535" s="31" t="n">
        <v>15</v>
      </c>
      <c r="M3535" s="31" t="n">
        <f aca="false">G3535*J3535</f>
        <v>0</v>
      </c>
      <c r="N3535" s="31" t="n">
        <f aca="false">H3535*K3535</f>
        <v>16.5</v>
      </c>
      <c r="O3535" s="32" t="n">
        <f aca="false">I3535*L3535</f>
        <v>0</v>
      </c>
      <c r="P3535" s="32" t="n">
        <f aca="false">M3535+N3535+O3535</f>
        <v>16.5</v>
      </c>
    </row>
    <row r="3536" s="18" customFormat="true" ht="15.75" hidden="false" customHeight="true" outlineLevel="0" collapsed="false">
      <c r="A3536" s="26" t="n">
        <v>3532</v>
      </c>
      <c r="B3536" s="34" t="s">
        <v>45</v>
      </c>
      <c r="C3536" s="35" t="s">
        <v>3449</v>
      </c>
      <c r="D3536" s="36" t="s">
        <v>47</v>
      </c>
      <c r="E3536" s="29" t="s">
        <v>3467</v>
      </c>
      <c r="F3536" s="29" t="n">
        <f aca="false">G3536+H3536+I3536</f>
        <v>4.74</v>
      </c>
      <c r="G3536" s="31"/>
      <c r="H3536" s="31" t="n">
        <v>4.74</v>
      </c>
      <c r="I3536" s="31"/>
      <c r="J3536" s="31" t="n">
        <v>10</v>
      </c>
      <c r="K3536" s="31" t="n">
        <v>10</v>
      </c>
      <c r="L3536" s="31" t="n">
        <v>15</v>
      </c>
      <c r="M3536" s="31" t="n">
        <f aca="false">G3536*J3536</f>
        <v>0</v>
      </c>
      <c r="N3536" s="31" t="n">
        <f aca="false">H3536*K3536</f>
        <v>47.4</v>
      </c>
      <c r="O3536" s="32" t="n">
        <f aca="false">I3536*L3536</f>
        <v>0</v>
      </c>
      <c r="P3536" s="32" t="n">
        <f aca="false">M3536+N3536+O3536</f>
        <v>47.4</v>
      </c>
    </row>
    <row r="3537" s="18" customFormat="true" ht="15.75" hidden="false" customHeight="true" outlineLevel="0" collapsed="false">
      <c r="A3537" s="26" t="n">
        <v>3533</v>
      </c>
      <c r="B3537" s="34" t="s">
        <v>45</v>
      </c>
      <c r="C3537" s="35" t="s">
        <v>3449</v>
      </c>
      <c r="D3537" s="36" t="s">
        <v>47</v>
      </c>
      <c r="E3537" s="29" t="s">
        <v>3468</v>
      </c>
      <c r="F3537" s="29" t="n">
        <f aca="false">G3537+H3537+I3537</f>
        <v>3.08</v>
      </c>
      <c r="G3537" s="31"/>
      <c r="H3537" s="31" t="n">
        <v>3.08</v>
      </c>
      <c r="I3537" s="31"/>
      <c r="J3537" s="31" t="n">
        <v>10</v>
      </c>
      <c r="K3537" s="31" t="n">
        <v>10</v>
      </c>
      <c r="L3537" s="31" t="n">
        <v>15</v>
      </c>
      <c r="M3537" s="31" t="n">
        <f aca="false">G3537*J3537</f>
        <v>0</v>
      </c>
      <c r="N3537" s="31" t="n">
        <f aca="false">H3537*K3537</f>
        <v>30.8</v>
      </c>
      <c r="O3537" s="32" t="n">
        <f aca="false">I3537*L3537</f>
        <v>0</v>
      </c>
      <c r="P3537" s="32" t="n">
        <f aca="false">M3537+N3537+O3537</f>
        <v>30.8</v>
      </c>
    </row>
    <row r="3538" s="18" customFormat="true" ht="15.75" hidden="false" customHeight="true" outlineLevel="0" collapsed="false">
      <c r="A3538" s="26" t="n">
        <v>3534</v>
      </c>
      <c r="B3538" s="34" t="s">
        <v>45</v>
      </c>
      <c r="C3538" s="35" t="s">
        <v>3449</v>
      </c>
      <c r="D3538" s="36" t="s">
        <v>47</v>
      </c>
      <c r="E3538" s="29" t="s">
        <v>3469</v>
      </c>
      <c r="F3538" s="29" t="n">
        <f aca="false">G3538+H3538+I3538</f>
        <v>7.4</v>
      </c>
      <c r="G3538" s="31"/>
      <c r="H3538" s="31" t="n">
        <v>7.4</v>
      </c>
      <c r="I3538" s="31"/>
      <c r="J3538" s="31" t="n">
        <v>10</v>
      </c>
      <c r="K3538" s="31" t="n">
        <v>10</v>
      </c>
      <c r="L3538" s="31" t="n">
        <v>15</v>
      </c>
      <c r="M3538" s="31" t="n">
        <f aca="false">G3538*J3538</f>
        <v>0</v>
      </c>
      <c r="N3538" s="31" t="n">
        <f aca="false">H3538*K3538</f>
        <v>74</v>
      </c>
      <c r="O3538" s="32" t="n">
        <f aca="false">I3538*L3538</f>
        <v>0</v>
      </c>
      <c r="P3538" s="32" t="n">
        <f aca="false">M3538+N3538+O3538</f>
        <v>74</v>
      </c>
    </row>
    <row r="3539" s="18" customFormat="true" ht="15.75" hidden="false" customHeight="true" outlineLevel="0" collapsed="false">
      <c r="A3539" s="26" t="n">
        <v>3535</v>
      </c>
      <c r="B3539" s="34" t="s">
        <v>45</v>
      </c>
      <c r="C3539" s="35" t="s">
        <v>3449</v>
      </c>
      <c r="D3539" s="36" t="s">
        <v>47</v>
      </c>
      <c r="E3539" s="29" t="s">
        <v>3470</v>
      </c>
      <c r="F3539" s="29" t="n">
        <f aca="false">G3539+H3539+I3539</f>
        <v>2</v>
      </c>
      <c r="G3539" s="31"/>
      <c r="H3539" s="31" t="n">
        <v>2</v>
      </c>
      <c r="I3539" s="31"/>
      <c r="J3539" s="31" t="n">
        <v>10</v>
      </c>
      <c r="K3539" s="31" t="n">
        <v>10</v>
      </c>
      <c r="L3539" s="31" t="n">
        <v>15</v>
      </c>
      <c r="M3539" s="31" t="n">
        <f aca="false">G3539*J3539</f>
        <v>0</v>
      </c>
      <c r="N3539" s="31" t="n">
        <f aca="false">H3539*K3539</f>
        <v>20</v>
      </c>
      <c r="O3539" s="32" t="n">
        <f aca="false">I3539*L3539</f>
        <v>0</v>
      </c>
      <c r="P3539" s="32" t="n">
        <f aca="false">M3539+N3539+O3539</f>
        <v>20</v>
      </c>
    </row>
    <row r="3540" s="18" customFormat="true" ht="15.75" hidden="false" customHeight="true" outlineLevel="0" collapsed="false">
      <c r="A3540" s="26" t="n">
        <v>3536</v>
      </c>
      <c r="B3540" s="34" t="s">
        <v>45</v>
      </c>
      <c r="C3540" s="35" t="s">
        <v>3449</v>
      </c>
      <c r="D3540" s="36" t="s">
        <v>47</v>
      </c>
      <c r="E3540" s="29" t="s">
        <v>3471</v>
      </c>
      <c r="F3540" s="29" t="n">
        <f aca="false">G3540+H3540+I3540</f>
        <v>3.45</v>
      </c>
      <c r="G3540" s="31"/>
      <c r="H3540" s="31" t="n">
        <v>3.45</v>
      </c>
      <c r="I3540" s="31"/>
      <c r="J3540" s="31" t="n">
        <v>10</v>
      </c>
      <c r="K3540" s="31" t="n">
        <v>10</v>
      </c>
      <c r="L3540" s="31" t="n">
        <v>15</v>
      </c>
      <c r="M3540" s="31" t="n">
        <f aca="false">G3540*J3540</f>
        <v>0</v>
      </c>
      <c r="N3540" s="31" t="n">
        <f aca="false">H3540*K3540</f>
        <v>34.5</v>
      </c>
      <c r="O3540" s="32" t="n">
        <f aca="false">I3540*L3540</f>
        <v>0</v>
      </c>
      <c r="P3540" s="32" t="n">
        <f aca="false">M3540+N3540+O3540</f>
        <v>34.5</v>
      </c>
    </row>
    <row r="3541" s="18" customFormat="true" ht="15.75" hidden="false" customHeight="true" outlineLevel="0" collapsed="false">
      <c r="A3541" s="26" t="n">
        <v>3537</v>
      </c>
      <c r="B3541" s="34" t="s">
        <v>45</v>
      </c>
      <c r="C3541" s="35" t="s">
        <v>3449</v>
      </c>
      <c r="D3541" s="36" t="s">
        <v>47</v>
      </c>
      <c r="E3541" s="29" t="s">
        <v>915</v>
      </c>
      <c r="F3541" s="29" t="n">
        <f aca="false">G3541+H3541+I3541</f>
        <v>2.88</v>
      </c>
      <c r="G3541" s="31"/>
      <c r="H3541" s="31" t="n">
        <v>2.88</v>
      </c>
      <c r="I3541" s="31"/>
      <c r="J3541" s="31" t="n">
        <v>10</v>
      </c>
      <c r="K3541" s="31" t="n">
        <v>10</v>
      </c>
      <c r="L3541" s="31" t="n">
        <v>15</v>
      </c>
      <c r="M3541" s="31" t="n">
        <f aca="false">G3541*J3541</f>
        <v>0</v>
      </c>
      <c r="N3541" s="31" t="n">
        <f aca="false">H3541*K3541</f>
        <v>28.8</v>
      </c>
      <c r="O3541" s="32" t="n">
        <f aca="false">I3541*L3541</f>
        <v>0</v>
      </c>
      <c r="P3541" s="32" t="n">
        <f aca="false">M3541+N3541+O3541</f>
        <v>28.8</v>
      </c>
    </row>
    <row r="3542" s="18" customFormat="true" ht="15.75" hidden="false" customHeight="true" outlineLevel="0" collapsed="false">
      <c r="A3542" s="26" t="n">
        <v>3538</v>
      </c>
      <c r="B3542" s="34" t="s">
        <v>45</v>
      </c>
      <c r="C3542" s="35" t="s">
        <v>3449</v>
      </c>
      <c r="D3542" s="36" t="s">
        <v>47</v>
      </c>
      <c r="E3542" s="29" t="s">
        <v>3472</v>
      </c>
      <c r="F3542" s="29" t="n">
        <f aca="false">G3542+H3542+I3542</f>
        <v>3.76</v>
      </c>
      <c r="G3542" s="31"/>
      <c r="H3542" s="31" t="n">
        <v>3.76</v>
      </c>
      <c r="I3542" s="31"/>
      <c r="J3542" s="31" t="n">
        <v>10</v>
      </c>
      <c r="K3542" s="31" t="n">
        <v>10</v>
      </c>
      <c r="L3542" s="31" t="n">
        <v>15</v>
      </c>
      <c r="M3542" s="31" t="n">
        <f aca="false">G3542*J3542</f>
        <v>0</v>
      </c>
      <c r="N3542" s="31" t="n">
        <f aca="false">H3542*K3542</f>
        <v>37.6</v>
      </c>
      <c r="O3542" s="32" t="n">
        <f aca="false">I3542*L3542</f>
        <v>0</v>
      </c>
      <c r="P3542" s="32" t="n">
        <f aca="false">M3542+N3542+O3542</f>
        <v>37.6</v>
      </c>
    </row>
    <row r="3543" s="18" customFormat="true" ht="15.75" hidden="false" customHeight="true" outlineLevel="0" collapsed="false">
      <c r="A3543" s="26" t="n">
        <v>3539</v>
      </c>
      <c r="B3543" s="34" t="s">
        <v>45</v>
      </c>
      <c r="C3543" s="35" t="s">
        <v>3449</v>
      </c>
      <c r="D3543" s="36" t="s">
        <v>47</v>
      </c>
      <c r="E3543" s="29" t="s">
        <v>2587</v>
      </c>
      <c r="F3543" s="29" t="n">
        <f aca="false">G3543+H3543+I3543</f>
        <v>3.48</v>
      </c>
      <c r="G3543" s="31"/>
      <c r="H3543" s="31" t="n">
        <v>3.48</v>
      </c>
      <c r="I3543" s="31"/>
      <c r="J3543" s="31" t="n">
        <v>10</v>
      </c>
      <c r="K3543" s="31" t="n">
        <v>10</v>
      </c>
      <c r="L3543" s="31" t="n">
        <v>15</v>
      </c>
      <c r="M3543" s="31" t="n">
        <f aca="false">G3543*J3543</f>
        <v>0</v>
      </c>
      <c r="N3543" s="31" t="n">
        <f aca="false">H3543*K3543</f>
        <v>34.8</v>
      </c>
      <c r="O3543" s="32" t="n">
        <f aca="false">I3543*L3543</f>
        <v>0</v>
      </c>
      <c r="P3543" s="32" t="n">
        <f aca="false">M3543+N3543+O3543</f>
        <v>34.8</v>
      </c>
    </row>
    <row r="3544" s="18" customFormat="true" ht="15.75" hidden="false" customHeight="true" outlineLevel="0" collapsed="false">
      <c r="A3544" s="26" t="n">
        <v>3540</v>
      </c>
      <c r="B3544" s="34" t="s">
        <v>45</v>
      </c>
      <c r="C3544" s="35" t="s">
        <v>3449</v>
      </c>
      <c r="D3544" s="36" t="s">
        <v>47</v>
      </c>
      <c r="E3544" s="29" t="s">
        <v>3473</v>
      </c>
      <c r="F3544" s="29" t="n">
        <f aca="false">G3544+H3544+I3544</f>
        <v>3.57</v>
      </c>
      <c r="G3544" s="31"/>
      <c r="H3544" s="31" t="n">
        <v>3.57</v>
      </c>
      <c r="I3544" s="31"/>
      <c r="J3544" s="31" t="n">
        <v>10</v>
      </c>
      <c r="K3544" s="31" t="n">
        <v>10</v>
      </c>
      <c r="L3544" s="31" t="n">
        <v>15</v>
      </c>
      <c r="M3544" s="31" t="n">
        <f aca="false">G3544*J3544</f>
        <v>0</v>
      </c>
      <c r="N3544" s="31" t="n">
        <f aca="false">H3544*K3544</f>
        <v>35.7</v>
      </c>
      <c r="O3544" s="32" t="n">
        <f aca="false">I3544*L3544</f>
        <v>0</v>
      </c>
      <c r="P3544" s="32" t="n">
        <f aca="false">M3544+N3544+O3544</f>
        <v>35.7</v>
      </c>
    </row>
    <row r="3545" s="18" customFormat="true" ht="15.75" hidden="false" customHeight="true" outlineLevel="0" collapsed="false">
      <c r="A3545" s="26" t="n">
        <v>3541</v>
      </c>
      <c r="B3545" s="34" t="s">
        <v>45</v>
      </c>
      <c r="C3545" s="35" t="s">
        <v>3449</v>
      </c>
      <c r="D3545" s="36" t="s">
        <v>47</v>
      </c>
      <c r="E3545" s="29" t="s">
        <v>3474</v>
      </c>
      <c r="F3545" s="29" t="n">
        <f aca="false">G3545+H3545+I3545</f>
        <v>4.78</v>
      </c>
      <c r="G3545" s="31"/>
      <c r="H3545" s="31" t="n">
        <v>4.78</v>
      </c>
      <c r="I3545" s="31"/>
      <c r="J3545" s="31" t="n">
        <v>10</v>
      </c>
      <c r="K3545" s="31" t="n">
        <v>10</v>
      </c>
      <c r="L3545" s="31" t="n">
        <v>15</v>
      </c>
      <c r="M3545" s="31" t="n">
        <f aca="false">G3545*J3545</f>
        <v>0</v>
      </c>
      <c r="N3545" s="31" t="n">
        <f aca="false">H3545*K3545</f>
        <v>47.8</v>
      </c>
      <c r="O3545" s="32" t="n">
        <f aca="false">I3545*L3545</f>
        <v>0</v>
      </c>
      <c r="P3545" s="32" t="n">
        <f aca="false">M3545+N3545+O3545</f>
        <v>47.8</v>
      </c>
    </row>
    <row r="3546" s="18" customFormat="true" ht="15.75" hidden="false" customHeight="true" outlineLevel="0" collapsed="false">
      <c r="A3546" s="26" t="n">
        <v>3542</v>
      </c>
      <c r="B3546" s="34" t="s">
        <v>45</v>
      </c>
      <c r="C3546" s="35" t="s">
        <v>3449</v>
      </c>
      <c r="D3546" s="36" t="s">
        <v>47</v>
      </c>
      <c r="E3546" s="29" t="s">
        <v>3475</v>
      </c>
      <c r="F3546" s="29" t="n">
        <f aca="false">G3546+H3546+I3546</f>
        <v>2.78</v>
      </c>
      <c r="G3546" s="31"/>
      <c r="H3546" s="31" t="n">
        <v>2.78</v>
      </c>
      <c r="I3546" s="31"/>
      <c r="J3546" s="31" t="n">
        <v>10</v>
      </c>
      <c r="K3546" s="31" t="n">
        <v>10</v>
      </c>
      <c r="L3546" s="31" t="n">
        <v>15</v>
      </c>
      <c r="M3546" s="31" t="n">
        <f aca="false">G3546*J3546</f>
        <v>0</v>
      </c>
      <c r="N3546" s="31" t="n">
        <f aca="false">H3546*K3546</f>
        <v>27.8</v>
      </c>
      <c r="O3546" s="32" t="n">
        <f aca="false">I3546*L3546</f>
        <v>0</v>
      </c>
      <c r="P3546" s="32" t="n">
        <f aca="false">M3546+N3546+O3546</f>
        <v>27.8</v>
      </c>
    </row>
    <row r="3547" s="18" customFormat="true" ht="15.75" hidden="false" customHeight="true" outlineLevel="0" collapsed="false">
      <c r="A3547" s="26" t="n">
        <v>3543</v>
      </c>
      <c r="B3547" s="34" t="s">
        <v>45</v>
      </c>
      <c r="C3547" s="35" t="s">
        <v>3449</v>
      </c>
      <c r="D3547" s="36" t="s">
        <v>47</v>
      </c>
      <c r="E3547" s="29" t="s">
        <v>3476</v>
      </c>
      <c r="F3547" s="29" t="n">
        <f aca="false">G3547+H3547+I3547</f>
        <v>4.4</v>
      </c>
      <c r="G3547" s="31"/>
      <c r="H3547" s="31" t="n">
        <v>4.4</v>
      </c>
      <c r="I3547" s="31"/>
      <c r="J3547" s="31" t="n">
        <v>10</v>
      </c>
      <c r="K3547" s="31" t="n">
        <v>10</v>
      </c>
      <c r="L3547" s="31" t="n">
        <v>15</v>
      </c>
      <c r="M3547" s="31" t="n">
        <f aca="false">G3547*J3547</f>
        <v>0</v>
      </c>
      <c r="N3547" s="31" t="n">
        <f aca="false">H3547*K3547</f>
        <v>44</v>
      </c>
      <c r="O3547" s="32" t="n">
        <f aca="false">I3547*L3547</f>
        <v>0</v>
      </c>
      <c r="P3547" s="32" t="n">
        <f aca="false">M3547+N3547+O3547</f>
        <v>44</v>
      </c>
    </row>
    <row r="3548" s="18" customFormat="true" ht="15.75" hidden="false" customHeight="true" outlineLevel="0" collapsed="false">
      <c r="A3548" s="26" t="n">
        <v>3544</v>
      </c>
      <c r="B3548" s="34" t="s">
        <v>45</v>
      </c>
      <c r="C3548" s="35" t="s">
        <v>3449</v>
      </c>
      <c r="D3548" s="36" t="s">
        <v>47</v>
      </c>
      <c r="E3548" s="29" t="s">
        <v>3477</v>
      </c>
      <c r="F3548" s="29" t="n">
        <f aca="false">G3548+H3548+I3548</f>
        <v>0.8</v>
      </c>
      <c r="G3548" s="31"/>
      <c r="H3548" s="31" t="n">
        <v>0.8</v>
      </c>
      <c r="I3548" s="31"/>
      <c r="J3548" s="31" t="n">
        <v>10</v>
      </c>
      <c r="K3548" s="31" t="n">
        <v>10</v>
      </c>
      <c r="L3548" s="31" t="n">
        <v>15</v>
      </c>
      <c r="M3548" s="31" t="n">
        <f aca="false">G3548*J3548</f>
        <v>0</v>
      </c>
      <c r="N3548" s="31" t="n">
        <f aca="false">H3548*K3548</f>
        <v>8</v>
      </c>
      <c r="O3548" s="32" t="n">
        <f aca="false">I3548*L3548</f>
        <v>0</v>
      </c>
      <c r="P3548" s="32" t="n">
        <f aca="false">M3548+N3548+O3548</f>
        <v>8</v>
      </c>
    </row>
    <row r="3549" s="18" customFormat="true" ht="15.75" hidden="false" customHeight="true" outlineLevel="0" collapsed="false">
      <c r="A3549" s="26" t="n">
        <v>3545</v>
      </c>
      <c r="B3549" s="34" t="s">
        <v>45</v>
      </c>
      <c r="C3549" s="35" t="s">
        <v>3449</v>
      </c>
      <c r="D3549" s="36" t="s">
        <v>47</v>
      </c>
      <c r="E3549" s="29" t="s">
        <v>3478</v>
      </c>
      <c r="F3549" s="29" t="n">
        <f aca="false">G3549+H3549+I3549</f>
        <v>5.57</v>
      </c>
      <c r="G3549" s="31"/>
      <c r="H3549" s="31" t="n">
        <v>5.57</v>
      </c>
      <c r="I3549" s="31"/>
      <c r="J3549" s="31" t="n">
        <v>10</v>
      </c>
      <c r="K3549" s="31" t="n">
        <v>10</v>
      </c>
      <c r="L3549" s="31" t="n">
        <v>15</v>
      </c>
      <c r="M3549" s="31" t="n">
        <f aca="false">G3549*J3549</f>
        <v>0</v>
      </c>
      <c r="N3549" s="31" t="n">
        <f aca="false">H3549*K3549</f>
        <v>55.7</v>
      </c>
      <c r="O3549" s="32" t="n">
        <f aca="false">I3549*L3549</f>
        <v>0</v>
      </c>
      <c r="P3549" s="32" t="n">
        <f aca="false">M3549+N3549+O3549</f>
        <v>55.7</v>
      </c>
    </row>
    <row r="3550" s="18" customFormat="true" ht="15.75" hidden="false" customHeight="true" outlineLevel="0" collapsed="false">
      <c r="A3550" s="26" t="n">
        <v>3546</v>
      </c>
      <c r="B3550" s="34" t="s">
        <v>45</v>
      </c>
      <c r="C3550" s="35" t="s">
        <v>3449</v>
      </c>
      <c r="D3550" s="36" t="s">
        <v>47</v>
      </c>
      <c r="E3550" s="29" t="s">
        <v>3479</v>
      </c>
      <c r="F3550" s="29" t="n">
        <f aca="false">G3550+H3550+I3550</f>
        <v>1.97</v>
      </c>
      <c r="G3550" s="31"/>
      <c r="H3550" s="31" t="n">
        <v>1.97</v>
      </c>
      <c r="I3550" s="31"/>
      <c r="J3550" s="31" t="n">
        <v>10</v>
      </c>
      <c r="K3550" s="31" t="n">
        <v>10</v>
      </c>
      <c r="L3550" s="31" t="n">
        <v>15</v>
      </c>
      <c r="M3550" s="31" t="n">
        <f aca="false">G3550*J3550</f>
        <v>0</v>
      </c>
      <c r="N3550" s="31" t="n">
        <f aca="false">H3550*K3550</f>
        <v>19.7</v>
      </c>
      <c r="O3550" s="32" t="n">
        <f aca="false">I3550*L3550</f>
        <v>0</v>
      </c>
      <c r="P3550" s="32" t="n">
        <f aca="false">M3550+N3550+O3550</f>
        <v>19.7</v>
      </c>
    </row>
    <row r="3551" s="18" customFormat="true" ht="15.75" hidden="false" customHeight="true" outlineLevel="0" collapsed="false">
      <c r="A3551" s="26" t="n">
        <v>3547</v>
      </c>
      <c r="B3551" s="34" t="s">
        <v>45</v>
      </c>
      <c r="C3551" s="35" t="s">
        <v>3449</v>
      </c>
      <c r="D3551" s="36" t="s">
        <v>47</v>
      </c>
      <c r="E3551" s="29" t="s">
        <v>1007</v>
      </c>
      <c r="F3551" s="29" t="n">
        <f aca="false">G3551+H3551+I3551</f>
        <v>2.78</v>
      </c>
      <c r="G3551" s="31"/>
      <c r="H3551" s="31" t="n">
        <v>2.78</v>
      </c>
      <c r="I3551" s="31"/>
      <c r="J3551" s="31" t="n">
        <v>10</v>
      </c>
      <c r="K3551" s="31" t="n">
        <v>10</v>
      </c>
      <c r="L3551" s="31" t="n">
        <v>15</v>
      </c>
      <c r="M3551" s="31" t="n">
        <f aca="false">G3551*J3551</f>
        <v>0</v>
      </c>
      <c r="N3551" s="31" t="n">
        <f aca="false">H3551*K3551</f>
        <v>27.8</v>
      </c>
      <c r="O3551" s="32" t="n">
        <f aca="false">I3551*L3551</f>
        <v>0</v>
      </c>
      <c r="P3551" s="32" t="n">
        <f aca="false">M3551+N3551+O3551</f>
        <v>27.8</v>
      </c>
    </row>
    <row r="3552" s="18" customFormat="true" ht="15.75" hidden="false" customHeight="true" outlineLevel="0" collapsed="false">
      <c r="A3552" s="26" t="n">
        <v>3548</v>
      </c>
      <c r="B3552" s="34" t="s">
        <v>45</v>
      </c>
      <c r="C3552" s="35" t="s">
        <v>3449</v>
      </c>
      <c r="D3552" s="36" t="s">
        <v>47</v>
      </c>
      <c r="E3552" s="29" t="s">
        <v>3480</v>
      </c>
      <c r="F3552" s="29" t="n">
        <f aca="false">G3552+H3552+I3552</f>
        <v>4.81</v>
      </c>
      <c r="G3552" s="31"/>
      <c r="H3552" s="31" t="n">
        <v>4.81</v>
      </c>
      <c r="I3552" s="31"/>
      <c r="J3552" s="31" t="n">
        <v>10</v>
      </c>
      <c r="K3552" s="31" t="n">
        <v>10</v>
      </c>
      <c r="L3552" s="31" t="n">
        <v>15</v>
      </c>
      <c r="M3552" s="31" t="n">
        <f aca="false">G3552*J3552</f>
        <v>0</v>
      </c>
      <c r="N3552" s="31" t="n">
        <f aca="false">H3552*K3552</f>
        <v>48.1</v>
      </c>
      <c r="O3552" s="32" t="n">
        <f aca="false">I3552*L3552</f>
        <v>0</v>
      </c>
      <c r="P3552" s="32" t="n">
        <f aca="false">M3552+N3552+O3552</f>
        <v>48.1</v>
      </c>
    </row>
    <row r="3553" s="18" customFormat="true" ht="15.75" hidden="false" customHeight="true" outlineLevel="0" collapsed="false">
      <c r="A3553" s="26" t="n">
        <v>3549</v>
      </c>
      <c r="B3553" s="34" t="s">
        <v>45</v>
      </c>
      <c r="C3553" s="35" t="s">
        <v>3449</v>
      </c>
      <c r="D3553" s="36" t="s">
        <v>47</v>
      </c>
      <c r="E3553" s="29" t="s">
        <v>3481</v>
      </c>
      <c r="F3553" s="29" t="n">
        <f aca="false">G3553+H3553+I3553</f>
        <v>5.93</v>
      </c>
      <c r="G3553" s="31"/>
      <c r="H3553" s="31" t="n">
        <v>5.93</v>
      </c>
      <c r="I3553" s="31"/>
      <c r="J3553" s="31" t="n">
        <v>10</v>
      </c>
      <c r="K3553" s="31" t="n">
        <v>10</v>
      </c>
      <c r="L3553" s="31" t="n">
        <v>15</v>
      </c>
      <c r="M3553" s="31" t="n">
        <f aca="false">G3553*J3553</f>
        <v>0</v>
      </c>
      <c r="N3553" s="31" t="n">
        <f aca="false">H3553*K3553</f>
        <v>59.3</v>
      </c>
      <c r="O3553" s="32" t="n">
        <f aca="false">I3553*L3553</f>
        <v>0</v>
      </c>
      <c r="P3553" s="32" t="n">
        <f aca="false">M3553+N3553+O3553</f>
        <v>59.3</v>
      </c>
    </row>
    <row r="3554" s="18" customFormat="true" ht="15.75" hidden="false" customHeight="true" outlineLevel="0" collapsed="false">
      <c r="A3554" s="26" t="n">
        <v>3550</v>
      </c>
      <c r="B3554" s="34" t="s">
        <v>45</v>
      </c>
      <c r="C3554" s="35" t="s">
        <v>3449</v>
      </c>
      <c r="D3554" s="36" t="s">
        <v>47</v>
      </c>
      <c r="E3554" s="29" t="s">
        <v>3482</v>
      </c>
      <c r="F3554" s="29" t="n">
        <f aca="false">G3554+H3554+I3554</f>
        <v>4.23</v>
      </c>
      <c r="G3554" s="31"/>
      <c r="H3554" s="31" t="n">
        <v>4.23</v>
      </c>
      <c r="I3554" s="31"/>
      <c r="J3554" s="31" t="n">
        <v>10</v>
      </c>
      <c r="K3554" s="31" t="n">
        <v>10</v>
      </c>
      <c r="L3554" s="31" t="n">
        <v>15</v>
      </c>
      <c r="M3554" s="31" t="n">
        <f aca="false">G3554*J3554</f>
        <v>0</v>
      </c>
      <c r="N3554" s="31" t="n">
        <f aca="false">H3554*K3554</f>
        <v>42.3</v>
      </c>
      <c r="O3554" s="32" t="n">
        <f aca="false">I3554*L3554</f>
        <v>0</v>
      </c>
      <c r="P3554" s="32" t="n">
        <f aca="false">M3554+N3554+O3554</f>
        <v>42.3</v>
      </c>
    </row>
    <row r="3555" s="18" customFormat="true" ht="15.75" hidden="false" customHeight="true" outlineLevel="0" collapsed="false">
      <c r="A3555" s="26" t="n">
        <v>3551</v>
      </c>
      <c r="B3555" s="34" t="s">
        <v>45</v>
      </c>
      <c r="C3555" s="35" t="s">
        <v>3449</v>
      </c>
      <c r="D3555" s="36" t="s">
        <v>47</v>
      </c>
      <c r="E3555" s="29" t="s">
        <v>3483</v>
      </c>
      <c r="F3555" s="29" t="n">
        <f aca="false">G3555+H3555+I3555</f>
        <v>5.03</v>
      </c>
      <c r="G3555" s="31"/>
      <c r="H3555" s="31" t="n">
        <v>5.03</v>
      </c>
      <c r="I3555" s="31"/>
      <c r="J3555" s="31" t="n">
        <v>10</v>
      </c>
      <c r="K3555" s="31" t="n">
        <v>10</v>
      </c>
      <c r="L3555" s="31" t="n">
        <v>15</v>
      </c>
      <c r="M3555" s="31" t="n">
        <f aca="false">G3555*J3555</f>
        <v>0</v>
      </c>
      <c r="N3555" s="31" t="n">
        <f aca="false">H3555*K3555</f>
        <v>50.3</v>
      </c>
      <c r="O3555" s="32" t="n">
        <f aca="false">I3555*L3555</f>
        <v>0</v>
      </c>
      <c r="P3555" s="32" t="n">
        <f aca="false">M3555+N3555+O3555</f>
        <v>50.3</v>
      </c>
    </row>
    <row r="3556" s="18" customFormat="true" ht="15.75" hidden="false" customHeight="true" outlineLevel="0" collapsed="false">
      <c r="A3556" s="26" t="n">
        <v>3552</v>
      </c>
      <c r="B3556" s="34" t="s">
        <v>45</v>
      </c>
      <c r="C3556" s="35" t="s">
        <v>3449</v>
      </c>
      <c r="D3556" s="36" t="s">
        <v>47</v>
      </c>
      <c r="E3556" s="29" t="s">
        <v>3484</v>
      </c>
      <c r="F3556" s="29" t="n">
        <f aca="false">G3556+H3556+I3556</f>
        <v>5</v>
      </c>
      <c r="G3556" s="31"/>
      <c r="H3556" s="31" t="n">
        <v>5</v>
      </c>
      <c r="I3556" s="31"/>
      <c r="J3556" s="31" t="n">
        <v>10</v>
      </c>
      <c r="K3556" s="31" t="n">
        <v>10</v>
      </c>
      <c r="L3556" s="31" t="n">
        <v>15</v>
      </c>
      <c r="M3556" s="31" t="n">
        <f aca="false">G3556*J3556</f>
        <v>0</v>
      </c>
      <c r="N3556" s="31" t="n">
        <f aca="false">H3556*K3556</f>
        <v>50</v>
      </c>
      <c r="O3556" s="32" t="n">
        <f aca="false">I3556*L3556</f>
        <v>0</v>
      </c>
      <c r="P3556" s="32" t="n">
        <f aca="false">M3556+N3556+O3556</f>
        <v>50</v>
      </c>
    </row>
    <row r="3557" s="18" customFormat="true" ht="15.75" hidden="false" customHeight="true" outlineLevel="0" collapsed="false">
      <c r="A3557" s="26" t="n">
        <v>3553</v>
      </c>
      <c r="B3557" s="34" t="s">
        <v>45</v>
      </c>
      <c r="C3557" s="35" t="s">
        <v>3449</v>
      </c>
      <c r="D3557" s="36" t="s">
        <v>47</v>
      </c>
      <c r="E3557" s="29" t="s">
        <v>3406</v>
      </c>
      <c r="F3557" s="29" t="n">
        <f aca="false">G3557+H3557+I3557</f>
        <v>4.79</v>
      </c>
      <c r="G3557" s="31"/>
      <c r="H3557" s="31" t="n">
        <v>4.79</v>
      </c>
      <c r="I3557" s="31"/>
      <c r="J3557" s="31" t="n">
        <v>10</v>
      </c>
      <c r="K3557" s="31" t="n">
        <v>10</v>
      </c>
      <c r="L3557" s="31" t="n">
        <v>15</v>
      </c>
      <c r="M3557" s="31" t="n">
        <f aca="false">G3557*J3557</f>
        <v>0</v>
      </c>
      <c r="N3557" s="31" t="n">
        <f aca="false">H3557*K3557</f>
        <v>47.9</v>
      </c>
      <c r="O3557" s="32" t="n">
        <f aca="false">I3557*L3557</f>
        <v>0</v>
      </c>
      <c r="P3557" s="32" t="n">
        <f aca="false">M3557+N3557+O3557</f>
        <v>47.9</v>
      </c>
    </row>
    <row r="3558" s="18" customFormat="true" ht="15.75" hidden="false" customHeight="true" outlineLevel="0" collapsed="false">
      <c r="A3558" s="26" t="n">
        <v>3554</v>
      </c>
      <c r="B3558" s="34" t="s">
        <v>45</v>
      </c>
      <c r="C3558" s="35" t="s">
        <v>3449</v>
      </c>
      <c r="D3558" s="36" t="s">
        <v>47</v>
      </c>
      <c r="E3558" s="29" t="s">
        <v>3485</v>
      </c>
      <c r="F3558" s="29" t="n">
        <f aca="false">G3558+H3558+I3558</f>
        <v>2.22</v>
      </c>
      <c r="G3558" s="31"/>
      <c r="H3558" s="31" t="n">
        <v>2.22</v>
      </c>
      <c r="I3558" s="31"/>
      <c r="J3558" s="31" t="n">
        <v>10</v>
      </c>
      <c r="K3558" s="31" t="n">
        <v>10</v>
      </c>
      <c r="L3558" s="31" t="n">
        <v>15</v>
      </c>
      <c r="M3558" s="31" t="n">
        <f aca="false">G3558*J3558</f>
        <v>0</v>
      </c>
      <c r="N3558" s="31" t="n">
        <f aca="false">H3558*K3558</f>
        <v>22.2</v>
      </c>
      <c r="O3558" s="32" t="n">
        <f aca="false">I3558*L3558</f>
        <v>0</v>
      </c>
      <c r="P3558" s="32" t="n">
        <f aca="false">M3558+N3558+O3558</f>
        <v>22.2</v>
      </c>
    </row>
    <row r="3559" s="18" customFormat="true" ht="15.75" hidden="false" customHeight="true" outlineLevel="0" collapsed="false">
      <c r="A3559" s="26" t="n">
        <v>3555</v>
      </c>
      <c r="B3559" s="34" t="s">
        <v>45</v>
      </c>
      <c r="C3559" s="35" t="s">
        <v>3449</v>
      </c>
      <c r="D3559" s="36" t="s">
        <v>47</v>
      </c>
      <c r="E3559" s="29" t="s">
        <v>3486</v>
      </c>
      <c r="F3559" s="29" t="n">
        <f aca="false">G3559+H3559+I3559</f>
        <v>11.66</v>
      </c>
      <c r="G3559" s="31"/>
      <c r="H3559" s="31" t="n">
        <v>11.66</v>
      </c>
      <c r="I3559" s="31"/>
      <c r="J3559" s="31" t="n">
        <v>10</v>
      </c>
      <c r="K3559" s="31" t="n">
        <v>10</v>
      </c>
      <c r="L3559" s="31" t="n">
        <v>15</v>
      </c>
      <c r="M3559" s="31" t="n">
        <f aca="false">G3559*J3559</f>
        <v>0</v>
      </c>
      <c r="N3559" s="31" t="n">
        <f aca="false">H3559*K3559</f>
        <v>116.6</v>
      </c>
      <c r="O3559" s="32" t="n">
        <f aca="false">I3559*L3559</f>
        <v>0</v>
      </c>
      <c r="P3559" s="32" t="n">
        <f aca="false">M3559+N3559+O3559</f>
        <v>116.6</v>
      </c>
    </row>
    <row r="3560" s="18" customFormat="true" ht="15.75" hidden="false" customHeight="true" outlineLevel="0" collapsed="false">
      <c r="A3560" s="26" t="n">
        <v>3556</v>
      </c>
      <c r="B3560" s="34" t="s">
        <v>45</v>
      </c>
      <c r="C3560" s="35" t="s">
        <v>3449</v>
      </c>
      <c r="D3560" s="36" t="s">
        <v>47</v>
      </c>
      <c r="E3560" s="29" t="s">
        <v>3487</v>
      </c>
      <c r="F3560" s="29" t="n">
        <f aca="false">G3560+H3560+I3560</f>
        <v>1.94</v>
      </c>
      <c r="G3560" s="31"/>
      <c r="H3560" s="31" t="n">
        <v>1.94</v>
      </c>
      <c r="I3560" s="31"/>
      <c r="J3560" s="31" t="n">
        <v>10</v>
      </c>
      <c r="K3560" s="31" t="n">
        <v>10</v>
      </c>
      <c r="L3560" s="31" t="n">
        <v>15</v>
      </c>
      <c r="M3560" s="31" t="n">
        <f aca="false">G3560*J3560</f>
        <v>0</v>
      </c>
      <c r="N3560" s="31" t="n">
        <f aca="false">H3560*K3560</f>
        <v>19.4</v>
      </c>
      <c r="O3560" s="32" t="n">
        <f aca="false">I3560*L3560</f>
        <v>0</v>
      </c>
      <c r="P3560" s="32" t="n">
        <f aca="false">M3560+N3560+O3560</f>
        <v>19.4</v>
      </c>
    </row>
    <row r="3561" s="18" customFormat="true" ht="15.75" hidden="false" customHeight="true" outlineLevel="0" collapsed="false">
      <c r="A3561" s="26" t="n">
        <v>3557</v>
      </c>
      <c r="B3561" s="34" t="s">
        <v>45</v>
      </c>
      <c r="C3561" s="35" t="s">
        <v>3449</v>
      </c>
      <c r="D3561" s="36" t="s">
        <v>47</v>
      </c>
      <c r="E3561" s="29" t="s">
        <v>3488</v>
      </c>
      <c r="F3561" s="29" t="n">
        <f aca="false">G3561+H3561+I3561</f>
        <v>10.09</v>
      </c>
      <c r="G3561" s="31"/>
      <c r="H3561" s="31" t="n">
        <v>10.09</v>
      </c>
      <c r="I3561" s="31"/>
      <c r="J3561" s="31" t="n">
        <v>10</v>
      </c>
      <c r="K3561" s="31" t="n">
        <v>10</v>
      </c>
      <c r="L3561" s="31" t="n">
        <v>15</v>
      </c>
      <c r="M3561" s="31" t="n">
        <f aca="false">G3561*J3561</f>
        <v>0</v>
      </c>
      <c r="N3561" s="31" t="n">
        <f aca="false">H3561*K3561</f>
        <v>100.9</v>
      </c>
      <c r="O3561" s="32" t="n">
        <f aca="false">I3561*L3561</f>
        <v>0</v>
      </c>
      <c r="P3561" s="32" t="n">
        <f aca="false">M3561+N3561+O3561</f>
        <v>100.9</v>
      </c>
    </row>
    <row r="3562" s="18" customFormat="true" ht="15.75" hidden="false" customHeight="true" outlineLevel="0" collapsed="false">
      <c r="A3562" s="26" t="n">
        <v>3558</v>
      </c>
      <c r="B3562" s="34" t="s">
        <v>45</v>
      </c>
      <c r="C3562" s="35" t="s">
        <v>3449</v>
      </c>
      <c r="D3562" s="36" t="s">
        <v>47</v>
      </c>
      <c r="E3562" s="29" t="s">
        <v>3489</v>
      </c>
      <c r="F3562" s="29" t="n">
        <f aca="false">G3562+H3562+I3562</f>
        <v>11.61</v>
      </c>
      <c r="G3562" s="31"/>
      <c r="H3562" s="31" t="n">
        <v>11.61</v>
      </c>
      <c r="I3562" s="31"/>
      <c r="J3562" s="31" t="n">
        <v>10</v>
      </c>
      <c r="K3562" s="31" t="n">
        <v>10</v>
      </c>
      <c r="L3562" s="31" t="n">
        <v>15</v>
      </c>
      <c r="M3562" s="31" t="n">
        <f aca="false">G3562*J3562</f>
        <v>0</v>
      </c>
      <c r="N3562" s="31" t="n">
        <f aca="false">H3562*K3562</f>
        <v>116.1</v>
      </c>
      <c r="O3562" s="32" t="n">
        <f aca="false">I3562*L3562</f>
        <v>0</v>
      </c>
      <c r="P3562" s="32" t="n">
        <f aca="false">M3562+N3562+O3562</f>
        <v>116.1</v>
      </c>
    </row>
    <row r="3563" s="18" customFormat="true" ht="15.75" hidden="false" customHeight="true" outlineLevel="0" collapsed="false">
      <c r="A3563" s="26" t="n">
        <v>3559</v>
      </c>
      <c r="B3563" s="34" t="s">
        <v>45</v>
      </c>
      <c r="C3563" s="35" t="s">
        <v>3449</v>
      </c>
      <c r="D3563" s="36" t="s">
        <v>47</v>
      </c>
      <c r="E3563" s="29" t="s">
        <v>3490</v>
      </c>
      <c r="F3563" s="29" t="n">
        <f aca="false">G3563+H3563+I3563</f>
        <v>10.85</v>
      </c>
      <c r="G3563" s="31"/>
      <c r="H3563" s="31" t="n">
        <v>10.85</v>
      </c>
      <c r="I3563" s="31"/>
      <c r="J3563" s="31" t="n">
        <v>10</v>
      </c>
      <c r="K3563" s="31" t="n">
        <v>10</v>
      </c>
      <c r="L3563" s="31" t="n">
        <v>15</v>
      </c>
      <c r="M3563" s="31" t="n">
        <f aca="false">G3563*J3563</f>
        <v>0</v>
      </c>
      <c r="N3563" s="31" t="n">
        <f aca="false">H3563*K3563</f>
        <v>108.5</v>
      </c>
      <c r="O3563" s="32" t="n">
        <f aca="false">I3563*L3563</f>
        <v>0</v>
      </c>
      <c r="P3563" s="32" t="n">
        <f aca="false">M3563+N3563+O3563</f>
        <v>108.5</v>
      </c>
    </row>
    <row r="3564" s="18" customFormat="true" ht="15.75" hidden="false" customHeight="true" outlineLevel="0" collapsed="false">
      <c r="A3564" s="26" t="n">
        <v>3560</v>
      </c>
      <c r="B3564" s="34" t="s">
        <v>45</v>
      </c>
      <c r="C3564" s="35" t="s">
        <v>3449</v>
      </c>
      <c r="D3564" s="36" t="s">
        <v>47</v>
      </c>
      <c r="E3564" s="29" t="s">
        <v>3491</v>
      </c>
      <c r="F3564" s="29" t="n">
        <f aca="false">G3564+H3564+I3564</f>
        <v>2.3</v>
      </c>
      <c r="G3564" s="31"/>
      <c r="H3564" s="31" t="n">
        <v>2.3</v>
      </c>
      <c r="I3564" s="31"/>
      <c r="J3564" s="31" t="n">
        <v>10</v>
      </c>
      <c r="K3564" s="31" t="n">
        <v>10</v>
      </c>
      <c r="L3564" s="31" t="n">
        <v>15</v>
      </c>
      <c r="M3564" s="31" t="n">
        <f aca="false">G3564*J3564</f>
        <v>0</v>
      </c>
      <c r="N3564" s="31" t="n">
        <f aca="false">H3564*K3564</f>
        <v>23</v>
      </c>
      <c r="O3564" s="32" t="n">
        <f aca="false">I3564*L3564</f>
        <v>0</v>
      </c>
      <c r="P3564" s="32" t="n">
        <f aca="false">M3564+N3564+O3564</f>
        <v>23</v>
      </c>
    </row>
    <row r="3565" s="18" customFormat="true" ht="15.75" hidden="false" customHeight="true" outlineLevel="0" collapsed="false">
      <c r="A3565" s="26" t="n">
        <v>3561</v>
      </c>
      <c r="B3565" s="34" t="s">
        <v>45</v>
      </c>
      <c r="C3565" s="35" t="s">
        <v>3449</v>
      </c>
      <c r="D3565" s="36" t="s">
        <v>47</v>
      </c>
      <c r="E3565" s="29" t="s">
        <v>3492</v>
      </c>
      <c r="F3565" s="29" t="n">
        <f aca="false">G3565+H3565+I3565</f>
        <v>3</v>
      </c>
      <c r="G3565" s="31"/>
      <c r="H3565" s="31" t="n">
        <v>3</v>
      </c>
      <c r="I3565" s="31"/>
      <c r="J3565" s="31" t="n">
        <v>10</v>
      </c>
      <c r="K3565" s="31" t="n">
        <v>10</v>
      </c>
      <c r="L3565" s="31" t="n">
        <v>15</v>
      </c>
      <c r="M3565" s="31" t="n">
        <f aca="false">G3565*J3565</f>
        <v>0</v>
      </c>
      <c r="N3565" s="31" t="n">
        <f aca="false">H3565*K3565</f>
        <v>30</v>
      </c>
      <c r="O3565" s="32" t="n">
        <f aca="false">I3565*L3565</f>
        <v>0</v>
      </c>
      <c r="P3565" s="32" t="n">
        <f aca="false">M3565+N3565+O3565</f>
        <v>30</v>
      </c>
    </row>
    <row r="3566" s="18" customFormat="true" ht="15.75" hidden="false" customHeight="true" outlineLevel="0" collapsed="false">
      <c r="A3566" s="26" t="n">
        <v>3562</v>
      </c>
      <c r="B3566" s="34" t="s">
        <v>45</v>
      </c>
      <c r="C3566" s="35" t="s">
        <v>3449</v>
      </c>
      <c r="D3566" s="36" t="s">
        <v>47</v>
      </c>
      <c r="E3566" s="29" t="s">
        <v>2356</v>
      </c>
      <c r="F3566" s="29" t="n">
        <f aca="false">G3566+H3566+I3566</f>
        <v>2.31</v>
      </c>
      <c r="G3566" s="31"/>
      <c r="H3566" s="31" t="n">
        <v>2.31</v>
      </c>
      <c r="I3566" s="31"/>
      <c r="J3566" s="31" t="n">
        <v>10</v>
      </c>
      <c r="K3566" s="31" t="n">
        <v>10</v>
      </c>
      <c r="L3566" s="31" t="n">
        <v>15</v>
      </c>
      <c r="M3566" s="31" t="n">
        <f aca="false">G3566*J3566</f>
        <v>0</v>
      </c>
      <c r="N3566" s="31" t="n">
        <f aca="false">H3566*K3566</f>
        <v>23.1</v>
      </c>
      <c r="O3566" s="32" t="n">
        <f aca="false">I3566*L3566</f>
        <v>0</v>
      </c>
      <c r="P3566" s="32" t="n">
        <f aca="false">M3566+N3566+O3566</f>
        <v>23.1</v>
      </c>
    </row>
    <row r="3567" s="18" customFormat="true" ht="15.75" hidden="false" customHeight="true" outlineLevel="0" collapsed="false">
      <c r="A3567" s="26" t="n">
        <v>3563</v>
      </c>
      <c r="B3567" s="34" t="s">
        <v>45</v>
      </c>
      <c r="C3567" s="35" t="s">
        <v>3449</v>
      </c>
      <c r="D3567" s="36" t="s">
        <v>47</v>
      </c>
      <c r="E3567" s="29" t="s">
        <v>3493</v>
      </c>
      <c r="F3567" s="29" t="n">
        <f aca="false">G3567+H3567+I3567</f>
        <v>2.88</v>
      </c>
      <c r="G3567" s="31"/>
      <c r="H3567" s="31" t="n">
        <v>2.88</v>
      </c>
      <c r="I3567" s="31"/>
      <c r="J3567" s="31" t="n">
        <v>10</v>
      </c>
      <c r="K3567" s="31" t="n">
        <v>10</v>
      </c>
      <c r="L3567" s="31" t="n">
        <v>15</v>
      </c>
      <c r="M3567" s="31" t="n">
        <f aca="false">G3567*J3567</f>
        <v>0</v>
      </c>
      <c r="N3567" s="31" t="n">
        <f aca="false">H3567*K3567</f>
        <v>28.8</v>
      </c>
      <c r="O3567" s="32" t="n">
        <f aca="false">I3567*L3567</f>
        <v>0</v>
      </c>
      <c r="P3567" s="32" t="n">
        <f aca="false">M3567+N3567+O3567</f>
        <v>28.8</v>
      </c>
    </row>
    <row r="3568" s="18" customFormat="true" ht="15.75" hidden="false" customHeight="true" outlineLevel="0" collapsed="false">
      <c r="A3568" s="26" t="n">
        <v>3564</v>
      </c>
      <c r="B3568" s="34" t="s">
        <v>45</v>
      </c>
      <c r="C3568" s="35" t="s">
        <v>3449</v>
      </c>
      <c r="D3568" s="36" t="s">
        <v>47</v>
      </c>
      <c r="E3568" s="29" t="s">
        <v>3494</v>
      </c>
      <c r="F3568" s="29" t="n">
        <f aca="false">G3568+H3568+I3568</f>
        <v>4.48</v>
      </c>
      <c r="G3568" s="31"/>
      <c r="H3568" s="31" t="n">
        <v>4.48</v>
      </c>
      <c r="I3568" s="31"/>
      <c r="J3568" s="31" t="n">
        <v>10</v>
      </c>
      <c r="K3568" s="31" t="n">
        <v>10</v>
      </c>
      <c r="L3568" s="31" t="n">
        <v>15</v>
      </c>
      <c r="M3568" s="31" t="n">
        <f aca="false">G3568*J3568</f>
        <v>0</v>
      </c>
      <c r="N3568" s="31" t="n">
        <f aca="false">H3568*K3568</f>
        <v>44.8</v>
      </c>
      <c r="O3568" s="32" t="n">
        <f aca="false">I3568*L3568</f>
        <v>0</v>
      </c>
      <c r="P3568" s="32" t="n">
        <f aca="false">M3568+N3568+O3568</f>
        <v>44.8</v>
      </c>
    </row>
    <row r="3569" s="18" customFormat="true" ht="15.75" hidden="false" customHeight="true" outlineLevel="0" collapsed="false">
      <c r="A3569" s="26" t="n">
        <v>3565</v>
      </c>
      <c r="B3569" s="34" t="s">
        <v>45</v>
      </c>
      <c r="C3569" s="35" t="s">
        <v>3449</v>
      </c>
      <c r="D3569" s="36" t="s">
        <v>47</v>
      </c>
      <c r="E3569" s="29" t="s">
        <v>3495</v>
      </c>
      <c r="F3569" s="29" t="n">
        <f aca="false">G3569+H3569+I3569</f>
        <v>3.49</v>
      </c>
      <c r="G3569" s="31"/>
      <c r="H3569" s="31" t="n">
        <v>3.49</v>
      </c>
      <c r="I3569" s="31"/>
      <c r="J3569" s="31" t="n">
        <v>10</v>
      </c>
      <c r="K3569" s="31" t="n">
        <v>10</v>
      </c>
      <c r="L3569" s="31" t="n">
        <v>15</v>
      </c>
      <c r="M3569" s="31" t="n">
        <f aca="false">G3569*J3569</f>
        <v>0</v>
      </c>
      <c r="N3569" s="31" t="n">
        <f aca="false">H3569*K3569</f>
        <v>34.9</v>
      </c>
      <c r="O3569" s="32" t="n">
        <f aca="false">I3569*L3569</f>
        <v>0</v>
      </c>
      <c r="P3569" s="32" t="n">
        <f aca="false">M3569+N3569+O3569</f>
        <v>34.9</v>
      </c>
    </row>
    <row r="3570" s="18" customFormat="true" ht="15.75" hidden="false" customHeight="true" outlineLevel="0" collapsed="false">
      <c r="A3570" s="26" t="n">
        <v>3566</v>
      </c>
      <c r="B3570" s="34" t="s">
        <v>45</v>
      </c>
      <c r="C3570" s="35" t="s">
        <v>3449</v>
      </c>
      <c r="D3570" s="36" t="s">
        <v>47</v>
      </c>
      <c r="E3570" s="29" t="s">
        <v>3496</v>
      </c>
      <c r="F3570" s="29" t="n">
        <f aca="false">G3570+H3570+I3570</f>
        <v>4.78</v>
      </c>
      <c r="G3570" s="31"/>
      <c r="H3570" s="31" t="n">
        <v>4.78</v>
      </c>
      <c r="I3570" s="31"/>
      <c r="J3570" s="31" t="n">
        <v>10</v>
      </c>
      <c r="K3570" s="31" t="n">
        <v>10</v>
      </c>
      <c r="L3570" s="31" t="n">
        <v>15</v>
      </c>
      <c r="M3570" s="31" t="n">
        <f aca="false">G3570*J3570</f>
        <v>0</v>
      </c>
      <c r="N3570" s="31" t="n">
        <f aca="false">H3570*K3570</f>
        <v>47.8</v>
      </c>
      <c r="O3570" s="32" t="n">
        <f aca="false">I3570*L3570</f>
        <v>0</v>
      </c>
      <c r="P3570" s="32" t="n">
        <f aca="false">M3570+N3570+O3570</f>
        <v>47.8</v>
      </c>
    </row>
    <row r="3571" s="18" customFormat="true" ht="15.75" hidden="false" customHeight="true" outlineLevel="0" collapsed="false">
      <c r="A3571" s="26" t="n">
        <v>3567</v>
      </c>
      <c r="B3571" s="34" t="s">
        <v>45</v>
      </c>
      <c r="C3571" s="35" t="s">
        <v>3449</v>
      </c>
      <c r="D3571" s="36" t="s">
        <v>47</v>
      </c>
      <c r="E3571" s="29" t="s">
        <v>3497</v>
      </c>
      <c r="F3571" s="29" t="n">
        <f aca="false">G3571+H3571+I3571</f>
        <v>2.27</v>
      </c>
      <c r="G3571" s="31"/>
      <c r="H3571" s="31" t="n">
        <v>2.27</v>
      </c>
      <c r="I3571" s="31"/>
      <c r="J3571" s="31" t="n">
        <v>10</v>
      </c>
      <c r="K3571" s="31" t="n">
        <v>10</v>
      </c>
      <c r="L3571" s="31" t="n">
        <v>15</v>
      </c>
      <c r="M3571" s="31" t="n">
        <f aca="false">G3571*J3571</f>
        <v>0</v>
      </c>
      <c r="N3571" s="31" t="n">
        <f aca="false">H3571*K3571</f>
        <v>22.7</v>
      </c>
      <c r="O3571" s="32" t="n">
        <f aca="false">I3571*L3571</f>
        <v>0</v>
      </c>
      <c r="P3571" s="32" t="n">
        <f aca="false">M3571+N3571+O3571</f>
        <v>22.7</v>
      </c>
    </row>
    <row r="3572" s="18" customFormat="true" ht="15.75" hidden="false" customHeight="true" outlineLevel="0" collapsed="false">
      <c r="A3572" s="26" t="n">
        <v>3568</v>
      </c>
      <c r="B3572" s="34" t="s">
        <v>45</v>
      </c>
      <c r="C3572" s="35" t="s">
        <v>3449</v>
      </c>
      <c r="D3572" s="36" t="s">
        <v>47</v>
      </c>
      <c r="E3572" s="29" t="s">
        <v>3498</v>
      </c>
      <c r="F3572" s="29" t="n">
        <f aca="false">G3572+H3572+I3572</f>
        <v>2.32</v>
      </c>
      <c r="G3572" s="31"/>
      <c r="H3572" s="31" t="n">
        <v>2.32</v>
      </c>
      <c r="I3572" s="31"/>
      <c r="J3572" s="31" t="n">
        <v>10</v>
      </c>
      <c r="K3572" s="31" t="n">
        <v>10</v>
      </c>
      <c r="L3572" s="31" t="n">
        <v>15</v>
      </c>
      <c r="M3572" s="31" t="n">
        <f aca="false">G3572*J3572</f>
        <v>0</v>
      </c>
      <c r="N3572" s="31" t="n">
        <f aca="false">H3572*K3572</f>
        <v>23.2</v>
      </c>
      <c r="O3572" s="32" t="n">
        <f aca="false">I3572*L3572</f>
        <v>0</v>
      </c>
      <c r="P3572" s="32" t="n">
        <f aca="false">M3572+N3572+O3572</f>
        <v>23.2</v>
      </c>
    </row>
    <row r="3573" s="18" customFormat="true" ht="15.75" hidden="false" customHeight="true" outlineLevel="0" collapsed="false">
      <c r="A3573" s="26" t="n">
        <v>3569</v>
      </c>
      <c r="B3573" s="34" t="s">
        <v>45</v>
      </c>
      <c r="C3573" s="35" t="s">
        <v>3449</v>
      </c>
      <c r="D3573" s="36" t="s">
        <v>47</v>
      </c>
      <c r="E3573" s="29" t="s">
        <v>3499</v>
      </c>
      <c r="F3573" s="29" t="n">
        <f aca="false">G3573+H3573+I3573</f>
        <v>0.67</v>
      </c>
      <c r="G3573" s="31"/>
      <c r="H3573" s="31" t="n">
        <v>0.67</v>
      </c>
      <c r="I3573" s="31"/>
      <c r="J3573" s="31" t="n">
        <v>10</v>
      </c>
      <c r="K3573" s="31" t="n">
        <v>10</v>
      </c>
      <c r="L3573" s="31" t="n">
        <v>15</v>
      </c>
      <c r="M3573" s="31" t="n">
        <f aca="false">G3573*J3573</f>
        <v>0</v>
      </c>
      <c r="N3573" s="31" t="n">
        <f aca="false">H3573*K3573</f>
        <v>6.7</v>
      </c>
      <c r="O3573" s="32" t="n">
        <f aca="false">I3573*L3573</f>
        <v>0</v>
      </c>
      <c r="P3573" s="32" t="n">
        <f aca="false">M3573+N3573+O3573</f>
        <v>6.7</v>
      </c>
    </row>
    <row r="3574" s="18" customFormat="true" ht="15.75" hidden="false" customHeight="true" outlineLevel="0" collapsed="false">
      <c r="A3574" s="26" t="n">
        <v>3570</v>
      </c>
      <c r="B3574" s="34" t="s">
        <v>45</v>
      </c>
      <c r="C3574" s="35" t="s">
        <v>3449</v>
      </c>
      <c r="D3574" s="36" t="s">
        <v>47</v>
      </c>
      <c r="E3574" s="29" t="s">
        <v>3500</v>
      </c>
      <c r="F3574" s="29" t="n">
        <f aca="false">G3574+H3574+I3574</f>
        <v>2.17</v>
      </c>
      <c r="G3574" s="31"/>
      <c r="H3574" s="31" t="n">
        <v>2.17</v>
      </c>
      <c r="I3574" s="31"/>
      <c r="J3574" s="31" t="n">
        <v>10</v>
      </c>
      <c r="K3574" s="31" t="n">
        <v>10</v>
      </c>
      <c r="L3574" s="31" t="n">
        <v>15</v>
      </c>
      <c r="M3574" s="31" t="n">
        <f aca="false">G3574*J3574</f>
        <v>0</v>
      </c>
      <c r="N3574" s="31" t="n">
        <f aca="false">H3574*K3574</f>
        <v>21.7</v>
      </c>
      <c r="O3574" s="32" t="n">
        <f aca="false">I3574*L3574</f>
        <v>0</v>
      </c>
      <c r="P3574" s="32" t="n">
        <f aca="false">M3574+N3574+O3574</f>
        <v>21.7</v>
      </c>
    </row>
    <row r="3575" s="18" customFormat="true" ht="15.75" hidden="false" customHeight="true" outlineLevel="0" collapsed="false">
      <c r="A3575" s="26" t="n">
        <v>3571</v>
      </c>
      <c r="B3575" s="34" t="s">
        <v>45</v>
      </c>
      <c r="C3575" s="35" t="s">
        <v>3449</v>
      </c>
      <c r="D3575" s="36" t="s">
        <v>47</v>
      </c>
      <c r="E3575" s="29" t="s">
        <v>3501</v>
      </c>
      <c r="F3575" s="29" t="n">
        <f aca="false">G3575+H3575+I3575</f>
        <v>1.8</v>
      </c>
      <c r="G3575" s="31"/>
      <c r="H3575" s="31" t="n">
        <v>1.8</v>
      </c>
      <c r="I3575" s="31"/>
      <c r="J3575" s="31" t="n">
        <v>10</v>
      </c>
      <c r="K3575" s="31" t="n">
        <v>10</v>
      </c>
      <c r="L3575" s="31" t="n">
        <v>15</v>
      </c>
      <c r="M3575" s="31" t="n">
        <f aca="false">G3575*J3575</f>
        <v>0</v>
      </c>
      <c r="N3575" s="31" t="n">
        <f aca="false">H3575*K3575</f>
        <v>18</v>
      </c>
      <c r="O3575" s="32" t="n">
        <f aca="false">I3575*L3575</f>
        <v>0</v>
      </c>
      <c r="P3575" s="32" t="n">
        <f aca="false">M3575+N3575+O3575</f>
        <v>18</v>
      </c>
    </row>
    <row r="3576" s="18" customFormat="true" ht="15.75" hidden="false" customHeight="true" outlineLevel="0" collapsed="false">
      <c r="A3576" s="26" t="n">
        <v>3572</v>
      </c>
      <c r="B3576" s="34" t="s">
        <v>45</v>
      </c>
      <c r="C3576" s="35" t="s">
        <v>3449</v>
      </c>
      <c r="D3576" s="36" t="s">
        <v>47</v>
      </c>
      <c r="E3576" s="29" t="s">
        <v>3502</v>
      </c>
      <c r="F3576" s="29" t="n">
        <f aca="false">G3576+H3576+I3576</f>
        <v>1.96</v>
      </c>
      <c r="G3576" s="31"/>
      <c r="H3576" s="31" t="n">
        <v>1.96</v>
      </c>
      <c r="I3576" s="31"/>
      <c r="J3576" s="31" t="n">
        <v>10</v>
      </c>
      <c r="K3576" s="31" t="n">
        <v>10</v>
      </c>
      <c r="L3576" s="31" t="n">
        <v>15</v>
      </c>
      <c r="M3576" s="31" t="n">
        <f aca="false">G3576*J3576</f>
        <v>0</v>
      </c>
      <c r="N3576" s="31" t="n">
        <f aca="false">H3576*K3576</f>
        <v>19.6</v>
      </c>
      <c r="O3576" s="32" t="n">
        <f aca="false">I3576*L3576</f>
        <v>0</v>
      </c>
      <c r="P3576" s="32" t="n">
        <f aca="false">M3576+N3576+O3576</f>
        <v>19.6</v>
      </c>
    </row>
    <row r="3577" s="18" customFormat="true" ht="15.75" hidden="false" customHeight="true" outlineLevel="0" collapsed="false">
      <c r="A3577" s="26" t="n">
        <v>3573</v>
      </c>
      <c r="B3577" s="34" t="s">
        <v>45</v>
      </c>
      <c r="C3577" s="35" t="s">
        <v>3449</v>
      </c>
      <c r="D3577" s="36" t="s">
        <v>47</v>
      </c>
      <c r="E3577" s="29" t="s">
        <v>3503</v>
      </c>
      <c r="F3577" s="29" t="n">
        <f aca="false">G3577+H3577+I3577</f>
        <v>1.75</v>
      </c>
      <c r="G3577" s="31"/>
      <c r="H3577" s="31" t="n">
        <v>1.75</v>
      </c>
      <c r="I3577" s="31"/>
      <c r="J3577" s="31" t="n">
        <v>10</v>
      </c>
      <c r="K3577" s="31" t="n">
        <v>10</v>
      </c>
      <c r="L3577" s="31" t="n">
        <v>15</v>
      </c>
      <c r="M3577" s="31" t="n">
        <f aca="false">G3577*J3577</f>
        <v>0</v>
      </c>
      <c r="N3577" s="31" t="n">
        <f aca="false">H3577*K3577</f>
        <v>17.5</v>
      </c>
      <c r="O3577" s="32" t="n">
        <f aca="false">I3577*L3577</f>
        <v>0</v>
      </c>
      <c r="P3577" s="32" t="n">
        <f aca="false">M3577+N3577+O3577</f>
        <v>17.5</v>
      </c>
    </row>
    <row r="3578" s="18" customFormat="true" ht="15.75" hidden="false" customHeight="true" outlineLevel="0" collapsed="false">
      <c r="A3578" s="26" t="n">
        <v>3574</v>
      </c>
      <c r="B3578" s="34" t="s">
        <v>45</v>
      </c>
      <c r="C3578" s="35" t="s">
        <v>3449</v>
      </c>
      <c r="D3578" s="36" t="s">
        <v>47</v>
      </c>
      <c r="E3578" s="29" t="s">
        <v>3504</v>
      </c>
      <c r="F3578" s="29" t="n">
        <f aca="false">G3578+H3578+I3578</f>
        <v>2.02</v>
      </c>
      <c r="G3578" s="31"/>
      <c r="H3578" s="31" t="n">
        <v>2.02</v>
      </c>
      <c r="I3578" s="31"/>
      <c r="J3578" s="31" t="n">
        <v>10</v>
      </c>
      <c r="K3578" s="31" t="n">
        <v>10</v>
      </c>
      <c r="L3578" s="31" t="n">
        <v>15</v>
      </c>
      <c r="M3578" s="31" t="n">
        <f aca="false">G3578*J3578</f>
        <v>0</v>
      </c>
      <c r="N3578" s="31" t="n">
        <f aca="false">H3578*K3578</f>
        <v>20.2</v>
      </c>
      <c r="O3578" s="32" t="n">
        <f aca="false">I3578*L3578</f>
        <v>0</v>
      </c>
      <c r="P3578" s="32" t="n">
        <f aca="false">M3578+N3578+O3578</f>
        <v>20.2</v>
      </c>
    </row>
    <row r="3579" s="18" customFormat="true" ht="15.75" hidden="false" customHeight="true" outlineLevel="0" collapsed="false">
      <c r="A3579" s="26" t="n">
        <v>3575</v>
      </c>
      <c r="B3579" s="34" t="s">
        <v>45</v>
      </c>
      <c r="C3579" s="35" t="s">
        <v>3449</v>
      </c>
      <c r="D3579" s="36" t="s">
        <v>47</v>
      </c>
      <c r="E3579" s="29" t="s">
        <v>3505</v>
      </c>
      <c r="F3579" s="29" t="n">
        <f aca="false">G3579+H3579+I3579</f>
        <v>5.42</v>
      </c>
      <c r="G3579" s="31"/>
      <c r="H3579" s="31" t="n">
        <v>5.42</v>
      </c>
      <c r="I3579" s="31"/>
      <c r="J3579" s="31" t="n">
        <v>10</v>
      </c>
      <c r="K3579" s="31" t="n">
        <v>10</v>
      </c>
      <c r="L3579" s="31" t="n">
        <v>15</v>
      </c>
      <c r="M3579" s="31" t="n">
        <f aca="false">G3579*J3579</f>
        <v>0</v>
      </c>
      <c r="N3579" s="31" t="n">
        <f aca="false">H3579*K3579</f>
        <v>54.2</v>
      </c>
      <c r="O3579" s="32" t="n">
        <f aca="false">I3579*L3579</f>
        <v>0</v>
      </c>
      <c r="P3579" s="32" t="n">
        <f aca="false">M3579+N3579+O3579</f>
        <v>54.2</v>
      </c>
    </row>
    <row r="3580" s="18" customFormat="true" ht="15.75" hidden="false" customHeight="true" outlineLevel="0" collapsed="false">
      <c r="A3580" s="26" t="n">
        <v>3576</v>
      </c>
      <c r="B3580" s="34" t="s">
        <v>45</v>
      </c>
      <c r="C3580" s="35" t="s">
        <v>3449</v>
      </c>
      <c r="D3580" s="36" t="s">
        <v>47</v>
      </c>
      <c r="E3580" s="29" t="s">
        <v>3506</v>
      </c>
      <c r="F3580" s="29" t="n">
        <f aca="false">G3580+H3580+I3580</f>
        <v>4.84</v>
      </c>
      <c r="G3580" s="31"/>
      <c r="H3580" s="31" t="n">
        <v>4.84</v>
      </c>
      <c r="I3580" s="31"/>
      <c r="J3580" s="31" t="n">
        <v>10</v>
      </c>
      <c r="K3580" s="31" t="n">
        <v>10</v>
      </c>
      <c r="L3580" s="31" t="n">
        <v>15</v>
      </c>
      <c r="M3580" s="31" t="n">
        <f aca="false">G3580*J3580</f>
        <v>0</v>
      </c>
      <c r="N3580" s="31" t="n">
        <f aca="false">H3580*K3580</f>
        <v>48.4</v>
      </c>
      <c r="O3580" s="32" t="n">
        <f aca="false">I3580*L3580</f>
        <v>0</v>
      </c>
      <c r="P3580" s="32" t="n">
        <f aca="false">M3580+N3580+O3580</f>
        <v>48.4</v>
      </c>
    </row>
    <row r="3581" s="18" customFormat="true" ht="15.75" hidden="false" customHeight="true" outlineLevel="0" collapsed="false">
      <c r="A3581" s="26" t="n">
        <v>3577</v>
      </c>
      <c r="B3581" s="34" t="s">
        <v>45</v>
      </c>
      <c r="C3581" s="35" t="s">
        <v>3449</v>
      </c>
      <c r="D3581" s="36" t="s">
        <v>47</v>
      </c>
      <c r="E3581" s="29" t="s">
        <v>3507</v>
      </c>
      <c r="F3581" s="29" t="n">
        <f aca="false">G3581+H3581+I3581</f>
        <v>7.33</v>
      </c>
      <c r="G3581" s="31"/>
      <c r="H3581" s="31" t="n">
        <v>7.33</v>
      </c>
      <c r="I3581" s="31"/>
      <c r="J3581" s="31" t="n">
        <v>10</v>
      </c>
      <c r="K3581" s="31" t="n">
        <v>10</v>
      </c>
      <c r="L3581" s="31" t="n">
        <v>15</v>
      </c>
      <c r="M3581" s="31" t="n">
        <f aca="false">G3581*J3581</f>
        <v>0</v>
      </c>
      <c r="N3581" s="31" t="n">
        <f aca="false">H3581*K3581</f>
        <v>73.3</v>
      </c>
      <c r="O3581" s="32" t="n">
        <f aca="false">I3581*L3581</f>
        <v>0</v>
      </c>
      <c r="P3581" s="32" t="n">
        <f aca="false">M3581+N3581+O3581</f>
        <v>73.3</v>
      </c>
    </row>
    <row r="3582" s="18" customFormat="true" ht="15.75" hidden="false" customHeight="true" outlineLevel="0" collapsed="false">
      <c r="A3582" s="26" t="n">
        <v>3578</v>
      </c>
      <c r="B3582" s="34" t="s">
        <v>45</v>
      </c>
      <c r="C3582" s="35" t="s">
        <v>3449</v>
      </c>
      <c r="D3582" s="36" t="s">
        <v>115</v>
      </c>
      <c r="E3582" s="29" t="s">
        <v>3508</v>
      </c>
      <c r="F3582" s="29" t="n">
        <f aca="false">G3582+H3582+I3582</f>
        <v>5.12</v>
      </c>
      <c r="G3582" s="31"/>
      <c r="H3582" s="31" t="n">
        <v>5.12</v>
      </c>
      <c r="I3582" s="31"/>
      <c r="J3582" s="31" t="n">
        <v>10</v>
      </c>
      <c r="K3582" s="31" t="n">
        <v>10</v>
      </c>
      <c r="L3582" s="31" t="n">
        <v>15</v>
      </c>
      <c r="M3582" s="31" t="n">
        <f aca="false">G3582*J3582</f>
        <v>0</v>
      </c>
      <c r="N3582" s="31" t="n">
        <f aca="false">H3582*K3582</f>
        <v>51.2</v>
      </c>
      <c r="O3582" s="32" t="n">
        <f aca="false">I3582*L3582</f>
        <v>0</v>
      </c>
      <c r="P3582" s="32" t="n">
        <f aca="false">M3582+N3582+O3582</f>
        <v>51.2</v>
      </c>
    </row>
    <row r="3583" s="18" customFormat="true" ht="15.75" hidden="false" customHeight="true" outlineLevel="0" collapsed="false">
      <c r="A3583" s="26" t="n">
        <v>3579</v>
      </c>
      <c r="B3583" s="34" t="s">
        <v>45</v>
      </c>
      <c r="C3583" s="35" t="s">
        <v>3449</v>
      </c>
      <c r="D3583" s="36" t="s">
        <v>115</v>
      </c>
      <c r="E3583" s="29" t="s">
        <v>2258</v>
      </c>
      <c r="F3583" s="29" t="n">
        <f aca="false">G3583+H3583+I3583</f>
        <v>5.08</v>
      </c>
      <c r="G3583" s="31"/>
      <c r="H3583" s="31" t="n">
        <v>5.08</v>
      </c>
      <c r="I3583" s="31"/>
      <c r="J3583" s="31" t="n">
        <v>10</v>
      </c>
      <c r="K3583" s="31" t="n">
        <v>10</v>
      </c>
      <c r="L3583" s="31" t="n">
        <v>15</v>
      </c>
      <c r="M3583" s="31" t="n">
        <f aca="false">G3583*J3583</f>
        <v>0</v>
      </c>
      <c r="N3583" s="31" t="n">
        <f aca="false">H3583*K3583</f>
        <v>50.8</v>
      </c>
      <c r="O3583" s="32" t="n">
        <f aca="false">I3583*L3583</f>
        <v>0</v>
      </c>
      <c r="P3583" s="32" t="n">
        <f aca="false">M3583+N3583+O3583</f>
        <v>50.8</v>
      </c>
    </row>
    <row r="3584" s="18" customFormat="true" ht="15.75" hidden="false" customHeight="true" outlineLevel="0" collapsed="false">
      <c r="A3584" s="26" t="n">
        <v>3580</v>
      </c>
      <c r="B3584" s="34" t="s">
        <v>45</v>
      </c>
      <c r="C3584" s="35" t="s">
        <v>3449</v>
      </c>
      <c r="D3584" s="36" t="s">
        <v>115</v>
      </c>
      <c r="E3584" s="29" t="s">
        <v>3509</v>
      </c>
      <c r="F3584" s="29" t="n">
        <f aca="false">G3584+H3584+I3584</f>
        <v>5.5</v>
      </c>
      <c r="G3584" s="31"/>
      <c r="H3584" s="31" t="n">
        <v>5.5</v>
      </c>
      <c r="I3584" s="31"/>
      <c r="J3584" s="31" t="n">
        <v>10</v>
      </c>
      <c r="K3584" s="31" t="n">
        <v>10</v>
      </c>
      <c r="L3584" s="31" t="n">
        <v>15</v>
      </c>
      <c r="M3584" s="31" t="n">
        <f aca="false">G3584*J3584</f>
        <v>0</v>
      </c>
      <c r="N3584" s="31" t="n">
        <f aca="false">H3584*K3584</f>
        <v>55</v>
      </c>
      <c r="O3584" s="32" t="n">
        <f aca="false">I3584*L3584</f>
        <v>0</v>
      </c>
      <c r="P3584" s="32" t="n">
        <f aca="false">M3584+N3584+O3584</f>
        <v>55</v>
      </c>
    </row>
    <row r="3585" s="18" customFormat="true" ht="15.75" hidden="false" customHeight="true" outlineLevel="0" collapsed="false">
      <c r="A3585" s="26" t="n">
        <v>3581</v>
      </c>
      <c r="B3585" s="34" t="s">
        <v>45</v>
      </c>
      <c r="C3585" s="35" t="s">
        <v>3449</v>
      </c>
      <c r="D3585" s="36" t="s">
        <v>115</v>
      </c>
      <c r="E3585" s="29" t="s">
        <v>3510</v>
      </c>
      <c r="F3585" s="29" t="n">
        <f aca="false">G3585+H3585+I3585</f>
        <v>4.18</v>
      </c>
      <c r="G3585" s="31"/>
      <c r="H3585" s="31" t="n">
        <v>4.18</v>
      </c>
      <c r="I3585" s="31"/>
      <c r="J3585" s="31" t="n">
        <v>10</v>
      </c>
      <c r="K3585" s="31" t="n">
        <v>10</v>
      </c>
      <c r="L3585" s="31" t="n">
        <v>15</v>
      </c>
      <c r="M3585" s="31" t="n">
        <f aca="false">G3585*J3585</f>
        <v>0</v>
      </c>
      <c r="N3585" s="31" t="n">
        <f aca="false">H3585*K3585</f>
        <v>41.8</v>
      </c>
      <c r="O3585" s="32" t="n">
        <f aca="false">I3585*L3585</f>
        <v>0</v>
      </c>
      <c r="P3585" s="32" t="n">
        <f aca="false">M3585+N3585+O3585</f>
        <v>41.8</v>
      </c>
    </row>
    <row r="3586" s="18" customFormat="true" ht="15.75" hidden="false" customHeight="true" outlineLevel="0" collapsed="false">
      <c r="A3586" s="26" t="n">
        <v>3582</v>
      </c>
      <c r="B3586" s="34" t="s">
        <v>45</v>
      </c>
      <c r="C3586" s="35" t="s">
        <v>3449</v>
      </c>
      <c r="D3586" s="36" t="s">
        <v>115</v>
      </c>
      <c r="E3586" s="29" t="s">
        <v>3511</v>
      </c>
      <c r="F3586" s="29" t="n">
        <f aca="false">G3586+H3586+I3586</f>
        <v>7.58</v>
      </c>
      <c r="G3586" s="31"/>
      <c r="H3586" s="31" t="n">
        <v>7.58</v>
      </c>
      <c r="I3586" s="31"/>
      <c r="J3586" s="31" t="n">
        <v>10</v>
      </c>
      <c r="K3586" s="31" t="n">
        <v>10</v>
      </c>
      <c r="L3586" s="31" t="n">
        <v>15</v>
      </c>
      <c r="M3586" s="31" t="n">
        <f aca="false">G3586*J3586</f>
        <v>0</v>
      </c>
      <c r="N3586" s="31" t="n">
        <f aca="false">H3586*K3586</f>
        <v>75.8</v>
      </c>
      <c r="O3586" s="32" t="n">
        <f aca="false">I3586*L3586</f>
        <v>0</v>
      </c>
      <c r="P3586" s="32" t="n">
        <f aca="false">M3586+N3586+O3586</f>
        <v>75.8</v>
      </c>
    </row>
    <row r="3587" s="18" customFormat="true" ht="15.75" hidden="false" customHeight="true" outlineLevel="0" collapsed="false">
      <c r="A3587" s="26" t="n">
        <v>3583</v>
      </c>
      <c r="B3587" s="34" t="s">
        <v>45</v>
      </c>
      <c r="C3587" s="35" t="s">
        <v>3449</v>
      </c>
      <c r="D3587" s="36" t="s">
        <v>115</v>
      </c>
      <c r="E3587" s="29" t="s">
        <v>3512</v>
      </c>
      <c r="F3587" s="29" t="n">
        <f aca="false">G3587+H3587+I3587</f>
        <v>10.94</v>
      </c>
      <c r="G3587" s="31"/>
      <c r="H3587" s="31" t="n">
        <v>10.94</v>
      </c>
      <c r="I3587" s="31"/>
      <c r="J3587" s="31" t="n">
        <v>10</v>
      </c>
      <c r="K3587" s="31" t="n">
        <v>10</v>
      </c>
      <c r="L3587" s="31" t="n">
        <v>15</v>
      </c>
      <c r="M3587" s="31" t="n">
        <f aca="false">G3587*J3587</f>
        <v>0</v>
      </c>
      <c r="N3587" s="31" t="n">
        <f aca="false">H3587*K3587</f>
        <v>109.4</v>
      </c>
      <c r="O3587" s="32" t="n">
        <f aca="false">I3587*L3587</f>
        <v>0</v>
      </c>
      <c r="P3587" s="32" t="n">
        <f aca="false">M3587+N3587+O3587</f>
        <v>109.4</v>
      </c>
    </row>
    <row r="3588" s="18" customFormat="true" ht="15.75" hidden="false" customHeight="true" outlineLevel="0" collapsed="false">
      <c r="A3588" s="26" t="n">
        <v>3584</v>
      </c>
      <c r="B3588" s="34" t="s">
        <v>45</v>
      </c>
      <c r="C3588" s="35" t="s">
        <v>3449</v>
      </c>
      <c r="D3588" s="36" t="s">
        <v>115</v>
      </c>
      <c r="E3588" s="29" t="s">
        <v>3513</v>
      </c>
      <c r="F3588" s="29" t="n">
        <f aca="false">G3588+H3588+I3588</f>
        <v>4.86</v>
      </c>
      <c r="G3588" s="31"/>
      <c r="H3588" s="31" t="n">
        <v>4.86</v>
      </c>
      <c r="I3588" s="31"/>
      <c r="J3588" s="31" t="n">
        <v>10</v>
      </c>
      <c r="K3588" s="31" t="n">
        <v>10</v>
      </c>
      <c r="L3588" s="31" t="n">
        <v>15</v>
      </c>
      <c r="M3588" s="31" t="n">
        <f aca="false">G3588*J3588</f>
        <v>0</v>
      </c>
      <c r="N3588" s="31" t="n">
        <f aca="false">H3588*K3588</f>
        <v>48.6</v>
      </c>
      <c r="O3588" s="32" t="n">
        <f aca="false">I3588*L3588</f>
        <v>0</v>
      </c>
      <c r="P3588" s="32" t="n">
        <f aca="false">M3588+N3588+O3588</f>
        <v>48.6</v>
      </c>
    </row>
    <row r="3589" s="18" customFormat="true" ht="15.75" hidden="false" customHeight="true" outlineLevel="0" collapsed="false">
      <c r="A3589" s="26" t="n">
        <v>3585</v>
      </c>
      <c r="B3589" s="34" t="s">
        <v>45</v>
      </c>
      <c r="C3589" s="35" t="s">
        <v>3449</v>
      </c>
      <c r="D3589" s="36" t="s">
        <v>115</v>
      </c>
      <c r="E3589" s="29" t="s">
        <v>3514</v>
      </c>
      <c r="F3589" s="29" t="n">
        <f aca="false">G3589+H3589+I3589</f>
        <v>4.34</v>
      </c>
      <c r="G3589" s="31"/>
      <c r="H3589" s="31" t="n">
        <v>4.34</v>
      </c>
      <c r="I3589" s="31"/>
      <c r="J3589" s="31" t="n">
        <v>10</v>
      </c>
      <c r="K3589" s="31" t="n">
        <v>10</v>
      </c>
      <c r="L3589" s="31" t="n">
        <v>15</v>
      </c>
      <c r="M3589" s="31" t="n">
        <f aca="false">G3589*J3589</f>
        <v>0</v>
      </c>
      <c r="N3589" s="31" t="n">
        <f aca="false">H3589*K3589</f>
        <v>43.4</v>
      </c>
      <c r="O3589" s="32" t="n">
        <f aca="false">I3589*L3589</f>
        <v>0</v>
      </c>
      <c r="P3589" s="32" t="n">
        <f aca="false">M3589+N3589+O3589</f>
        <v>43.4</v>
      </c>
    </row>
    <row r="3590" s="18" customFormat="true" ht="15.75" hidden="false" customHeight="true" outlineLevel="0" collapsed="false">
      <c r="A3590" s="26" t="n">
        <v>3586</v>
      </c>
      <c r="B3590" s="34" t="s">
        <v>45</v>
      </c>
      <c r="C3590" s="35" t="s">
        <v>3449</v>
      </c>
      <c r="D3590" s="36" t="s">
        <v>115</v>
      </c>
      <c r="E3590" s="29" t="s">
        <v>3515</v>
      </c>
      <c r="F3590" s="29" t="n">
        <f aca="false">G3590+H3590+I3590</f>
        <v>4.66</v>
      </c>
      <c r="G3590" s="31"/>
      <c r="H3590" s="31" t="n">
        <v>4.66</v>
      </c>
      <c r="I3590" s="31"/>
      <c r="J3590" s="31" t="n">
        <v>10</v>
      </c>
      <c r="K3590" s="31" t="n">
        <v>10</v>
      </c>
      <c r="L3590" s="31" t="n">
        <v>15</v>
      </c>
      <c r="M3590" s="31" t="n">
        <f aca="false">G3590*J3590</f>
        <v>0</v>
      </c>
      <c r="N3590" s="31" t="n">
        <f aca="false">H3590*K3590</f>
        <v>46.6</v>
      </c>
      <c r="O3590" s="32" t="n">
        <f aca="false">I3590*L3590</f>
        <v>0</v>
      </c>
      <c r="P3590" s="32" t="n">
        <f aca="false">M3590+N3590+O3590</f>
        <v>46.6</v>
      </c>
    </row>
    <row r="3591" s="18" customFormat="true" ht="15.75" hidden="false" customHeight="true" outlineLevel="0" collapsed="false">
      <c r="A3591" s="26" t="n">
        <v>3587</v>
      </c>
      <c r="B3591" s="34" t="s">
        <v>45</v>
      </c>
      <c r="C3591" s="35" t="s">
        <v>3449</v>
      </c>
      <c r="D3591" s="36" t="s">
        <v>115</v>
      </c>
      <c r="E3591" s="29" t="s">
        <v>3516</v>
      </c>
      <c r="F3591" s="29" t="n">
        <f aca="false">G3591+H3591+I3591</f>
        <v>13.87</v>
      </c>
      <c r="G3591" s="31"/>
      <c r="H3591" s="31" t="n">
        <v>13.87</v>
      </c>
      <c r="I3591" s="31"/>
      <c r="J3591" s="31" t="n">
        <v>10</v>
      </c>
      <c r="K3591" s="31" t="n">
        <v>10</v>
      </c>
      <c r="L3591" s="31" t="n">
        <v>15</v>
      </c>
      <c r="M3591" s="31" t="n">
        <f aca="false">G3591*J3591</f>
        <v>0</v>
      </c>
      <c r="N3591" s="31" t="n">
        <f aca="false">H3591*K3591</f>
        <v>138.7</v>
      </c>
      <c r="O3591" s="32" t="n">
        <f aca="false">I3591*L3591</f>
        <v>0</v>
      </c>
      <c r="P3591" s="32" t="n">
        <f aca="false">M3591+N3591+O3591</f>
        <v>138.7</v>
      </c>
    </row>
    <row r="3592" s="18" customFormat="true" ht="15.75" hidden="false" customHeight="true" outlineLevel="0" collapsed="false">
      <c r="A3592" s="26" t="n">
        <v>3588</v>
      </c>
      <c r="B3592" s="34" t="s">
        <v>45</v>
      </c>
      <c r="C3592" s="35" t="s">
        <v>3449</v>
      </c>
      <c r="D3592" s="36" t="s">
        <v>115</v>
      </c>
      <c r="E3592" s="29" t="s">
        <v>3517</v>
      </c>
      <c r="F3592" s="29" t="n">
        <f aca="false">G3592+H3592+I3592</f>
        <v>2.35</v>
      </c>
      <c r="G3592" s="31"/>
      <c r="H3592" s="31" t="n">
        <v>2.35</v>
      </c>
      <c r="I3592" s="31"/>
      <c r="J3592" s="31" t="n">
        <v>10</v>
      </c>
      <c r="K3592" s="31" t="n">
        <v>10</v>
      </c>
      <c r="L3592" s="31" t="n">
        <v>15</v>
      </c>
      <c r="M3592" s="31" t="n">
        <f aca="false">G3592*J3592</f>
        <v>0</v>
      </c>
      <c r="N3592" s="31" t="n">
        <f aca="false">H3592*K3592</f>
        <v>23.5</v>
      </c>
      <c r="O3592" s="32" t="n">
        <f aca="false">I3592*L3592</f>
        <v>0</v>
      </c>
      <c r="P3592" s="32" t="n">
        <f aca="false">M3592+N3592+O3592</f>
        <v>23.5</v>
      </c>
    </row>
    <row r="3593" s="18" customFormat="true" ht="15.75" hidden="false" customHeight="true" outlineLevel="0" collapsed="false">
      <c r="A3593" s="26" t="n">
        <v>3589</v>
      </c>
      <c r="B3593" s="34" t="s">
        <v>45</v>
      </c>
      <c r="C3593" s="35" t="s">
        <v>3449</v>
      </c>
      <c r="D3593" s="36" t="s">
        <v>115</v>
      </c>
      <c r="E3593" s="29" t="s">
        <v>3518</v>
      </c>
      <c r="F3593" s="29" t="n">
        <f aca="false">G3593+H3593+I3593</f>
        <v>4.74</v>
      </c>
      <c r="G3593" s="31"/>
      <c r="H3593" s="31" t="n">
        <v>4.74</v>
      </c>
      <c r="I3593" s="31"/>
      <c r="J3593" s="31" t="n">
        <v>10</v>
      </c>
      <c r="K3593" s="31" t="n">
        <v>10</v>
      </c>
      <c r="L3593" s="31" t="n">
        <v>15</v>
      </c>
      <c r="M3593" s="31" t="n">
        <f aca="false">G3593*J3593</f>
        <v>0</v>
      </c>
      <c r="N3593" s="31" t="n">
        <f aca="false">H3593*K3593</f>
        <v>47.4</v>
      </c>
      <c r="O3593" s="32" t="n">
        <f aca="false">I3593*L3593</f>
        <v>0</v>
      </c>
      <c r="P3593" s="32" t="n">
        <f aca="false">M3593+N3593+O3593</f>
        <v>47.4</v>
      </c>
    </row>
    <row r="3594" s="18" customFormat="true" ht="15.75" hidden="false" customHeight="true" outlineLevel="0" collapsed="false">
      <c r="A3594" s="26" t="n">
        <v>3590</v>
      </c>
      <c r="B3594" s="34" t="s">
        <v>45</v>
      </c>
      <c r="C3594" s="35" t="s">
        <v>3449</v>
      </c>
      <c r="D3594" s="36" t="s">
        <v>115</v>
      </c>
      <c r="E3594" s="29" t="s">
        <v>3519</v>
      </c>
      <c r="F3594" s="29" t="n">
        <f aca="false">G3594+H3594+I3594</f>
        <v>6.44</v>
      </c>
      <c r="G3594" s="31"/>
      <c r="H3594" s="31" t="n">
        <v>6.44</v>
      </c>
      <c r="I3594" s="31"/>
      <c r="J3594" s="31" t="n">
        <v>10</v>
      </c>
      <c r="K3594" s="31" t="n">
        <v>10</v>
      </c>
      <c r="L3594" s="31" t="n">
        <v>15</v>
      </c>
      <c r="M3594" s="31" t="n">
        <f aca="false">G3594*J3594</f>
        <v>0</v>
      </c>
      <c r="N3594" s="31" t="n">
        <f aca="false">H3594*K3594</f>
        <v>64.4</v>
      </c>
      <c r="O3594" s="32" t="n">
        <f aca="false">I3594*L3594</f>
        <v>0</v>
      </c>
      <c r="P3594" s="32" t="n">
        <f aca="false">M3594+N3594+O3594</f>
        <v>64.4</v>
      </c>
    </row>
    <row r="3595" s="18" customFormat="true" ht="15.75" hidden="false" customHeight="true" outlineLevel="0" collapsed="false">
      <c r="A3595" s="26" t="n">
        <v>3591</v>
      </c>
      <c r="B3595" s="34" t="s">
        <v>45</v>
      </c>
      <c r="C3595" s="35" t="s">
        <v>3449</v>
      </c>
      <c r="D3595" s="36" t="s">
        <v>115</v>
      </c>
      <c r="E3595" s="29" t="s">
        <v>3520</v>
      </c>
      <c r="F3595" s="29" t="n">
        <f aca="false">G3595+H3595+I3595</f>
        <v>3.9</v>
      </c>
      <c r="G3595" s="31"/>
      <c r="H3595" s="31" t="n">
        <v>3.9</v>
      </c>
      <c r="I3595" s="31"/>
      <c r="J3595" s="31" t="n">
        <v>10</v>
      </c>
      <c r="K3595" s="31" t="n">
        <v>10</v>
      </c>
      <c r="L3595" s="31" t="n">
        <v>15</v>
      </c>
      <c r="M3595" s="31" t="n">
        <f aca="false">G3595*J3595</f>
        <v>0</v>
      </c>
      <c r="N3595" s="31" t="n">
        <f aca="false">H3595*K3595</f>
        <v>39</v>
      </c>
      <c r="O3595" s="32" t="n">
        <f aca="false">I3595*L3595</f>
        <v>0</v>
      </c>
      <c r="P3595" s="32" t="n">
        <f aca="false">M3595+N3595+O3595</f>
        <v>39</v>
      </c>
    </row>
    <row r="3596" s="18" customFormat="true" ht="15.75" hidden="false" customHeight="true" outlineLevel="0" collapsed="false">
      <c r="A3596" s="26" t="n">
        <v>3592</v>
      </c>
      <c r="B3596" s="34" t="s">
        <v>45</v>
      </c>
      <c r="C3596" s="35" t="s">
        <v>3449</v>
      </c>
      <c r="D3596" s="36" t="s">
        <v>115</v>
      </c>
      <c r="E3596" s="29" t="s">
        <v>3521</v>
      </c>
      <c r="F3596" s="29" t="n">
        <f aca="false">G3596+H3596+I3596</f>
        <v>3.37</v>
      </c>
      <c r="G3596" s="31"/>
      <c r="H3596" s="31" t="n">
        <v>3.37</v>
      </c>
      <c r="I3596" s="31"/>
      <c r="J3596" s="31" t="n">
        <v>10</v>
      </c>
      <c r="K3596" s="31" t="n">
        <v>10</v>
      </c>
      <c r="L3596" s="31" t="n">
        <v>15</v>
      </c>
      <c r="M3596" s="31" t="n">
        <f aca="false">G3596*J3596</f>
        <v>0</v>
      </c>
      <c r="N3596" s="31" t="n">
        <f aca="false">H3596*K3596</f>
        <v>33.7</v>
      </c>
      <c r="O3596" s="32" t="n">
        <f aca="false">I3596*L3596</f>
        <v>0</v>
      </c>
      <c r="P3596" s="32" t="n">
        <f aca="false">M3596+N3596+O3596</f>
        <v>33.7</v>
      </c>
    </row>
    <row r="3597" s="18" customFormat="true" ht="15.75" hidden="false" customHeight="true" outlineLevel="0" collapsed="false">
      <c r="A3597" s="26" t="n">
        <v>3593</v>
      </c>
      <c r="B3597" s="34" t="s">
        <v>45</v>
      </c>
      <c r="C3597" s="35" t="s">
        <v>3449</v>
      </c>
      <c r="D3597" s="36" t="s">
        <v>115</v>
      </c>
      <c r="E3597" s="29" t="s">
        <v>3522</v>
      </c>
      <c r="F3597" s="29" t="n">
        <f aca="false">G3597+H3597+I3597</f>
        <v>4.56</v>
      </c>
      <c r="G3597" s="31"/>
      <c r="H3597" s="31" t="n">
        <v>4.56</v>
      </c>
      <c r="I3597" s="31"/>
      <c r="J3597" s="31" t="n">
        <v>10</v>
      </c>
      <c r="K3597" s="31" t="n">
        <v>10</v>
      </c>
      <c r="L3597" s="31" t="n">
        <v>15</v>
      </c>
      <c r="M3597" s="31" t="n">
        <f aca="false">G3597*J3597</f>
        <v>0</v>
      </c>
      <c r="N3597" s="31" t="n">
        <f aca="false">H3597*K3597</f>
        <v>45.6</v>
      </c>
      <c r="O3597" s="32" t="n">
        <f aca="false">I3597*L3597</f>
        <v>0</v>
      </c>
      <c r="P3597" s="32" t="n">
        <f aca="false">M3597+N3597+O3597</f>
        <v>45.6</v>
      </c>
    </row>
    <row r="3598" s="18" customFormat="true" ht="15.75" hidden="false" customHeight="true" outlineLevel="0" collapsed="false">
      <c r="A3598" s="26" t="n">
        <v>3594</v>
      </c>
      <c r="B3598" s="34" t="s">
        <v>45</v>
      </c>
      <c r="C3598" s="35" t="s">
        <v>3449</v>
      </c>
      <c r="D3598" s="36" t="s">
        <v>115</v>
      </c>
      <c r="E3598" s="29" t="s">
        <v>3523</v>
      </c>
      <c r="F3598" s="29" t="n">
        <f aca="false">G3598+H3598+I3598</f>
        <v>1.68</v>
      </c>
      <c r="G3598" s="31"/>
      <c r="H3598" s="31" t="n">
        <v>1.68</v>
      </c>
      <c r="I3598" s="31"/>
      <c r="J3598" s="31" t="n">
        <v>10</v>
      </c>
      <c r="K3598" s="31" t="n">
        <v>10</v>
      </c>
      <c r="L3598" s="31" t="n">
        <v>15</v>
      </c>
      <c r="M3598" s="31" t="n">
        <f aca="false">G3598*J3598</f>
        <v>0</v>
      </c>
      <c r="N3598" s="31" t="n">
        <f aca="false">H3598*K3598</f>
        <v>16.8</v>
      </c>
      <c r="O3598" s="32" t="n">
        <f aca="false">I3598*L3598</f>
        <v>0</v>
      </c>
      <c r="P3598" s="32" t="n">
        <f aca="false">M3598+N3598+O3598</f>
        <v>16.8</v>
      </c>
    </row>
    <row r="3599" s="18" customFormat="true" ht="15.75" hidden="false" customHeight="true" outlineLevel="0" collapsed="false">
      <c r="A3599" s="26" t="n">
        <v>3595</v>
      </c>
      <c r="B3599" s="34" t="s">
        <v>45</v>
      </c>
      <c r="C3599" s="35" t="s">
        <v>3449</v>
      </c>
      <c r="D3599" s="36" t="s">
        <v>115</v>
      </c>
      <c r="E3599" s="29" t="s">
        <v>3524</v>
      </c>
      <c r="F3599" s="29" t="n">
        <f aca="false">G3599+H3599+I3599</f>
        <v>7.63</v>
      </c>
      <c r="G3599" s="31"/>
      <c r="H3599" s="31" t="n">
        <v>7.63</v>
      </c>
      <c r="I3599" s="31"/>
      <c r="J3599" s="31" t="n">
        <v>10</v>
      </c>
      <c r="K3599" s="31" t="n">
        <v>10</v>
      </c>
      <c r="L3599" s="31" t="n">
        <v>15</v>
      </c>
      <c r="M3599" s="31" t="n">
        <f aca="false">G3599*J3599</f>
        <v>0</v>
      </c>
      <c r="N3599" s="31" t="n">
        <f aca="false">H3599*K3599</f>
        <v>76.3</v>
      </c>
      <c r="O3599" s="32" t="n">
        <f aca="false">I3599*L3599</f>
        <v>0</v>
      </c>
      <c r="P3599" s="32" t="n">
        <f aca="false">M3599+N3599+O3599</f>
        <v>76.3</v>
      </c>
    </row>
    <row r="3600" s="18" customFormat="true" ht="15.75" hidden="false" customHeight="true" outlineLevel="0" collapsed="false">
      <c r="A3600" s="26" t="n">
        <v>3596</v>
      </c>
      <c r="B3600" s="34" t="s">
        <v>45</v>
      </c>
      <c r="C3600" s="35" t="s">
        <v>3449</v>
      </c>
      <c r="D3600" s="36" t="s">
        <v>115</v>
      </c>
      <c r="E3600" s="29" t="s">
        <v>3525</v>
      </c>
      <c r="F3600" s="29" t="n">
        <f aca="false">G3600+H3600+I3600</f>
        <v>6.51</v>
      </c>
      <c r="G3600" s="31"/>
      <c r="H3600" s="31" t="n">
        <v>6.51</v>
      </c>
      <c r="I3600" s="31"/>
      <c r="J3600" s="31" t="n">
        <v>10</v>
      </c>
      <c r="K3600" s="31" t="n">
        <v>10</v>
      </c>
      <c r="L3600" s="31" t="n">
        <v>15</v>
      </c>
      <c r="M3600" s="31" t="n">
        <f aca="false">G3600*J3600</f>
        <v>0</v>
      </c>
      <c r="N3600" s="31" t="n">
        <f aca="false">H3600*K3600</f>
        <v>65.1</v>
      </c>
      <c r="O3600" s="32" t="n">
        <f aca="false">I3600*L3600</f>
        <v>0</v>
      </c>
      <c r="P3600" s="32" t="n">
        <f aca="false">M3600+N3600+O3600</f>
        <v>65.1</v>
      </c>
    </row>
    <row r="3601" s="18" customFormat="true" ht="15.75" hidden="false" customHeight="true" outlineLevel="0" collapsed="false">
      <c r="A3601" s="26" t="n">
        <v>3597</v>
      </c>
      <c r="B3601" s="34" t="s">
        <v>45</v>
      </c>
      <c r="C3601" s="35" t="s">
        <v>3449</v>
      </c>
      <c r="D3601" s="36" t="s">
        <v>115</v>
      </c>
      <c r="E3601" s="29" t="s">
        <v>3526</v>
      </c>
      <c r="F3601" s="29" t="n">
        <f aca="false">G3601+H3601+I3601</f>
        <v>7.08</v>
      </c>
      <c r="G3601" s="31"/>
      <c r="H3601" s="31" t="n">
        <v>7.08</v>
      </c>
      <c r="I3601" s="31"/>
      <c r="J3601" s="31" t="n">
        <v>10</v>
      </c>
      <c r="K3601" s="31" t="n">
        <v>10</v>
      </c>
      <c r="L3601" s="31" t="n">
        <v>15</v>
      </c>
      <c r="M3601" s="31" t="n">
        <f aca="false">G3601*J3601</f>
        <v>0</v>
      </c>
      <c r="N3601" s="31" t="n">
        <f aca="false">H3601*K3601</f>
        <v>70.8</v>
      </c>
      <c r="O3601" s="32" t="n">
        <f aca="false">I3601*L3601</f>
        <v>0</v>
      </c>
      <c r="P3601" s="32" t="n">
        <f aca="false">M3601+N3601+O3601</f>
        <v>70.8</v>
      </c>
    </row>
    <row r="3602" s="18" customFormat="true" ht="15.75" hidden="false" customHeight="true" outlineLevel="0" collapsed="false">
      <c r="A3602" s="26" t="n">
        <v>3598</v>
      </c>
      <c r="B3602" s="34" t="s">
        <v>45</v>
      </c>
      <c r="C3602" s="35" t="s">
        <v>3449</v>
      </c>
      <c r="D3602" s="36" t="s">
        <v>115</v>
      </c>
      <c r="E3602" s="29" t="s">
        <v>3527</v>
      </c>
      <c r="F3602" s="29" t="n">
        <f aca="false">G3602+H3602+I3602</f>
        <v>4.93</v>
      </c>
      <c r="G3602" s="31"/>
      <c r="H3602" s="31" t="n">
        <v>4.93</v>
      </c>
      <c r="I3602" s="31"/>
      <c r="J3602" s="31" t="n">
        <v>10</v>
      </c>
      <c r="K3602" s="31" t="n">
        <v>10</v>
      </c>
      <c r="L3602" s="31" t="n">
        <v>15</v>
      </c>
      <c r="M3602" s="31" t="n">
        <f aca="false">G3602*J3602</f>
        <v>0</v>
      </c>
      <c r="N3602" s="31" t="n">
        <f aca="false">H3602*K3602</f>
        <v>49.3</v>
      </c>
      <c r="O3602" s="32" t="n">
        <f aca="false">I3602*L3602</f>
        <v>0</v>
      </c>
      <c r="P3602" s="32" t="n">
        <f aca="false">M3602+N3602+O3602</f>
        <v>49.3</v>
      </c>
    </row>
    <row r="3603" s="18" customFormat="true" ht="15.75" hidden="false" customHeight="true" outlineLevel="0" collapsed="false">
      <c r="A3603" s="26" t="n">
        <v>3599</v>
      </c>
      <c r="B3603" s="34" t="s">
        <v>45</v>
      </c>
      <c r="C3603" s="35" t="s">
        <v>3449</v>
      </c>
      <c r="D3603" s="36" t="s">
        <v>115</v>
      </c>
      <c r="E3603" s="29" t="s">
        <v>3528</v>
      </c>
      <c r="F3603" s="29" t="n">
        <f aca="false">G3603+H3603+I3603</f>
        <v>2.13</v>
      </c>
      <c r="G3603" s="31"/>
      <c r="H3603" s="31" t="n">
        <v>2.13</v>
      </c>
      <c r="I3603" s="31"/>
      <c r="J3603" s="31" t="n">
        <v>10</v>
      </c>
      <c r="K3603" s="31" t="n">
        <v>10</v>
      </c>
      <c r="L3603" s="31" t="n">
        <v>15</v>
      </c>
      <c r="M3603" s="31" t="n">
        <f aca="false">G3603*J3603</f>
        <v>0</v>
      </c>
      <c r="N3603" s="31" t="n">
        <f aca="false">H3603*K3603</f>
        <v>21.3</v>
      </c>
      <c r="O3603" s="32" t="n">
        <f aca="false">I3603*L3603</f>
        <v>0</v>
      </c>
      <c r="P3603" s="32" t="n">
        <f aca="false">M3603+N3603+O3603</f>
        <v>21.3</v>
      </c>
    </row>
    <row r="3604" s="18" customFormat="true" ht="15.75" hidden="false" customHeight="true" outlineLevel="0" collapsed="false">
      <c r="A3604" s="26" t="n">
        <v>3600</v>
      </c>
      <c r="B3604" s="34" t="s">
        <v>45</v>
      </c>
      <c r="C3604" s="35" t="s">
        <v>3449</v>
      </c>
      <c r="D3604" s="36" t="s">
        <v>115</v>
      </c>
      <c r="E3604" s="29" t="s">
        <v>3366</v>
      </c>
      <c r="F3604" s="29" t="n">
        <f aca="false">G3604+H3604+I3604</f>
        <v>6.67</v>
      </c>
      <c r="G3604" s="31"/>
      <c r="H3604" s="31" t="n">
        <v>6.67</v>
      </c>
      <c r="I3604" s="31"/>
      <c r="J3604" s="31" t="n">
        <v>10</v>
      </c>
      <c r="K3604" s="31" t="n">
        <v>10</v>
      </c>
      <c r="L3604" s="31" t="n">
        <v>15</v>
      </c>
      <c r="M3604" s="31" t="n">
        <f aca="false">G3604*J3604</f>
        <v>0</v>
      </c>
      <c r="N3604" s="31" t="n">
        <f aca="false">H3604*K3604</f>
        <v>66.7</v>
      </c>
      <c r="O3604" s="32" t="n">
        <f aca="false">I3604*L3604</f>
        <v>0</v>
      </c>
      <c r="P3604" s="32" t="n">
        <f aca="false">M3604+N3604+O3604</f>
        <v>66.7</v>
      </c>
    </row>
    <row r="3605" s="18" customFormat="true" ht="15.75" hidden="false" customHeight="true" outlineLevel="0" collapsed="false">
      <c r="A3605" s="26" t="n">
        <v>3601</v>
      </c>
      <c r="B3605" s="34" t="s">
        <v>45</v>
      </c>
      <c r="C3605" s="35" t="s">
        <v>3449</v>
      </c>
      <c r="D3605" s="36" t="s">
        <v>115</v>
      </c>
      <c r="E3605" s="29" t="s">
        <v>3529</v>
      </c>
      <c r="F3605" s="29" t="n">
        <f aca="false">G3605+H3605+I3605</f>
        <v>3.4</v>
      </c>
      <c r="G3605" s="31"/>
      <c r="H3605" s="31" t="n">
        <v>3.4</v>
      </c>
      <c r="I3605" s="31"/>
      <c r="J3605" s="31" t="n">
        <v>10</v>
      </c>
      <c r="K3605" s="31" t="n">
        <v>10</v>
      </c>
      <c r="L3605" s="31" t="n">
        <v>15</v>
      </c>
      <c r="M3605" s="31" t="n">
        <f aca="false">G3605*J3605</f>
        <v>0</v>
      </c>
      <c r="N3605" s="31" t="n">
        <f aca="false">H3605*K3605</f>
        <v>34</v>
      </c>
      <c r="O3605" s="32" t="n">
        <f aca="false">I3605*L3605</f>
        <v>0</v>
      </c>
      <c r="P3605" s="32" t="n">
        <f aca="false">M3605+N3605+O3605</f>
        <v>34</v>
      </c>
    </row>
    <row r="3606" s="18" customFormat="true" ht="15.75" hidden="false" customHeight="true" outlineLevel="0" collapsed="false">
      <c r="A3606" s="26" t="n">
        <v>3602</v>
      </c>
      <c r="B3606" s="34" t="s">
        <v>45</v>
      </c>
      <c r="C3606" s="35" t="s">
        <v>3449</v>
      </c>
      <c r="D3606" s="36" t="s">
        <v>115</v>
      </c>
      <c r="E3606" s="29" t="s">
        <v>3530</v>
      </c>
      <c r="F3606" s="29" t="n">
        <f aca="false">G3606+H3606+I3606</f>
        <v>8.14</v>
      </c>
      <c r="G3606" s="31"/>
      <c r="H3606" s="31" t="n">
        <v>8.14</v>
      </c>
      <c r="I3606" s="31"/>
      <c r="J3606" s="31" t="n">
        <v>10</v>
      </c>
      <c r="K3606" s="31" t="n">
        <v>10</v>
      </c>
      <c r="L3606" s="31" t="n">
        <v>15</v>
      </c>
      <c r="M3606" s="31" t="n">
        <f aca="false">G3606*J3606</f>
        <v>0</v>
      </c>
      <c r="N3606" s="31" t="n">
        <f aca="false">H3606*K3606</f>
        <v>81.4</v>
      </c>
      <c r="O3606" s="32" t="n">
        <f aca="false">I3606*L3606</f>
        <v>0</v>
      </c>
      <c r="P3606" s="32" t="n">
        <f aca="false">M3606+N3606+O3606</f>
        <v>81.4</v>
      </c>
    </row>
    <row r="3607" s="18" customFormat="true" ht="15.75" hidden="false" customHeight="true" outlineLevel="0" collapsed="false">
      <c r="A3607" s="26" t="n">
        <v>3603</v>
      </c>
      <c r="B3607" s="34" t="s">
        <v>45</v>
      </c>
      <c r="C3607" s="35" t="s">
        <v>3449</v>
      </c>
      <c r="D3607" s="36" t="s">
        <v>115</v>
      </c>
      <c r="E3607" s="29" t="s">
        <v>3531</v>
      </c>
      <c r="F3607" s="29" t="n">
        <f aca="false">G3607+H3607+I3607</f>
        <v>4.7</v>
      </c>
      <c r="G3607" s="31"/>
      <c r="H3607" s="31" t="n">
        <v>4.7</v>
      </c>
      <c r="I3607" s="31"/>
      <c r="J3607" s="31" t="n">
        <v>10</v>
      </c>
      <c r="K3607" s="31" t="n">
        <v>10</v>
      </c>
      <c r="L3607" s="31" t="n">
        <v>15</v>
      </c>
      <c r="M3607" s="31" t="n">
        <f aca="false">G3607*J3607</f>
        <v>0</v>
      </c>
      <c r="N3607" s="31" t="n">
        <f aca="false">H3607*K3607</f>
        <v>47</v>
      </c>
      <c r="O3607" s="32" t="n">
        <f aca="false">I3607*L3607</f>
        <v>0</v>
      </c>
      <c r="P3607" s="32" t="n">
        <f aca="false">M3607+N3607+O3607</f>
        <v>47</v>
      </c>
    </row>
    <row r="3608" s="18" customFormat="true" ht="15.75" hidden="false" customHeight="true" outlineLevel="0" collapsed="false">
      <c r="A3608" s="26" t="n">
        <v>3604</v>
      </c>
      <c r="B3608" s="34" t="s">
        <v>45</v>
      </c>
      <c r="C3608" s="35" t="s">
        <v>3449</v>
      </c>
      <c r="D3608" s="36" t="s">
        <v>115</v>
      </c>
      <c r="E3608" s="29" t="s">
        <v>3532</v>
      </c>
      <c r="F3608" s="29" t="n">
        <f aca="false">G3608+H3608+I3608</f>
        <v>8.77</v>
      </c>
      <c r="G3608" s="31"/>
      <c r="H3608" s="31" t="n">
        <v>8.77</v>
      </c>
      <c r="I3608" s="31"/>
      <c r="J3608" s="31" t="n">
        <v>10</v>
      </c>
      <c r="K3608" s="31" t="n">
        <v>10</v>
      </c>
      <c r="L3608" s="31" t="n">
        <v>15</v>
      </c>
      <c r="M3608" s="31" t="n">
        <f aca="false">G3608*J3608</f>
        <v>0</v>
      </c>
      <c r="N3608" s="31" t="n">
        <f aca="false">H3608*K3608</f>
        <v>87.7</v>
      </c>
      <c r="O3608" s="32" t="n">
        <f aca="false">I3608*L3608</f>
        <v>0</v>
      </c>
      <c r="P3608" s="32" t="n">
        <f aca="false">M3608+N3608+O3608</f>
        <v>87.7</v>
      </c>
    </row>
    <row r="3609" s="18" customFormat="true" ht="15.75" hidden="false" customHeight="true" outlineLevel="0" collapsed="false">
      <c r="A3609" s="26" t="n">
        <v>3605</v>
      </c>
      <c r="B3609" s="34" t="s">
        <v>45</v>
      </c>
      <c r="C3609" s="35" t="s">
        <v>3449</v>
      </c>
      <c r="D3609" s="36" t="s">
        <v>115</v>
      </c>
      <c r="E3609" s="29" t="s">
        <v>3533</v>
      </c>
      <c r="F3609" s="29" t="n">
        <f aca="false">G3609+H3609+I3609</f>
        <v>4.58</v>
      </c>
      <c r="G3609" s="31"/>
      <c r="H3609" s="31" t="n">
        <v>4.58</v>
      </c>
      <c r="I3609" s="31"/>
      <c r="J3609" s="31" t="n">
        <v>10</v>
      </c>
      <c r="K3609" s="31" t="n">
        <v>10</v>
      </c>
      <c r="L3609" s="31" t="n">
        <v>15</v>
      </c>
      <c r="M3609" s="31" t="n">
        <f aca="false">G3609*J3609</f>
        <v>0</v>
      </c>
      <c r="N3609" s="31" t="n">
        <f aca="false">H3609*K3609</f>
        <v>45.8</v>
      </c>
      <c r="O3609" s="32" t="n">
        <f aca="false">I3609*L3609</f>
        <v>0</v>
      </c>
      <c r="P3609" s="32" t="n">
        <f aca="false">M3609+N3609+O3609</f>
        <v>45.8</v>
      </c>
    </row>
    <row r="3610" s="18" customFormat="true" ht="15.75" hidden="false" customHeight="true" outlineLevel="0" collapsed="false">
      <c r="A3610" s="26" t="n">
        <v>3606</v>
      </c>
      <c r="B3610" s="34" t="s">
        <v>45</v>
      </c>
      <c r="C3610" s="35" t="s">
        <v>3449</v>
      </c>
      <c r="D3610" s="36" t="s">
        <v>115</v>
      </c>
      <c r="E3610" s="29" t="s">
        <v>3534</v>
      </c>
      <c r="F3610" s="29" t="n">
        <f aca="false">G3610+H3610+I3610</f>
        <v>1.54</v>
      </c>
      <c r="G3610" s="31"/>
      <c r="H3610" s="31" t="n">
        <v>1.54</v>
      </c>
      <c r="I3610" s="31"/>
      <c r="J3610" s="31" t="n">
        <v>10</v>
      </c>
      <c r="K3610" s="31" t="n">
        <v>10</v>
      </c>
      <c r="L3610" s="31" t="n">
        <v>15</v>
      </c>
      <c r="M3610" s="31" t="n">
        <f aca="false">G3610*J3610</f>
        <v>0</v>
      </c>
      <c r="N3610" s="31" t="n">
        <f aca="false">H3610*K3610</f>
        <v>15.4</v>
      </c>
      <c r="O3610" s="32" t="n">
        <f aca="false">I3610*L3610</f>
        <v>0</v>
      </c>
      <c r="P3610" s="32" t="n">
        <f aca="false">M3610+N3610+O3610</f>
        <v>15.4</v>
      </c>
    </row>
    <row r="3611" s="18" customFormat="true" ht="15.75" hidden="false" customHeight="true" outlineLevel="0" collapsed="false">
      <c r="A3611" s="26" t="n">
        <v>3607</v>
      </c>
      <c r="B3611" s="34" t="s">
        <v>45</v>
      </c>
      <c r="C3611" s="35" t="s">
        <v>3449</v>
      </c>
      <c r="D3611" s="36" t="s">
        <v>115</v>
      </c>
      <c r="E3611" s="29" t="s">
        <v>3535</v>
      </c>
      <c r="F3611" s="29" t="n">
        <f aca="false">G3611+H3611+I3611</f>
        <v>9.92</v>
      </c>
      <c r="G3611" s="31"/>
      <c r="H3611" s="31" t="n">
        <v>9.92</v>
      </c>
      <c r="I3611" s="31"/>
      <c r="J3611" s="31" t="n">
        <v>10</v>
      </c>
      <c r="K3611" s="31" t="n">
        <v>10</v>
      </c>
      <c r="L3611" s="31" t="n">
        <v>15</v>
      </c>
      <c r="M3611" s="31" t="n">
        <f aca="false">G3611*J3611</f>
        <v>0</v>
      </c>
      <c r="N3611" s="31" t="n">
        <f aca="false">H3611*K3611</f>
        <v>99.2</v>
      </c>
      <c r="O3611" s="32" t="n">
        <f aca="false">I3611*L3611</f>
        <v>0</v>
      </c>
      <c r="P3611" s="32" t="n">
        <f aca="false">M3611+N3611+O3611</f>
        <v>99.2</v>
      </c>
    </row>
    <row r="3612" s="18" customFormat="true" ht="15.75" hidden="false" customHeight="true" outlineLevel="0" collapsed="false">
      <c r="A3612" s="26" t="n">
        <v>3608</v>
      </c>
      <c r="B3612" s="34" t="s">
        <v>45</v>
      </c>
      <c r="C3612" s="35" t="s">
        <v>3449</v>
      </c>
      <c r="D3612" s="36" t="s">
        <v>115</v>
      </c>
      <c r="E3612" s="29" t="s">
        <v>3536</v>
      </c>
      <c r="F3612" s="29" t="n">
        <f aca="false">G3612+H3612+I3612</f>
        <v>5.71</v>
      </c>
      <c r="G3612" s="31"/>
      <c r="H3612" s="31" t="n">
        <v>5.71</v>
      </c>
      <c r="I3612" s="31"/>
      <c r="J3612" s="31" t="n">
        <v>10</v>
      </c>
      <c r="K3612" s="31" t="n">
        <v>10</v>
      </c>
      <c r="L3612" s="31" t="n">
        <v>15</v>
      </c>
      <c r="M3612" s="31" t="n">
        <f aca="false">G3612*J3612</f>
        <v>0</v>
      </c>
      <c r="N3612" s="31" t="n">
        <f aca="false">H3612*K3612</f>
        <v>57.1</v>
      </c>
      <c r="O3612" s="32" t="n">
        <f aca="false">I3612*L3612</f>
        <v>0</v>
      </c>
      <c r="P3612" s="32" t="n">
        <f aca="false">M3612+N3612+O3612</f>
        <v>57.1</v>
      </c>
    </row>
    <row r="3613" s="18" customFormat="true" ht="15.75" hidden="false" customHeight="true" outlineLevel="0" collapsed="false">
      <c r="A3613" s="26" t="n">
        <v>3609</v>
      </c>
      <c r="B3613" s="34" t="s">
        <v>45</v>
      </c>
      <c r="C3613" s="35" t="s">
        <v>3449</v>
      </c>
      <c r="D3613" s="36" t="s">
        <v>115</v>
      </c>
      <c r="E3613" s="29" t="s">
        <v>3537</v>
      </c>
      <c r="F3613" s="29" t="n">
        <f aca="false">G3613+H3613+I3613</f>
        <v>6.79</v>
      </c>
      <c r="G3613" s="31"/>
      <c r="H3613" s="31" t="n">
        <v>6.79</v>
      </c>
      <c r="I3613" s="31"/>
      <c r="J3613" s="31" t="n">
        <v>10</v>
      </c>
      <c r="K3613" s="31" t="n">
        <v>10</v>
      </c>
      <c r="L3613" s="31" t="n">
        <v>15</v>
      </c>
      <c r="M3613" s="31" t="n">
        <f aca="false">G3613*J3613</f>
        <v>0</v>
      </c>
      <c r="N3613" s="31" t="n">
        <f aca="false">H3613*K3613</f>
        <v>67.9</v>
      </c>
      <c r="O3613" s="32" t="n">
        <f aca="false">I3613*L3613</f>
        <v>0</v>
      </c>
      <c r="P3613" s="32" t="n">
        <f aca="false">M3613+N3613+O3613</f>
        <v>67.9</v>
      </c>
    </row>
    <row r="3614" s="18" customFormat="true" ht="15.75" hidden="false" customHeight="true" outlineLevel="0" collapsed="false">
      <c r="A3614" s="26" t="n">
        <v>3610</v>
      </c>
      <c r="B3614" s="34" t="s">
        <v>45</v>
      </c>
      <c r="C3614" s="35" t="s">
        <v>3449</v>
      </c>
      <c r="D3614" s="36" t="s">
        <v>115</v>
      </c>
      <c r="E3614" s="29" t="s">
        <v>3538</v>
      </c>
      <c r="F3614" s="29" t="n">
        <f aca="false">G3614+H3614+I3614</f>
        <v>4.05</v>
      </c>
      <c r="G3614" s="31"/>
      <c r="H3614" s="31" t="n">
        <v>4.05</v>
      </c>
      <c r="I3614" s="31"/>
      <c r="J3614" s="31" t="n">
        <v>10</v>
      </c>
      <c r="K3614" s="31" t="n">
        <v>10</v>
      </c>
      <c r="L3614" s="31" t="n">
        <v>15</v>
      </c>
      <c r="M3614" s="31" t="n">
        <f aca="false">G3614*J3614</f>
        <v>0</v>
      </c>
      <c r="N3614" s="31" t="n">
        <f aca="false">H3614*K3614</f>
        <v>40.5</v>
      </c>
      <c r="O3614" s="32" t="n">
        <f aca="false">I3614*L3614</f>
        <v>0</v>
      </c>
      <c r="P3614" s="32" t="n">
        <f aca="false">M3614+N3614+O3614</f>
        <v>40.5</v>
      </c>
    </row>
    <row r="3615" s="18" customFormat="true" ht="15.75" hidden="false" customHeight="true" outlineLevel="0" collapsed="false">
      <c r="A3615" s="26" t="n">
        <v>3611</v>
      </c>
      <c r="B3615" s="34" t="s">
        <v>45</v>
      </c>
      <c r="C3615" s="35" t="s">
        <v>3449</v>
      </c>
      <c r="D3615" s="36" t="s">
        <v>115</v>
      </c>
      <c r="E3615" s="29" t="s">
        <v>3539</v>
      </c>
      <c r="F3615" s="29" t="n">
        <f aca="false">G3615+H3615+I3615</f>
        <v>3.6</v>
      </c>
      <c r="G3615" s="31"/>
      <c r="H3615" s="31" t="n">
        <v>3.6</v>
      </c>
      <c r="I3615" s="31"/>
      <c r="J3615" s="31" t="n">
        <v>10</v>
      </c>
      <c r="K3615" s="31" t="n">
        <v>10</v>
      </c>
      <c r="L3615" s="31" t="n">
        <v>15</v>
      </c>
      <c r="M3615" s="31" t="n">
        <f aca="false">G3615*J3615</f>
        <v>0</v>
      </c>
      <c r="N3615" s="31" t="n">
        <f aca="false">H3615*K3615</f>
        <v>36</v>
      </c>
      <c r="O3615" s="32" t="n">
        <f aca="false">I3615*L3615</f>
        <v>0</v>
      </c>
      <c r="P3615" s="32" t="n">
        <f aca="false">M3615+N3615+O3615</f>
        <v>36</v>
      </c>
    </row>
    <row r="3616" s="18" customFormat="true" ht="15.75" hidden="false" customHeight="true" outlineLevel="0" collapsed="false">
      <c r="A3616" s="26" t="n">
        <v>3612</v>
      </c>
      <c r="B3616" s="34" t="s">
        <v>45</v>
      </c>
      <c r="C3616" s="35" t="s">
        <v>3449</v>
      </c>
      <c r="D3616" s="36" t="s">
        <v>115</v>
      </c>
      <c r="E3616" s="29" t="s">
        <v>3540</v>
      </c>
      <c r="F3616" s="29" t="n">
        <f aca="false">G3616+H3616+I3616</f>
        <v>3.98</v>
      </c>
      <c r="G3616" s="31"/>
      <c r="H3616" s="31" t="n">
        <v>3.98</v>
      </c>
      <c r="I3616" s="31"/>
      <c r="J3616" s="31" t="n">
        <v>10</v>
      </c>
      <c r="K3616" s="31" t="n">
        <v>10</v>
      </c>
      <c r="L3616" s="31" t="n">
        <v>15</v>
      </c>
      <c r="M3616" s="31" t="n">
        <f aca="false">G3616*J3616</f>
        <v>0</v>
      </c>
      <c r="N3616" s="31" t="n">
        <f aca="false">H3616*K3616</f>
        <v>39.8</v>
      </c>
      <c r="O3616" s="32" t="n">
        <f aca="false">I3616*L3616</f>
        <v>0</v>
      </c>
      <c r="P3616" s="32" t="n">
        <f aca="false">M3616+N3616+O3616</f>
        <v>39.8</v>
      </c>
    </row>
    <row r="3617" s="18" customFormat="true" ht="15.75" hidden="false" customHeight="true" outlineLevel="0" collapsed="false">
      <c r="A3617" s="26" t="n">
        <v>3613</v>
      </c>
      <c r="B3617" s="34" t="s">
        <v>45</v>
      </c>
      <c r="C3617" s="35" t="s">
        <v>3449</v>
      </c>
      <c r="D3617" s="36" t="s">
        <v>115</v>
      </c>
      <c r="E3617" s="29" t="s">
        <v>3541</v>
      </c>
      <c r="F3617" s="29" t="n">
        <f aca="false">G3617+H3617+I3617</f>
        <v>2.31</v>
      </c>
      <c r="G3617" s="31"/>
      <c r="H3617" s="31" t="n">
        <v>2.31</v>
      </c>
      <c r="I3617" s="31"/>
      <c r="J3617" s="31" t="n">
        <v>10</v>
      </c>
      <c r="K3617" s="31" t="n">
        <v>10</v>
      </c>
      <c r="L3617" s="31" t="n">
        <v>15</v>
      </c>
      <c r="M3617" s="31" t="n">
        <f aca="false">G3617*J3617</f>
        <v>0</v>
      </c>
      <c r="N3617" s="31" t="n">
        <f aca="false">H3617*K3617</f>
        <v>23.1</v>
      </c>
      <c r="O3617" s="32" t="n">
        <f aca="false">I3617*L3617</f>
        <v>0</v>
      </c>
      <c r="P3617" s="32" t="n">
        <f aca="false">M3617+N3617+O3617</f>
        <v>23.1</v>
      </c>
    </row>
    <row r="3618" s="18" customFormat="true" ht="15.75" hidden="false" customHeight="true" outlineLevel="0" collapsed="false">
      <c r="A3618" s="26" t="n">
        <v>3614</v>
      </c>
      <c r="B3618" s="34" t="s">
        <v>45</v>
      </c>
      <c r="C3618" s="35" t="s">
        <v>3449</v>
      </c>
      <c r="D3618" s="36" t="s">
        <v>115</v>
      </c>
      <c r="E3618" s="29" t="s">
        <v>3542</v>
      </c>
      <c r="F3618" s="29" t="n">
        <f aca="false">G3618+H3618+I3618</f>
        <v>4.42</v>
      </c>
      <c r="G3618" s="31"/>
      <c r="H3618" s="31" t="n">
        <v>4.42</v>
      </c>
      <c r="I3618" s="31"/>
      <c r="J3618" s="31" t="n">
        <v>10</v>
      </c>
      <c r="K3618" s="31" t="n">
        <v>10</v>
      </c>
      <c r="L3618" s="31" t="n">
        <v>15</v>
      </c>
      <c r="M3618" s="31" t="n">
        <f aca="false">G3618*J3618</f>
        <v>0</v>
      </c>
      <c r="N3618" s="31" t="n">
        <f aca="false">H3618*K3618</f>
        <v>44.2</v>
      </c>
      <c r="O3618" s="32" t="n">
        <f aca="false">I3618*L3618</f>
        <v>0</v>
      </c>
      <c r="P3618" s="32" t="n">
        <f aca="false">M3618+N3618+O3618</f>
        <v>44.2</v>
      </c>
    </row>
    <row r="3619" s="18" customFormat="true" ht="15.75" hidden="false" customHeight="true" outlineLevel="0" collapsed="false">
      <c r="A3619" s="26" t="n">
        <v>3615</v>
      </c>
      <c r="B3619" s="34" t="s">
        <v>45</v>
      </c>
      <c r="C3619" s="35" t="s">
        <v>3449</v>
      </c>
      <c r="D3619" s="36" t="s">
        <v>115</v>
      </c>
      <c r="E3619" s="29" t="s">
        <v>3543</v>
      </c>
      <c r="F3619" s="29" t="n">
        <f aca="false">G3619+H3619+I3619</f>
        <v>4.32</v>
      </c>
      <c r="G3619" s="31"/>
      <c r="H3619" s="31" t="n">
        <v>4.32</v>
      </c>
      <c r="I3619" s="31"/>
      <c r="J3619" s="31" t="n">
        <v>10</v>
      </c>
      <c r="K3619" s="31" t="n">
        <v>10</v>
      </c>
      <c r="L3619" s="31" t="n">
        <v>15</v>
      </c>
      <c r="M3619" s="31" t="n">
        <f aca="false">G3619*J3619</f>
        <v>0</v>
      </c>
      <c r="N3619" s="31" t="n">
        <f aca="false">H3619*K3619</f>
        <v>43.2</v>
      </c>
      <c r="O3619" s="32" t="n">
        <f aca="false">I3619*L3619</f>
        <v>0</v>
      </c>
      <c r="P3619" s="32" t="n">
        <f aca="false">M3619+N3619+O3619</f>
        <v>43.2</v>
      </c>
    </row>
    <row r="3620" s="18" customFormat="true" ht="15.75" hidden="false" customHeight="true" outlineLevel="0" collapsed="false">
      <c r="A3620" s="26" t="n">
        <v>3616</v>
      </c>
      <c r="B3620" s="34" t="s">
        <v>45</v>
      </c>
      <c r="C3620" s="35" t="s">
        <v>3449</v>
      </c>
      <c r="D3620" s="36" t="s">
        <v>115</v>
      </c>
      <c r="E3620" s="29" t="s">
        <v>3544</v>
      </c>
      <c r="F3620" s="29" t="n">
        <f aca="false">G3620+H3620+I3620</f>
        <v>2.72</v>
      </c>
      <c r="G3620" s="31"/>
      <c r="H3620" s="31" t="n">
        <v>2.72</v>
      </c>
      <c r="I3620" s="31"/>
      <c r="J3620" s="31" t="n">
        <v>10</v>
      </c>
      <c r="K3620" s="31" t="n">
        <v>10</v>
      </c>
      <c r="L3620" s="31" t="n">
        <v>15</v>
      </c>
      <c r="M3620" s="31" t="n">
        <f aca="false">G3620*J3620</f>
        <v>0</v>
      </c>
      <c r="N3620" s="31" t="n">
        <f aca="false">H3620*K3620</f>
        <v>27.2</v>
      </c>
      <c r="O3620" s="32" t="n">
        <f aca="false">I3620*L3620</f>
        <v>0</v>
      </c>
      <c r="P3620" s="32" t="n">
        <f aca="false">M3620+N3620+O3620</f>
        <v>27.2</v>
      </c>
    </row>
    <row r="3621" s="18" customFormat="true" ht="15.75" hidden="false" customHeight="true" outlineLevel="0" collapsed="false">
      <c r="A3621" s="26" t="n">
        <v>3617</v>
      </c>
      <c r="B3621" s="34" t="s">
        <v>45</v>
      </c>
      <c r="C3621" s="35" t="s">
        <v>3449</v>
      </c>
      <c r="D3621" s="36" t="s">
        <v>115</v>
      </c>
      <c r="E3621" s="29" t="s">
        <v>3545</v>
      </c>
      <c r="F3621" s="29" t="n">
        <f aca="false">G3621+H3621+I3621</f>
        <v>9.01</v>
      </c>
      <c r="G3621" s="31"/>
      <c r="H3621" s="31" t="n">
        <v>9.01</v>
      </c>
      <c r="I3621" s="31"/>
      <c r="J3621" s="31" t="n">
        <v>10</v>
      </c>
      <c r="K3621" s="31" t="n">
        <v>10</v>
      </c>
      <c r="L3621" s="31" t="n">
        <v>15</v>
      </c>
      <c r="M3621" s="31" t="n">
        <f aca="false">G3621*J3621</f>
        <v>0</v>
      </c>
      <c r="N3621" s="31" t="n">
        <f aca="false">H3621*K3621</f>
        <v>90.1</v>
      </c>
      <c r="O3621" s="32" t="n">
        <f aca="false">I3621*L3621</f>
        <v>0</v>
      </c>
      <c r="P3621" s="32" t="n">
        <f aca="false">M3621+N3621+O3621</f>
        <v>90.1</v>
      </c>
    </row>
    <row r="3622" s="18" customFormat="true" ht="15.75" hidden="false" customHeight="true" outlineLevel="0" collapsed="false">
      <c r="A3622" s="26" t="n">
        <v>3618</v>
      </c>
      <c r="B3622" s="34" t="s">
        <v>45</v>
      </c>
      <c r="C3622" s="35" t="s">
        <v>3449</v>
      </c>
      <c r="D3622" s="36" t="s">
        <v>115</v>
      </c>
      <c r="E3622" s="29" t="s">
        <v>3546</v>
      </c>
      <c r="F3622" s="29" t="n">
        <f aca="false">G3622+H3622+I3622</f>
        <v>5.33</v>
      </c>
      <c r="G3622" s="31"/>
      <c r="H3622" s="31" t="n">
        <v>5.33</v>
      </c>
      <c r="I3622" s="31"/>
      <c r="J3622" s="31" t="n">
        <v>10</v>
      </c>
      <c r="K3622" s="31" t="n">
        <v>10</v>
      </c>
      <c r="L3622" s="31" t="n">
        <v>15</v>
      </c>
      <c r="M3622" s="31" t="n">
        <f aca="false">G3622*J3622</f>
        <v>0</v>
      </c>
      <c r="N3622" s="31" t="n">
        <f aca="false">H3622*K3622</f>
        <v>53.3</v>
      </c>
      <c r="O3622" s="32" t="n">
        <f aca="false">I3622*L3622</f>
        <v>0</v>
      </c>
      <c r="P3622" s="32" t="n">
        <f aca="false">M3622+N3622+O3622</f>
        <v>53.3</v>
      </c>
    </row>
    <row r="3623" s="18" customFormat="true" ht="15.75" hidden="false" customHeight="true" outlineLevel="0" collapsed="false">
      <c r="A3623" s="26" t="n">
        <v>3619</v>
      </c>
      <c r="B3623" s="34" t="s">
        <v>45</v>
      </c>
      <c r="C3623" s="35" t="s">
        <v>3449</v>
      </c>
      <c r="D3623" s="36" t="s">
        <v>115</v>
      </c>
      <c r="E3623" s="29" t="s">
        <v>3547</v>
      </c>
      <c r="F3623" s="29" t="n">
        <f aca="false">G3623+H3623+I3623</f>
        <v>5.41</v>
      </c>
      <c r="G3623" s="31"/>
      <c r="H3623" s="31" t="n">
        <v>5.41</v>
      </c>
      <c r="I3623" s="31"/>
      <c r="J3623" s="31" t="n">
        <v>10</v>
      </c>
      <c r="K3623" s="31" t="n">
        <v>10</v>
      </c>
      <c r="L3623" s="31" t="n">
        <v>15</v>
      </c>
      <c r="M3623" s="31" t="n">
        <f aca="false">G3623*J3623</f>
        <v>0</v>
      </c>
      <c r="N3623" s="31" t="n">
        <f aca="false">H3623*K3623</f>
        <v>54.1</v>
      </c>
      <c r="O3623" s="32" t="n">
        <f aca="false">I3623*L3623</f>
        <v>0</v>
      </c>
      <c r="P3623" s="32" t="n">
        <f aca="false">M3623+N3623+O3623</f>
        <v>54.1</v>
      </c>
    </row>
    <row r="3624" s="18" customFormat="true" ht="15.75" hidden="false" customHeight="true" outlineLevel="0" collapsed="false">
      <c r="A3624" s="26" t="n">
        <v>3620</v>
      </c>
      <c r="B3624" s="34" t="s">
        <v>45</v>
      </c>
      <c r="C3624" s="35" t="s">
        <v>3449</v>
      </c>
      <c r="D3624" s="36" t="s">
        <v>115</v>
      </c>
      <c r="E3624" s="29" t="s">
        <v>3548</v>
      </c>
      <c r="F3624" s="29" t="n">
        <f aca="false">G3624+H3624+I3624</f>
        <v>9.37</v>
      </c>
      <c r="G3624" s="31"/>
      <c r="H3624" s="31" t="n">
        <v>9.37</v>
      </c>
      <c r="I3624" s="31"/>
      <c r="J3624" s="31" t="n">
        <v>10</v>
      </c>
      <c r="K3624" s="31" t="n">
        <v>10</v>
      </c>
      <c r="L3624" s="31" t="n">
        <v>15</v>
      </c>
      <c r="M3624" s="31" t="n">
        <f aca="false">G3624*J3624</f>
        <v>0</v>
      </c>
      <c r="N3624" s="31" t="n">
        <f aca="false">H3624*K3624</f>
        <v>93.7</v>
      </c>
      <c r="O3624" s="32" t="n">
        <f aca="false">I3624*L3624</f>
        <v>0</v>
      </c>
      <c r="P3624" s="32" t="n">
        <f aca="false">M3624+N3624+O3624</f>
        <v>93.7</v>
      </c>
    </row>
    <row r="3625" s="18" customFormat="true" ht="15.75" hidden="false" customHeight="true" outlineLevel="0" collapsed="false">
      <c r="A3625" s="26" t="n">
        <v>3621</v>
      </c>
      <c r="B3625" s="34" t="s">
        <v>45</v>
      </c>
      <c r="C3625" s="35" t="s">
        <v>3449</v>
      </c>
      <c r="D3625" s="36" t="s">
        <v>115</v>
      </c>
      <c r="E3625" s="29" t="s">
        <v>1397</v>
      </c>
      <c r="F3625" s="29" t="n">
        <f aca="false">G3625+H3625+I3625</f>
        <v>5.67</v>
      </c>
      <c r="G3625" s="31"/>
      <c r="H3625" s="31" t="n">
        <v>5.67</v>
      </c>
      <c r="I3625" s="31"/>
      <c r="J3625" s="31" t="n">
        <v>10</v>
      </c>
      <c r="K3625" s="31" t="n">
        <v>10</v>
      </c>
      <c r="L3625" s="31" t="n">
        <v>15</v>
      </c>
      <c r="M3625" s="31" t="n">
        <f aca="false">G3625*J3625</f>
        <v>0</v>
      </c>
      <c r="N3625" s="31" t="n">
        <f aca="false">H3625*K3625</f>
        <v>56.7</v>
      </c>
      <c r="O3625" s="32" t="n">
        <f aca="false">I3625*L3625</f>
        <v>0</v>
      </c>
      <c r="P3625" s="32" t="n">
        <f aca="false">M3625+N3625+O3625</f>
        <v>56.7</v>
      </c>
    </row>
    <row r="3626" s="18" customFormat="true" ht="15.75" hidden="false" customHeight="true" outlineLevel="0" collapsed="false">
      <c r="A3626" s="26" t="n">
        <v>3622</v>
      </c>
      <c r="B3626" s="34" t="s">
        <v>45</v>
      </c>
      <c r="C3626" s="35" t="s">
        <v>3449</v>
      </c>
      <c r="D3626" s="36" t="s">
        <v>115</v>
      </c>
      <c r="E3626" s="29" t="s">
        <v>3549</v>
      </c>
      <c r="F3626" s="29" t="n">
        <f aca="false">G3626+H3626+I3626</f>
        <v>0.78</v>
      </c>
      <c r="G3626" s="31"/>
      <c r="H3626" s="31" t="n">
        <v>0.78</v>
      </c>
      <c r="I3626" s="31"/>
      <c r="J3626" s="31" t="n">
        <v>10</v>
      </c>
      <c r="K3626" s="31" t="n">
        <v>10</v>
      </c>
      <c r="L3626" s="31" t="n">
        <v>15</v>
      </c>
      <c r="M3626" s="31" t="n">
        <f aca="false">G3626*J3626</f>
        <v>0</v>
      </c>
      <c r="N3626" s="31" t="n">
        <f aca="false">H3626*K3626</f>
        <v>7.8</v>
      </c>
      <c r="O3626" s="32" t="n">
        <f aca="false">I3626*L3626</f>
        <v>0</v>
      </c>
      <c r="P3626" s="32" t="n">
        <f aca="false">M3626+N3626+O3626</f>
        <v>7.8</v>
      </c>
    </row>
    <row r="3627" s="18" customFormat="true" ht="15.75" hidden="false" customHeight="true" outlineLevel="0" collapsed="false">
      <c r="A3627" s="26" t="n">
        <v>3623</v>
      </c>
      <c r="B3627" s="34" t="s">
        <v>45</v>
      </c>
      <c r="C3627" s="35" t="s">
        <v>3449</v>
      </c>
      <c r="D3627" s="36" t="s">
        <v>115</v>
      </c>
      <c r="E3627" s="29" t="s">
        <v>3550</v>
      </c>
      <c r="F3627" s="29" t="n">
        <f aca="false">G3627+H3627+I3627</f>
        <v>4.01</v>
      </c>
      <c r="G3627" s="31"/>
      <c r="H3627" s="31" t="n">
        <v>4.01</v>
      </c>
      <c r="I3627" s="31"/>
      <c r="J3627" s="31" t="n">
        <v>10</v>
      </c>
      <c r="K3627" s="31" t="n">
        <v>10</v>
      </c>
      <c r="L3627" s="31" t="n">
        <v>15</v>
      </c>
      <c r="M3627" s="31" t="n">
        <f aca="false">G3627*J3627</f>
        <v>0</v>
      </c>
      <c r="N3627" s="31" t="n">
        <f aca="false">H3627*K3627</f>
        <v>40.1</v>
      </c>
      <c r="O3627" s="32" t="n">
        <f aca="false">I3627*L3627</f>
        <v>0</v>
      </c>
      <c r="P3627" s="32" t="n">
        <f aca="false">M3627+N3627+O3627</f>
        <v>40.1</v>
      </c>
    </row>
    <row r="3628" s="18" customFormat="true" ht="15.75" hidden="false" customHeight="true" outlineLevel="0" collapsed="false">
      <c r="A3628" s="26" t="n">
        <v>3624</v>
      </c>
      <c r="B3628" s="34" t="s">
        <v>45</v>
      </c>
      <c r="C3628" s="35" t="s">
        <v>3449</v>
      </c>
      <c r="D3628" s="36" t="s">
        <v>115</v>
      </c>
      <c r="E3628" s="29" t="s">
        <v>3551</v>
      </c>
      <c r="F3628" s="29" t="n">
        <f aca="false">G3628+H3628+I3628</f>
        <v>2.57</v>
      </c>
      <c r="G3628" s="31"/>
      <c r="H3628" s="31" t="n">
        <v>2.57</v>
      </c>
      <c r="I3628" s="31"/>
      <c r="J3628" s="31" t="n">
        <v>10</v>
      </c>
      <c r="K3628" s="31" t="n">
        <v>10</v>
      </c>
      <c r="L3628" s="31" t="n">
        <v>15</v>
      </c>
      <c r="M3628" s="31" t="n">
        <f aca="false">G3628*J3628</f>
        <v>0</v>
      </c>
      <c r="N3628" s="31" t="n">
        <f aca="false">H3628*K3628</f>
        <v>25.7</v>
      </c>
      <c r="O3628" s="32" t="n">
        <f aca="false">I3628*L3628</f>
        <v>0</v>
      </c>
      <c r="P3628" s="32" t="n">
        <f aca="false">M3628+N3628+O3628</f>
        <v>25.7</v>
      </c>
    </row>
    <row r="3629" s="18" customFormat="true" ht="15.75" hidden="false" customHeight="true" outlineLevel="0" collapsed="false">
      <c r="A3629" s="26" t="n">
        <v>3625</v>
      </c>
      <c r="B3629" s="34" t="s">
        <v>45</v>
      </c>
      <c r="C3629" s="35" t="s">
        <v>3449</v>
      </c>
      <c r="D3629" s="36" t="s">
        <v>115</v>
      </c>
      <c r="E3629" s="29" t="s">
        <v>3552</v>
      </c>
      <c r="F3629" s="29" t="n">
        <f aca="false">G3629+H3629+I3629</f>
        <v>8</v>
      </c>
      <c r="G3629" s="31"/>
      <c r="H3629" s="31" t="n">
        <v>8</v>
      </c>
      <c r="I3629" s="31"/>
      <c r="J3629" s="31" t="n">
        <v>10</v>
      </c>
      <c r="K3629" s="31" t="n">
        <v>10</v>
      </c>
      <c r="L3629" s="31" t="n">
        <v>15</v>
      </c>
      <c r="M3629" s="31" t="n">
        <f aca="false">G3629*J3629</f>
        <v>0</v>
      </c>
      <c r="N3629" s="31" t="n">
        <f aca="false">H3629*K3629</f>
        <v>80</v>
      </c>
      <c r="O3629" s="32" t="n">
        <f aca="false">I3629*L3629</f>
        <v>0</v>
      </c>
      <c r="P3629" s="32" t="n">
        <f aca="false">M3629+N3629+O3629</f>
        <v>80</v>
      </c>
    </row>
    <row r="3630" s="18" customFormat="true" ht="15.75" hidden="false" customHeight="true" outlineLevel="0" collapsed="false">
      <c r="A3630" s="26" t="n">
        <v>3626</v>
      </c>
      <c r="B3630" s="34" t="s">
        <v>45</v>
      </c>
      <c r="C3630" s="35" t="s">
        <v>3449</v>
      </c>
      <c r="D3630" s="36" t="s">
        <v>115</v>
      </c>
      <c r="E3630" s="29" t="s">
        <v>3553</v>
      </c>
      <c r="F3630" s="29" t="n">
        <f aca="false">G3630+H3630+I3630</f>
        <v>4.42</v>
      </c>
      <c r="G3630" s="31"/>
      <c r="H3630" s="31" t="n">
        <v>4.42</v>
      </c>
      <c r="I3630" s="31"/>
      <c r="J3630" s="31" t="n">
        <v>10</v>
      </c>
      <c r="K3630" s="31" t="n">
        <v>10</v>
      </c>
      <c r="L3630" s="31" t="n">
        <v>15</v>
      </c>
      <c r="M3630" s="31" t="n">
        <f aca="false">G3630*J3630</f>
        <v>0</v>
      </c>
      <c r="N3630" s="31" t="n">
        <f aca="false">H3630*K3630</f>
        <v>44.2</v>
      </c>
      <c r="O3630" s="32" t="n">
        <f aca="false">I3630*L3630</f>
        <v>0</v>
      </c>
      <c r="P3630" s="32" t="n">
        <f aca="false">M3630+N3630+O3630</f>
        <v>44.2</v>
      </c>
    </row>
    <row r="3631" s="18" customFormat="true" ht="15.75" hidden="false" customHeight="true" outlineLevel="0" collapsed="false">
      <c r="A3631" s="26" t="n">
        <v>3627</v>
      </c>
      <c r="B3631" s="34" t="s">
        <v>45</v>
      </c>
      <c r="C3631" s="35" t="s">
        <v>3449</v>
      </c>
      <c r="D3631" s="36" t="s">
        <v>115</v>
      </c>
      <c r="E3631" s="29" t="s">
        <v>3554</v>
      </c>
      <c r="F3631" s="29" t="n">
        <f aca="false">G3631+H3631+I3631</f>
        <v>12.87</v>
      </c>
      <c r="G3631" s="31"/>
      <c r="H3631" s="31" t="n">
        <v>12.87</v>
      </c>
      <c r="I3631" s="31"/>
      <c r="J3631" s="31" t="n">
        <v>10</v>
      </c>
      <c r="K3631" s="31" t="n">
        <v>10</v>
      </c>
      <c r="L3631" s="31" t="n">
        <v>15</v>
      </c>
      <c r="M3631" s="31" t="n">
        <f aca="false">G3631*J3631</f>
        <v>0</v>
      </c>
      <c r="N3631" s="31" t="n">
        <f aca="false">H3631*K3631</f>
        <v>128.7</v>
      </c>
      <c r="O3631" s="32" t="n">
        <f aca="false">I3631*L3631</f>
        <v>0</v>
      </c>
      <c r="P3631" s="32" t="n">
        <f aca="false">M3631+N3631+O3631</f>
        <v>128.7</v>
      </c>
    </row>
    <row r="3632" s="18" customFormat="true" ht="15.75" hidden="false" customHeight="true" outlineLevel="0" collapsed="false">
      <c r="A3632" s="26" t="n">
        <v>3628</v>
      </c>
      <c r="B3632" s="34" t="s">
        <v>45</v>
      </c>
      <c r="C3632" s="35" t="s">
        <v>3449</v>
      </c>
      <c r="D3632" s="36" t="s">
        <v>115</v>
      </c>
      <c r="E3632" s="29" t="s">
        <v>3555</v>
      </c>
      <c r="F3632" s="29" t="n">
        <f aca="false">G3632+H3632+I3632</f>
        <v>0.89</v>
      </c>
      <c r="G3632" s="31"/>
      <c r="H3632" s="31" t="n">
        <v>0.89</v>
      </c>
      <c r="I3632" s="31"/>
      <c r="J3632" s="31" t="n">
        <v>10</v>
      </c>
      <c r="K3632" s="31" t="n">
        <v>10</v>
      </c>
      <c r="L3632" s="31" t="n">
        <v>15</v>
      </c>
      <c r="M3632" s="31" t="n">
        <f aca="false">G3632*J3632</f>
        <v>0</v>
      </c>
      <c r="N3632" s="31" t="n">
        <f aca="false">H3632*K3632</f>
        <v>8.9</v>
      </c>
      <c r="O3632" s="32" t="n">
        <f aca="false">I3632*L3632</f>
        <v>0</v>
      </c>
      <c r="P3632" s="32" t="n">
        <f aca="false">M3632+N3632+O3632</f>
        <v>8.9</v>
      </c>
    </row>
    <row r="3633" s="18" customFormat="true" ht="15.75" hidden="false" customHeight="true" outlineLevel="0" collapsed="false">
      <c r="A3633" s="26" t="n">
        <v>3629</v>
      </c>
      <c r="B3633" s="34" t="s">
        <v>45</v>
      </c>
      <c r="C3633" s="35" t="s">
        <v>3449</v>
      </c>
      <c r="D3633" s="36" t="s">
        <v>115</v>
      </c>
      <c r="E3633" s="29" t="s">
        <v>3556</v>
      </c>
      <c r="F3633" s="29" t="n">
        <f aca="false">G3633+H3633+I3633</f>
        <v>5.35</v>
      </c>
      <c r="G3633" s="31"/>
      <c r="H3633" s="31" t="n">
        <v>5.35</v>
      </c>
      <c r="I3633" s="31"/>
      <c r="J3633" s="31" t="n">
        <v>10</v>
      </c>
      <c r="K3633" s="31" t="n">
        <v>10</v>
      </c>
      <c r="L3633" s="31" t="n">
        <v>15</v>
      </c>
      <c r="M3633" s="31" t="n">
        <f aca="false">G3633*J3633</f>
        <v>0</v>
      </c>
      <c r="N3633" s="31" t="n">
        <f aca="false">H3633*K3633</f>
        <v>53.5</v>
      </c>
      <c r="O3633" s="32" t="n">
        <f aca="false">I3633*L3633</f>
        <v>0</v>
      </c>
      <c r="P3633" s="32" t="n">
        <f aca="false">M3633+N3633+O3633</f>
        <v>53.5</v>
      </c>
    </row>
    <row r="3634" s="18" customFormat="true" ht="15.75" hidden="false" customHeight="true" outlineLevel="0" collapsed="false">
      <c r="A3634" s="26" t="n">
        <v>3630</v>
      </c>
      <c r="B3634" s="34" t="s">
        <v>45</v>
      </c>
      <c r="C3634" s="35" t="s">
        <v>3449</v>
      </c>
      <c r="D3634" s="36" t="s">
        <v>115</v>
      </c>
      <c r="E3634" s="29" t="s">
        <v>3557</v>
      </c>
      <c r="F3634" s="29" t="n">
        <f aca="false">G3634+H3634+I3634</f>
        <v>3.12</v>
      </c>
      <c r="G3634" s="31"/>
      <c r="H3634" s="31" t="n">
        <v>3.12</v>
      </c>
      <c r="I3634" s="31"/>
      <c r="J3634" s="31" t="n">
        <v>10</v>
      </c>
      <c r="K3634" s="31" t="n">
        <v>10</v>
      </c>
      <c r="L3634" s="31" t="n">
        <v>15</v>
      </c>
      <c r="M3634" s="31" t="n">
        <f aca="false">G3634*J3634</f>
        <v>0</v>
      </c>
      <c r="N3634" s="31" t="n">
        <f aca="false">H3634*K3634</f>
        <v>31.2</v>
      </c>
      <c r="O3634" s="32" t="n">
        <f aca="false">I3634*L3634</f>
        <v>0</v>
      </c>
      <c r="P3634" s="32" t="n">
        <f aca="false">M3634+N3634+O3634</f>
        <v>31.2</v>
      </c>
    </row>
    <row r="3635" s="18" customFormat="true" ht="15.75" hidden="false" customHeight="true" outlineLevel="0" collapsed="false">
      <c r="A3635" s="26" t="n">
        <v>3631</v>
      </c>
      <c r="B3635" s="34" t="s">
        <v>45</v>
      </c>
      <c r="C3635" s="35" t="s">
        <v>3449</v>
      </c>
      <c r="D3635" s="36" t="s">
        <v>115</v>
      </c>
      <c r="E3635" s="29" t="s">
        <v>3558</v>
      </c>
      <c r="F3635" s="29" t="n">
        <f aca="false">G3635+H3635+I3635</f>
        <v>2.23</v>
      </c>
      <c r="G3635" s="31"/>
      <c r="H3635" s="31" t="n">
        <v>2.23</v>
      </c>
      <c r="I3635" s="31"/>
      <c r="J3635" s="31" t="n">
        <v>10</v>
      </c>
      <c r="K3635" s="31" t="n">
        <v>10</v>
      </c>
      <c r="L3635" s="31" t="n">
        <v>15</v>
      </c>
      <c r="M3635" s="31" t="n">
        <f aca="false">G3635*J3635</f>
        <v>0</v>
      </c>
      <c r="N3635" s="31" t="n">
        <f aca="false">H3635*K3635</f>
        <v>22.3</v>
      </c>
      <c r="O3635" s="32" t="n">
        <f aca="false">I3635*L3635</f>
        <v>0</v>
      </c>
      <c r="P3635" s="32" t="n">
        <f aca="false">M3635+N3635+O3635</f>
        <v>22.3</v>
      </c>
    </row>
    <row r="3636" s="18" customFormat="true" ht="15.75" hidden="false" customHeight="true" outlineLevel="0" collapsed="false">
      <c r="A3636" s="26" t="n">
        <v>3632</v>
      </c>
      <c r="B3636" s="34" t="s">
        <v>45</v>
      </c>
      <c r="C3636" s="35" t="s">
        <v>3449</v>
      </c>
      <c r="D3636" s="36" t="s">
        <v>115</v>
      </c>
      <c r="E3636" s="29" t="s">
        <v>3559</v>
      </c>
      <c r="F3636" s="29" t="n">
        <f aca="false">G3636+H3636+I3636</f>
        <v>2.2</v>
      </c>
      <c r="G3636" s="31"/>
      <c r="H3636" s="31" t="n">
        <v>2.2</v>
      </c>
      <c r="I3636" s="31"/>
      <c r="J3636" s="31" t="n">
        <v>10</v>
      </c>
      <c r="K3636" s="31" t="n">
        <v>10</v>
      </c>
      <c r="L3636" s="31" t="n">
        <v>15</v>
      </c>
      <c r="M3636" s="31" t="n">
        <f aca="false">G3636*J3636</f>
        <v>0</v>
      </c>
      <c r="N3636" s="31" t="n">
        <f aca="false">H3636*K3636</f>
        <v>22</v>
      </c>
      <c r="O3636" s="32" t="n">
        <f aca="false">I3636*L3636</f>
        <v>0</v>
      </c>
      <c r="P3636" s="32" t="n">
        <f aca="false">M3636+N3636+O3636</f>
        <v>22</v>
      </c>
    </row>
    <row r="3637" s="18" customFormat="true" ht="15.75" hidden="false" customHeight="true" outlineLevel="0" collapsed="false">
      <c r="A3637" s="26" t="n">
        <v>3633</v>
      </c>
      <c r="B3637" s="34" t="s">
        <v>45</v>
      </c>
      <c r="C3637" s="35" t="s">
        <v>3449</v>
      </c>
      <c r="D3637" s="36" t="s">
        <v>115</v>
      </c>
      <c r="E3637" s="29" t="s">
        <v>3560</v>
      </c>
      <c r="F3637" s="29" t="n">
        <f aca="false">G3637+H3637+I3637</f>
        <v>4.05</v>
      </c>
      <c r="G3637" s="31"/>
      <c r="H3637" s="31" t="n">
        <v>4.05</v>
      </c>
      <c r="I3637" s="31"/>
      <c r="J3637" s="31" t="n">
        <v>10</v>
      </c>
      <c r="K3637" s="31" t="n">
        <v>10</v>
      </c>
      <c r="L3637" s="31" t="n">
        <v>15</v>
      </c>
      <c r="M3637" s="31" t="n">
        <f aca="false">G3637*J3637</f>
        <v>0</v>
      </c>
      <c r="N3637" s="31" t="n">
        <f aca="false">H3637*K3637</f>
        <v>40.5</v>
      </c>
      <c r="O3637" s="32" t="n">
        <f aca="false">I3637*L3637</f>
        <v>0</v>
      </c>
      <c r="P3637" s="32" t="n">
        <f aca="false">M3637+N3637+O3637</f>
        <v>40.5</v>
      </c>
    </row>
    <row r="3638" s="18" customFormat="true" ht="15.75" hidden="false" customHeight="true" outlineLevel="0" collapsed="false">
      <c r="A3638" s="26" t="n">
        <v>3634</v>
      </c>
      <c r="B3638" s="34" t="s">
        <v>45</v>
      </c>
      <c r="C3638" s="35" t="s">
        <v>3449</v>
      </c>
      <c r="D3638" s="36" t="s">
        <v>115</v>
      </c>
      <c r="E3638" s="29" t="s">
        <v>3561</v>
      </c>
      <c r="F3638" s="29" t="n">
        <f aca="false">G3638+H3638+I3638</f>
        <v>3.67</v>
      </c>
      <c r="G3638" s="31"/>
      <c r="H3638" s="31" t="n">
        <v>3.67</v>
      </c>
      <c r="I3638" s="31"/>
      <c r="J3638" s="31" t="n">
        <v>10</v>
      </c>
      <c r="K3638" s="31" t="n">
        <v>10</v>
      </c>
      <c r="L3638" s="31" t="n">
        <v>15</v>
      </c>
      <c r="M3638" s="31" t="n">
        <f aca="false">G3638*J3638</f>
        <v>0</v>
      </c>
      <c r="N3638" s="31" t="n">
        <f aca="false">H3638*K3638</f>
        <v>36.7</v>
      </c>
      <c r="O3638" s="32" t="n">
        <f aca="false">I3638*L3638</f>
        <v>0</v>
      </c>
      <c r="P3638" s="32" t="n">
        <f aca="false">M3638+N3638+O3638</f>
        <v>36.7</v>
      </c>
    </row>
    <row r="3639" s="18" customFormat="true" ht="15.75" hidden="false" customHeight="true" outlineLevel="0" collapsed="false">
      <c r="A3639" s="26" t="n">
        <v>3635</v>
      </c>
      <c r="B3639" s="34" t="s">
        <v>45</v>
      </c>
      <c r="C3639" s="35" t="s">
        <v>3449</v>
      </c>
      <c r="D3639" s="36" t="s">
        <v>115</v>
      </c>
      <c r="E3639" s="29" t="s">
        <v>3562</v>
      </c>
      <c r="F3639" s="29" t="n">
        <f aca="false">G3639+H3639+I3639</f>
        <v>3.59</v>
      </c>
      <c r="G3639" s="31"/>
      <c r="H3639" s="31" t="n">
        <v>3.59</v>
      </c>
      <c r="I3639" s="31"/>
      <c r="J3639" s="31" t="n">
        <v>10</v>
      </c>
      <c r="K3639" s="31" t="n">
        <v>10</v>
      </c>
      <c r="L3639" s="31" t="n">
        <v>15</v>
      </c>
      <c r="M3639" s="31" t="n">
        <f aca="false">G3639*J3639</f>
        <v>0</v>
      </c>
      <c r="N3639" s="31" t="n">
        <f aca="false">H3639*K3639</f>
        <v>35.9</v>
      </c>
      <c r="O3639" s="32" t="n">
        <f aca="false">I3639*L3639</f>
        <v>0</v>
      </c>
      <c r="P3639" s="32" t="n">
        <f aca="false">M3639+N3639+O3639</f>
        <v>35.9</v>
      </c>
    </row>
    <row r="3640" s="18" customFormat="true" ht="15.75" hidden="false" customHeight="true" outlineLevel="0" collapsed="false">
      <c r="A3640" s="26" t="n">
        <v>3636</v>
      </c>
      <c r="B3640" s="34" t="s">
        <v>45</v>
      </c>
      <c r="C3640" s="35" t="s">
        <v>3449</v>
      </c>
      <c r="D3640" s="36" t="s">
        <v>115</v>
      </c>
      <c r="E3640" s="29" t="s">
        <v>3563</v>
      </c>
      <c r="F3640" s="29" t="n">
        <f aca="false">G3640+H3640+I3640</f>
        <v>1.38</v>
      </c>
      <c r="G3640" s="31"/>
      <c r="H3640" s="31" t="n">
        <v>1.38</v>
      </c>
      <c r="I3640" s="31"/>
      <c r="J3640" s="31" t="n">
        <v>10</v>
      </c>
      <c r="K3640" s="31" t="n">
        <v>10</v>
      </c>
      <c r="L3640" s="31" t="n">
        <v>15</v>
      </c>
      <c r="M3640" s="31" t="n">
        <f aca="false">G3640*J3640</f>
        <v>0</v>
      </c>
      <c r="N3640" s="31" t="n">
        <f aca="false">H3640*K3640</f>
        <v>13.8</v>
      </c>
      <c r="O3640" s="32" t="n">
        <f aca="false">I3640*L3640</f>
        <v>0</v>
      </c>
      <c r="P3640" s="32" t="n">
        <f aca="false">M3640+N3640+O3640</f>
        <v>13.8</v>
      </c>
    </row>
    <row r="3641" s="18" customFormat="true" ht="15.75" hidden="false" customHeight="true" outlineLevel="0" collapsed="false">
      <c r="A3641" s="26" t="n">
        <v>3637</v>
      </c>
      <c r="B3641" s="34" t="s">
        <v>45</v>
      </c>
      <c r="C3641" s="35" t="s">
        <v>3449</v>
      </c>
      <c r="D3641" s="36" t="s">
        <v>115</v>
      </c>
      <c r="E3641" s="29" t="s">
        <v>3564</v>
      </c>
      <c r="F3641" s="29" t="n">
        <f aca="false">G3641+H3641+I3641</f>
        <v>2.59</v>
      </c>
      <c r="G3641" s="31"/>
      <c r="H3641" s="31" t="n">
        <v>2.59</v>
      </c>
      <c r="I3641" s="31"/>
      <c r="J3641" s="31" t="n">
        <v>10</v>
      </c>
      <c r="K3641" s="31" t="n">
        <v>10</v>
      </c>
      <c r="L3641" s="31" t="n">
        <v>15</v>
      </c>
      <c r="M3641" s="31" t="n">
        <f aca="false">G3641*J3641</f>
        <v>0</v>
      </c>
      <c r="N3641" s="31" t="n">
        <f aca="false">H3641*K3641</f>
        <v>25.9</v>
      </c>
      <c r="O3641" s="32" t="n">
        <f aca="false">I3641*L3641</f>
        <v>0</v>
      </c>
      <c r="P3641" s="32" t="n">
        <f aca="false">M3641+N3641+O3641</f>
        <v>25.9</v>
      </c>
    </row>
    <row r="3642" s="18" customFormat="true" ht="15.75" hidden="false" customHeight="true" outlineLevel="0" collapsed="false">
      <c r="A3642" s="26" t="n">
        <v>3638</v>
      </c>
      <c r="B3642" s="34" t="s">
        <v>45</v>
      </c>
      <c r="C3642" s="35" t="s">
        <v>3449</v>
      </c>
      <c r="D3642" s="36" t="s">
        <v>181</v>
      </c>
      <c r="E3642" s="29" t="s">
        <v>3131</v>
      </c>
      <c r="F3642" s="29" t="n">
        <f aca="false">G3642+H3642+I3642</f>
        <v>3.51</v>
      </c>
      <c r="G3642" s="31"/>
      <c r="H3642" s="31" t="n">
        <v>3.51</v>
      </c>
      <c r="I3642" s="31"/>
      <c r="J3642" s="31" t="n">
        <v>10</v>
      </c>
      <c r="K3642" s="31" t="n">
        <v>10</v>
      </c>
      <c r="L3642" s="31" t="n">
        <v>15</v>
      </c>
      <c r="M3642" s="31" t="n">
        <f aca="false">G3642*J3642</f>
        <v>0</v>
      </c>
      <c r="N3642" s="31" t="n">
        <f aca="false">H3642*K3642</f>
        <v>35.1</v>
      </c>
      <c r="O3642" s="32" t="n">
        <f aca="false">I3642*L3642</f>
        <v>0</v>
      </c>
      <c r="P3642" s="32" t="n">
        <f aca="false">M3642+N3642+O3642</f>
        <v>35.1</v>
      </c>
    </row>
    <row r="3643" s="18" customFormat="true" ht="15.75" hidden="false" customHeight="true" outlineLevel="0" collapsed="false">
      <c r="A3643" s="26" t="n">
        <v>3639</v>
      </c>
      <c r="B3643" s="34" t="s">
        <v>45</v>
      </c>
      <c r="C3643" s="35" t="s">
        <v>3449</v>
      </c>
      <c r="D3643" s="36" t="s">
        <v>181</v>
      </c>
      <c r="E3643" s="29" t="s">
        <v>3565</v>
      </c>
      <c r="F3643" s="29" t="n">
        <f aca="false">G3643+H3643+I3643</f>
        <v>5.34</v>
      </c>
      <c r="G3643" s="31"/>
      <c r="H3643" s="31" t="n">
        <v>5.34</v>
      </c>
      <c r="I3643" s="31"/>
      <c r="J3643" s="31" t="n">
        <v>10</v>
      </c>
      <c r="K3643" s="31" t="n">
        <v>10</v>
      </c>
      <c r="L3643" s="31" t="n">
        <v>15</v>
      </c>
      <c r="M3643" s="31" t="n">
        <f aca="false">G3643*J3643</f>
        <v>0</v>
      </c>
      <c r="N3643" s="31" t="n">
        <f aca="false">H3643*K3643</f>
        <v>53.4</v>
      </c>
      <c r="O3643" s="32" t="n">
        <f aca="false">I3643*L3643</f>
        <v>0</v>
      </c>
      <c r="P3643" s="32" t="n">
        <f aca="false">M3643+N3643+O3643</f>
        <v>53.4</v>
      </c>
    </row>
    <row r="3644" s="18" customFormat="true" ht="15.75" hidden="false" customHeight="true" outlineLevel="0" collapsed="false">
      <c r="A3644" s="26" t="n">
        <v>3640</v>
      </c>
      <c r="B3644" s="34" t="s">
        <v>45</v>
      </c>
      <c r="C3644" s="35" t="s">
        <v>3449</v>
      </c>
      <c r="D3644" s="36" t="s">
        <v>181</v>
      </c>
      <c r="E3644" s="29" t="s">
        <v>3566</v>
      </c>
      <c r="F3644" s="29" t="n">
        <f aca="false">G3644+H3644+I3644</f>
        <v>3.4</v>
      </c>
      <c r="G3644" s="31"/>
      <c r="H3644" s="31" t="n">
        <v>3.4</v>
      </c>
      <c r="I3644" s="31"/>
      <c r="J3644" s="31" t="n">
        <v>10</v>
      </c>
      <c r="K3644" s="31" t="n">
        <v>10</v>
      </c>
      <c r="L3644" s="31" t="n">
        <v>15</v>
      </c>
      <c r="M3644" s="31" t="n">
        <f aca="false">G3644*J3644</f>
        <v>0</v>
      </c>
      <c r="N3644" s="31" t="n">
        <f aca="false">H3644*K3644</f>
        <v>34</v>
      </c>
      <c r="O3644" s="32" t="n">
        <f aca="false">I3644*L3644</f>
        <v>0</v>
      </c>
      <c r="P3644" s="32" t="n">
        <f aca="false">M3644+N3644+O3644</f>
        <v>34</v>
      </c>
    </row>
    <row r="3645" s="18" customFormat="true" ht="15.75" hidden="false" customHeight="true" outlineLevel="0" collapsed="false">
      <c r="A3645" s="26" t="n">
        <v>3641</v>
      </c>
      <c r="B3645" s="34" t="s">
        <v>45</v>
      </c>
      <c r="C3645" s="35" t="s">
        <v>3449</v>
      </c>
      <c r="D3645" s="36" t="s">
        <v>181</v>
      </c>
      <c r="E3645" s="29" t="s">
        <v>3567</v>
      </c>
      <c r="F3645" s="29" t="n">
        <f aca="false">G3645+H3645+I3645</f>
        <v>7.33</v>
      </c>
      <c r="G3645" s="31"/>
      <c r="H3645" s="31" t="n">
        <v>7.33</v>
      </c>
      <c r="I3645" s="31"/>
      <c r="J3645" s="31" t="n">
        <v>10</v>
      </c>
      <c r="K3645" s="31" t="n">
        <v>10</v>
      </c>
      <c r="L3645" s="31" t="n">
        <v>15</v>
      </c>
      <c r="M3645" s="31" t="n">
        <f aca="false">G3645*J3645</f>
        <v>0</v>
      </c>
      <c r="N3645" s="31" t="n">
        <f aca="false">H3645*K3645</f>
        <v>73.3</v>
      </c>
      <c r="O3645" s="32" t="n">
        <f aca="false">I3645*L3645</f>
        <v>0</v>
      </c>
      <c r="P3645" s="32" t="n">
        <f aca="false">M3645+N3645+O3645</f>
        <v>73.3</v>
      </c>
    </row>
    <row r="3646" s="18" customFormat="true" ht="15.75" hidden="false" customHeight="true" outlineLevel="0" collapsed="false">
      <c r="A3646" s="26" t="n">
        <v>3642</v>
      </c>
      <c r="B3646" s="34" t="s">
        <v>45</v>
      </c>
      <c r="C3646" s="35" t="s">
        <v>3449</v>
      </c>
      <c r="D3646" s="36" t="s">
        <v>181</v>
      </c>
      <c r="E3646" s="29" t="s">
        <v>3568</v>
      </c>
      <c r="F3646" s="29" t="n">
        <f aca="false">G3646+H3646+I3646</f>
        <v>2.41</v>
      </c>
      <c r="G3646" s="31"/>
      <c r="H3646" s="31" t="n">
        <v>2.41</v>
      </c>
      <c r="I3646" s="31"/>
      <c r="J3646" s="31" t="n">
        <v>10</v>
      </c>
      <c r="K3646" s="31" t="n">
        <v>10</v>
      </c>
      <c r="L3646" s="31" t="n">
        <v>15</v>
      </c>
      <c r="M3646" s="31" t="n">
        <f aca="false">G3646*J3646</f>
        <v>0</v>
      </c>
      <c r="N3646" s="31" t="n">
        <f aca="false">H3646*K3646</f>
        <v>24.1</v>
      </c>
      <c r="O3646" s="32" t="n">
        <f aca="false">I3646*L3646</f>
        <v>0</v>
      </c>
      <c r="P3646" s="32" t="n">
        <f aca="false">M3646+N3646+O3646</f>
        <v>24.1</v>
      </c>
    </row>
    <row r="3647" s="18" customFormat="true" ht="15.75" hidden="false" customHeight="true" outlineLevel="0" collapsed="false">
      <c r="A3647" s="26" t="n">
        <v>3643</v>
      </c>
      <c r="B3647" s="34" t="s">
        <v>45</v>
      </c>
      <c r="C3647" s="35" t="s">
        <v>3449</v>
      </c>
      <c r="D3647" s="36" t="s">
        <v>181</v>
      </c>
      <c r="E3647" s="29" t="s">
        <v>3569</v>
      </c>
      <c r="F3647" s="29" t="n">
        <f aca="false">G3647+H3647+I3647</f>
        <v>2.31</v>
      </c>
      <c r="G3647" s="31"/>
      <c r="H3647" s="31" t="n">
        <v>2.31</v>
      </c>
      <c r="I3647" s="31"/>
      <c r="J3647" s="31" t="n">
        <v>10</v>
      </c>
      <c r="K3647" s="31" t="n">
        <v>10</v>
      </c>
      <c r="L3647" s="31" t="n">
        <v>15</v>
      </c>
      <c r="M3647" s="31" t="n">
        <f aca="false">G3647*J3647</f>
        <v>0</v>
      </c>
      <c r="N3647" s="31" t="n">
        <f aca="false">H3647*K3647</f>
        <v>23.1</v>
      </c>
      <c r="O3647" s="32" t="n">
        <f aca="false">I3647*L3647</f>
        <v>0</v>
      </c>
      <c r="P3647" s="32" t="n">
        <f aca="false">M3647+N3647+O3647</f>
        <v>23.1</v>
      </c>
    </row>
    <row r="3648" s="18" customFormat="true" ht="15.75" hidden="false" customHeight="true" outlineLevel="0" collapsed="false">
      <c r="A3648" s="26" t="n">
        <v>3644</v>
      </c>
      <c r="B3648" s="34" t="s">
        <v>45</v>
      </c>
      <c r="C3648" s="35" t="s">
        <v>3449</v>
      </c>
      <c r="D3648" s="36" t="s">
        <v>181</v>
      </c>
      <c r="E3648" s="29" t="s">
        <v>3570</v>
      </c>
      <c r="F3648" s="29" t="n">
        <f aca="false">G3648+H3648+I3648</f>
        <v>3.38</v>
      </c>
      <c r="G3648" s="31"/>
      <c r="H3648" s="31" t="n">
        <v>3.38</v>
      </c>
      <c r="I3648" s="31"/>
      <c r="J3648" s="31" t="n">
        <v>10</v>
      </c>
      <c r="K3648" s="31" t="n">
        <v>10</v>
      </c>
      <c r="L3648" s="31" t="n">
        <v>15</v>
      </c>
      <c r="M3648" s="31" t="n">
        <f aca="false">G3648*J3648</f>
        <v>0</v>
      </c>
      <c r="N3648" s="31" t="n">
        <f aca="false">H3648*K3648</f>
        <v>33.8</v>
      </c>
      <c r="O3648" s="32" t="n">
        <f aca="false">I3648*L3648</f>
        <v>0</v>
      </c>
      <c r="P3648" s="32" t="n">
        <f aca="false">M3648+N3648+O3648</f>
        <v>33.8</v>
      </c>
    </row>
    <row r="3649" s="18" customFormat="true" ht="15.75" hidden="false" customHeight="true" outlineLevel="0" collapsed="false">
      <c r="A3649" s="26" t="n">
        <v>3645</v>
      </c>
      <c r="B3649" s="34" t="s">
        <v>45</v>
      </c>
      <c r="C3649" s="35" t="s">
        <v>3449</v>
      </c>
      <c r="D3649" s="36" t="s">
        <v>181</v>
      </c>
      <c r="E3649" s="29" t="s">
        <v>3571</v>
      </c>
      <c r="F3649" s="29" t="n">
        <f aca="false">G3649+H3649+I3649</f>
        <v>3.7</v>
      </c>
      <c r="G3649" s="31"/>
      <c r="H3649" s="31" t="n">
        <v>3.7</v>
      </c>
      <c r="I3649" s="31"/>
      <c r="J3649" s="31" t="n">
        <v>10</v>
      </c>
      <c r="K3649" s="31" t="n">
        <v>10</v>
      </c>
      <c r="L3649" s="31" t="n">
        <v>15</v>
      </c>
      <c r="M3649" s="31" t="n">
        <f aca="false">G3649*J3649</f>
        <v>0</v>
      </c>
      <c r="N3649" s="31" t="n">
        <f aca="false">H3649*K3649</f>
        <v>37</v>
      </c>
      <c r="O3649" s="32" t="n">
        <f aca="false">I3649*L3649</f>
        <v>0</v>
      </c>
      <c r="P3649" s="32" t="n">
        <f aca="false">M3649+N3649+O3649</f>
        <v>37</v>
      </c>
    </row>
    <row r="3650" s="18" customFormat="true" ht="15.75" hidden="false" customHeight="true" outlineLevel="0" collapsed="false">
      <c r="A3650" s="26" t="n">
        <v>3646</v>
      </c>
      <c r="B3650" s="34" t="s">
        <v>45</v>
      </c>
      <c r="C3650" s="35" t="s">
        <v>3449</v>
      </c>
      <c r="D3650" s="36" t="s">
        <v>181</v>
      </c>
      <c r="E3650" s="29" t="s">
        <v>3572</v>
      </c>
      <c r="F3650" s="29" t="n">
        <f aca="false">G3650+H3650+I3650</f>
        <v>3.42</v>
      </c>
      <c r="G3650" s="31"/>
      <c r="H3650" s="31" t="n">
        <v>3.42</v>
      </c>
      <c r="I3650" s="31"/>
      <c r="J3650" s="31" t="n">
        <v>10</v>
      </c>
      <c r="K3650" s="31" t="n">
        <v>10</v>
      </c>
      <c r="L3650" s="31" t="n">
        <v>15</v>
      </c>
      <c r="M3650" s="31" t="n">
        <f aca="false">G3650*J3650</f>
        <v>0</v>
      </c>
      <c r="N3650" s="31" t="n">
        <f aca="false">H3650*K3650</f>
        <v>34.2</v>
      </c>
      <c r="O3650" s="32" t="n">
        <f aca="false">I3650*L3650</f>
        <v>0</v>
      </c>
      <c r="P3650" s="32" t="n">
        <f aca="false">M3650+N3650+O3650</f>
        <v>34.2</v>
      </c>
    </row>
    <row r="3651" s="18" customFormat="true" ht="15.75" hidden="false" customHeight="true" outlineLevel="0" collapsed="false">
      <c r="A3651" s="26" t="n">
        <v>3647</v>
      </c>
      <c r="B3651" s="34" t="s">
        <v>45</v>
      </c>
      <c r="C3651" s="35" t="s">
        <v>3449</v>
      </c>
      <c r="D3651" s="36" t="s">
        <v>181</v>
      </c>
      <c r="E3651" s="29" t="s">
        <v>3573</v>
      </c>
      <c r="F3651" s="29" t="n">
        <f aca="false">G3651+H3651+I3651</f>
        <v>4.3</v>
      </c>
      <c r="G3651" s="31"/>
      <c r="H3651" s="31" t="n">
        <v>4.3</v>
      </c>
      <c r="I3651" s="31"/>
      <c r="J3651" s="31" t="n">
        <v>10</v>
      </c>
      <c r="K3651" s="31" t="n">
        <v>10</v>
      </c>
      <c r="L3651" s="31" t="n">
        <v>15</v>
      </c>
      <c r="M3651" s="31" t="n">
        <f aca="false">G3651*J3651</f>
        <v>0</v>
      </c>
      <c r="N3651" s="31" t="n">
        <f aca="false">H3651*K3651</f>
        <v>43</v>
      </c>
      <c r="O3651" s="32" t="n">
        <f aca="false">I3651*L3651</f>
        <v>0</v>
      </c>
      <c r="P3651" s="32" t="n">
        <f aca="false">M3651+N3651+O3651</f>
        <v>43</v>
      </c>
    </row>
    <row r="3652" s="18" customFormat="true" ht="15.75" hidden="false" customHeight="true" outlineLevel="0" collapsed="false">
      <c r="A3652" s="26" t="n">
        <v>3648</v>
      </c>
      <c r="B3652" s="34" t="s">
        <v>45</v>
      </c>
      <c r="C3652" s="35" t="s">
        <v>3449</v>
      </c>
      <c r="D3652" s="36" t="s">
        <v>181</v>
      </c>
      <c r="E3652" s="29" t="s">
        <v>3574</v>
      </c>
      <c r="F3652" s="29" t="n">
        <f aca="false">G3652+H3652+I3652</f>
        <v>4.17</v>
      </c>
      <c r="G3652" s="31"/>
      <c r="H3652" s="31" t="n">
        <v>4.17</v>
      </c>
      <c r="I3652" s="31"/>
      <c r="J3652" s="31" t="n">
        <v>10</v>
      </c>
      <c r="K3652" s="31" t="n">
        <v>10</v>
      </c>
      <c r="L3652" s="31" t="n">
        <v>15</v>
      </c>
      <c r="M3652" s="31" t="n">
        <f aca="false">G3652*J3652</f>
        <v>0</v>
      </c>
      <c r="N3652" s="31" t="n">
        <f aca="false">H3652*K3652</f>
        <v>41.7</v>
      </c>
      <c r="O3652" s="32" t="n">
        <f aca="false">I3652*L3652</f>
        <v>0</v>
      </c>
      <c r="P3652" s="32" t="n">
        <f aca="false">M3652+N3652+O3652</f>
        <v>41.7</v>
      </c>
    </row>
    <row r="3653" s="18" customFormat="true" ht="15.75" hidden="false" customHeight="true" outlineLevel="0" collapsed="false">
      <c r="A3653" s="26" t="n">
        <v>3649</v>
      </c>
      <c r="B3653" s="34" t="s">
        <v>45</v>
      </c>
      <c r="C3653" s="35" t="s">
        <v>3449</v>
      </c>
      <c r="D3653" s="36" t="s">
        <v>181</v>
      </c>
      <c r="E3653" s="29" t="s">
        <v>3575</v>
      </c>
      <c r="F3653" s="29" t="n">
        <f aca="false">G3653+H3653+I3653</f>
        <v>3.41</v>
      </c>
      <c r="G3653" s="31"/>
      <c r="H3653" s="31" t="n">
        <v>3.41</v>
      </c>
      <c r="I3653" s="31"/>
      <c r="J3653" s="31" t="n">
        <v>10</v>
      </c>
      <c r="K3653" s="31" t="n">
        <v>10</v>
      </c>
      <c r="L3653" s="31" t="n">
        <v>15</v>
      </c>
      <c r="M3653" s="31" t="n">
        <f aca="false">G3653*J3653</f>
        <v>0</v>
      </c>
      <c r="N3653" s="31" t="n">
        <f aca="false">H3653*K3653</f>
        <v>34.1</v>
      </c>
      <c r="O3653" s="32" t="n">
        <f aca="false">I3653*L3653</f>
        <v>0</v>
      </c>
      <c r="P3653" s="32" t="n">
        <f aca="false">M3653+N3653+O3653</f>
        <v>34.1</v>
      </c>
    </row>
    <row r="3654" s="18" customFormat="true" ht="15.75" hidden="false" customHeight="true" outlineLevel="0" collapsed="false">
      <c r="A3654" s="26" t="n">
        <v>3650</v>
      </c>
      <c r="B3654" s="34" t="s">
        <v>45</v>
      </c>
      <c r="C3654" s="35" t="s">
        <v>3449</v>
      </c>
      <c r="D3654" s="36" t="s">
        <v>181</v>
      </c>
      <c r="E3654" s="29" t="s">
        <v>3576</v>
      </c>
      <c r="F3654" s="29" t="n">
        <f aca="false">G3654+H3654+I3654</f>
        <v>10.58</v>
      </c>
      <c r="G3654" s="31"/>
      <c r="H3654" s="31" t="n">
        <v>10.58</v>
      </c>
      <c r="I3654" s="31"/>
      <c r="J3654" s="31" t="n">
        <v>10</v>
      </c>
      <c r="K3654" s="31" t="n">
        <v>10</v>
      </c>
      <c r="L3654" s="31" t="n">
        <v>15</v>
      </c>
      <c r="M3654" s="31" t="n">
        <f aca="false">G3654*J3654</f>
        <v>0</v>
      </c>
      <c r="N3654" s="31" t="n">
        <f aca="false">H3654*K3654</f>
        <v>105.8</v>
      </c>
      <c r="O3654" s="32" t="n">
        <f aca="false">I3654*L3654</f>
        <v>0</v>
      </c>
      <c r="P3654" s="32" t="n">
        <f aca="false">M3654+N3654+O3654</f>
        <v>105.8</v>
      </c>
    </row>
    <row r="3655" s="18" customFormat="true" ht="15.75" hidden="false" customHeight="true" outlineLevel="0" collapsed="false">
      <c r="A3655" s="26" t="n">
        <v>3651</v>
      </c>
      <c r="B3655" s="34" t="s">
        <v>45</v>
      </c>
      <c r="C3655" s="35" t="s">
        <v>3449</v>
      </c>
      <c r="D3655" s="36" t="s">
        <v>181</v>
      </c>
      <c r="E3655" s="29" t="s">
        <v>3577</v>
      </c>
      <c r="F3655" s="29" t="n">
        <f aca="false">G3655+H3655+I3655</f>
        <v>2.92</v>
      </c>
      <c r="G3655" s="31"/>
      <c r="H3655" s="31" t="n">
        <v>2.92</v>
      </c>
      <c r="I3655" s="31"/>
      <c r="J3655" s="31" t="n">
        <v>10</v>
      </c>
      <c r="K3655" s="31" t="n">
        <v>10</v>
      </c>
      <c r="L3655" s="31" t="n">
        <v>15</v>
      </c>
      <c r="M3655" s="31" t="n">
        <f aca="false">G3655*J3655</f>
        <v>0</v>
      </c>
      <c r="N3655" s="31" t="n">
        <f aca="false">H3655*K3655</f>
        <v>29.2</v>
      </c>
      <c r="O3655" s="32" t="n">
        <f aca="false">I3655*L3655</f>
        <v>0</v>
      </c>
      <c r="P3655" s="32" t="n">
        <f aca="false">M3655+N3655+O3655</f>
        <v>29.2</v>
      </c>
    </row>
    <row r="3656" s="18" customFormat="true" ht="15.75" hidden="false" customHeight="true" outlineLevel="0" collapsed="false">
      <c r="A3656" s="26" t="n">
        <v>3652</v>
      </c>
      <c r="B3656" s="34" t="s">
        <v>45</v>
      </c>
      <c r="C3656" s="35" t="s">
        <v>3449</v>
      </c>
      <c r="D3656" s="36" t="s">
        <v>181</v>
      </c>
      <c r="E3656" s="29" t="s">
        <v>3578</v>
      </c>
      <c r="F3656" s="29" t="n">
        <f aca="false">G3656+H3656+I3656</f>
        <v>5.2</v>
      </c>
      <c r="G3656" s="31"/>
      <c r="H3656" s="31" t="n">
        <v>5.2</v>
      </c>
      <c r="I3656" s="31"/>
      <c r="J3656" s="31" t="n">
        <v>10</v>
      </c>
      <c r="K3656" s="31" t="n">
        <v>10</v>
      </c>
      <c r="L3656" s="31" t="n">
        <v>15</v>
      </c>
      <c r="M3656" s="31" t="n">
        <f aca="false">G3656*J3656</f>
        <v>0</v>
      </c>
      <c r="N3656" s="31" t="n">
        <f aca="false">H3656*K3656</f>
        <v>52</v>
      </c>
      <c r="O3656" s="32" t="n">
        <f aca="false">I3656*L3656</f>
        <v>0</v>
      </c>
      <c r="P3656" s="32" t="n">
        <f aca="false">M3656+N3656+O3656</f>
        <v>52</v>
      </c>
    </row>
    <row r="3657" s="18" customFormat="true" ht="15.75" hidden="false" customHeight="true" outlineLevel="0" collapsed="false">
      <c r="A3657" s="26" t="n">
        <v>3653</v>
      </c>
      <c r="B3657" s="34" t="s">
        <v>45</v>
      </c>
      <c r="C3657" s="35" t="s">
        <v>3449</v>
      </c>
      <c r="D3657" s="36" t="s">
        <v>181</v>
      </c>
      <c r="E3657" s="29" t="s">
        <v>3579</v>
      </c>
      <c r="F3657" s="29" t="n">
        <f aca="false">G3657+H3657+I3657</f>
        <v>3.04</v>
      </c>
      <c r="G3657" s="31"/>
      <c r="H3657" s="31" t="n">
        <v>3.04</v>
      </c>
      <c r="I3657" s="31"/>
      <c r="J3657" s="31" t="n">
        <v>10</v>
      </c>
      <c r="K3657" s="31" t="n">
        <v>10</v>
      </c>
      <c r="L3657" s="31" t="n">
        <v>15</v>
      </c>
      <c r="M3657" s="31" t="n">
        <f aca="false">G3657*J3657</f>
        <v>0</v>
      </c>
      <c r="N3657" s="31" t="n">
        <f aca="false">H3657*K3657</f>
        <v>30.4</v>
      </c>
      <c r="O3657" s="32" t="n">
        <f aca="false">I3657*L3657</f>
        <v>0</v>
      </c>
      <c r="P3657" s="32" t="n">
        <f aca="false">M3657+N3657+O3657</f>
        <v>30.4</v>
      </c>
    </row>
    <row r="3658" s="18" customFormat="true" ht="15.75" hidden="false" customHeight="true" outlineLevel="0" collapsed="false">
      <c r="A3658" s="26" t="n">
        <v>3654</v>
      </c>
      <c r="B3658" s="34" t="s">
        <v>45</v>
      </c>
      <c r="C3658" s="35" t="s">
        <v>3449</v>
      </c>
      <c r="D3658" s="36" t="s">
        <v>181</v>
      </c>
      <c r="E3658" s="29" t="s">
        <v>3580</v>
      </c>
      <c r="F3658" s="29" t="n">
        <f aca="false">G3658+H3658+I3658</f>
        <v>4.24</v>
      </c>
      <c r="G3658" s="31"/>
      <c r="H3658" s="31" t="n">
        <v>4.24</v>
      </c>
      <c r="I3658" s="31"/>
      <c r="J3658" s="31" t="n">
        <v>10</v>
      </c>
      <c r="K3658" s="31" t="n">
        <v>10</v>
      </c>
      <c r="L3658" s="31" t="n">
        <v>15</v>
      </c>
      <c r="M3658" s="31" t="n">
        <f aca="false">G3658*J3658</f>
        <v>0</v>
      </c>
      <c r="N3658" s="31" t="n">
        <f aca="false">H3658*K3658</f>
        <v>42.4</v>
      </c>
      <c r="O3658" s="32" t="n">
        <f aca="false">I3658*L3658</f>
        <v>0</v>
      </c>
      <c r="P3658" s="32" t="n">
        <f aca="false">M3658+N3658+O3658</f>
        <v>42.4</v>
      </c>
    </row>
    <row r="3659" s="18" customFormat="true" ht="15.75" hidden="false" customHeight="true" outlineLevel="0" collapsed="false">
      <c r="A3659" s="26" t="n">
        <v>3655</v>
      </c>
      <c r="B3659" s="34" t="s">
        <v>45</v>
      </c>
      <c r="C3659" s="35" t="s">
        <v>3449</v>
      </c>
      <c r="D3659" s="36" t="s">
        <v>181</v>
      </c>
      <c r="E3659" s="29" t="s">
        <v>3581</v>
      </c>
      <c r="F3659" s="29" t="n">
        <f aca="false">G3659+H3659+I3659</f>
        <v>4.57</v>
      </c>
      <c r="G3659" s="31"/>
      <c r="H3659" s="31" t="n">
        <v>4.57</v>
      </c>
      <c r="I3659" s="31"/>
      <c r="J3659" s="31" t="n">
        <v>10</v>
      </c>
      <c r="K3659" s="31" t="n">
        <v>10</v>
      </c>
      <c r="L3659" s="31" t="n">
        <v>15</v>
      </c>
      <c r="M3659" s="31" t="n">
        <f aca="false">G3659*J3659</f>
        <v>0</v>
      </c>
      <c r="N3659" s="31" t="n">
        <f aca="false">H3659*K3659</f>
        <v>45.7</v>
      </c>
      <c r="O3659" s="32" t="n">
        <f aca="false">I3659*L3659</f>
        <v>0</v>
      </c>
      <c r="P3659" s="32" t="n">
        <f aca="false">M3659+N3659+O3659</f>
        <v>45.7</v>
      </c>
    </row>
    <row r="3660" s="18" customFormat="true" ht="15.75" hidden="false" customHeight="true" outlineLevel="0" collapsed="false">
      <c r="A3660" s="26" t="n">
        <v>3656</v>
      </c>
      <c r="B3660" s="34" t="s">
        <v>45</v>
      </c>
      <c r="C3660" s="35" t="s">
        <v>3449</v>
      </c>
      <c r="D3660" s="36" t="s">
        <v>181</v>
      </c>
      <c r="E3660" s="29" t="s">
        <v>707</v>
      </c>
      <c r="F3660" s="29" t="n">
        <f aca="false">G3660+H3660+I3660</f>
        <v>6.31</v>
      </c>
      <c r="G3660" s="31"/>
      <c r="H3660" s="31" t="n">
        <v>6.31</v>
      </c>
      <c r="I3660" s="31"/>
      <c r="J3660" s="31" t="n">
        <v>10</v>
      </c>
      <c r="K3660" s="31" t="n">
        <v>10</v>
      </c>
      <c r="L3660" s="31" t="n">
        <v>15</v>
      </c>
      <c r="M3660" s="31" t="n">
        <f aca="false">G3660*J3660</f>
        <v>0</v>
      </c>
      <c r="N3660" s="31" t="n">
        <f aca="false">H3660*K3660</f>
        <v>63.1</v>
      </c>
      <c r="O3660" s="32" t="n">
        <f aca="false">I3660*L3660</f>
        <v>0</v>
      </c>
      <c r="P3660" s="32" t="n">
        <f aca="false">M3660+N3660+O3660</f>
        <v>63.1</v>
      </c>
    </row>
    <row r="3661" s="18" customFormat="true" ht="15.75" hidden="false" customHeight="true" outlineLevel="0" collapsed="false">
      <c r="A3661" s="26" t="n">
        <v>3657</v>
      </c>
      <c r="B3661" s="34" t="s">
        <v>45</v>
      </c>
      <c r="C3661" s="35" t="s">
        <v>3449</v>
      </c>
      <c r="D3661" s="36" t="s">
        <v>181</v>
      </c>
      <c r="E3661" s="29" t="s">
        <v>3582</v>
      </c>
      <c r="F3661" s="29" t="n">
        <f aca="false">G3661+H3661+I3661</f>
        <v>7.11</v>
      </c>
      <c r="G3661" s="31"/>
      <c r="H3661" s="31" t="n">
        <v>7.11</v>
      </c>
      <c r="I3661" s="31"/>
      <c r="J3661" s="31" t="n">
        <v>10</v>
      </c>
      <c r="K3661" s="31" t="n">
        <v>10</v>
      </c>
      <c r="L3661" s="31" t="n">
        <v>15</v>
      </c>
      <c r="M3661" s="31" t="n">
        <f aca="false">G3661*J3661</f>
        <v>0</v>
      </c>
      <c r="N3661" s="31" t="n">
        <f aca="false">H3661*K3661</f>
        <v>71.1</v>
      </c>
      <c r="O3661" s="32" t="n">
        <f aca="false">I3661*L3661</f>
        <v>0</v>
      </c>
      <c r="P3661" s="32" t="n">
        <f aca="false">M3661+N3661+O3661</f>
        <v>71.1</v>
      </c>
    </row>
    <row r="3662" s="18" customFormat="true" ht="15.75" hidden="false" customHeight="true" outlineLevel="0" collapsed="false">
      <c r="A3662" s="26" t="n">
        <v>3658</v>
      </c>
      <c r="B3662" s="34" t="s">
        <v>45</v>
      </c>
      <c r="C3662" s="35" t="s">
        <v>3449</v>
      </c>
      <c r="D3662" s="36" t="s">
        <v>181</v>
      </c>
      <c r="E3662" s="29" t="s">
        <v>3583</v>
      </c>
      <c r="F3662" s="29" t="n">
        <f aca="false">G3662+H3662+I3662</f>
        <v>1.33</v>
      </c>
      <c r="G3662" s="31"/>
      <c r="H3662" s="31" t="n">
        <v>1.33</v>
      </c>
      <c r="I3662" s="31"/>
      <c r="J3662" s="31" t="n">
        <v>10</v>
      </c>
      <c r="K3662" s="31" t="n">
        <v>10</v>
      </c>
      <c r="L3662" s="31" t="n">
        <v>15</v>
      </c>
      <c r="M3662" s="31" t="n">
        <f aca="false">G3662*J3662</f>
        <v>0</v>
      </c>
      <c r="N3662" s="31" t="n">
        <f aca="false">H3662*K3662</f>
        <v>13.3</v>
      </c>
      <c r="O3662" s="32" t="n">
        <f aca="false">I3662*L3662</f>
        <v>0</v>
      </c>
      <c r="P3662" s="32" t="n">
        <f aca="false">M3662+N3662+O3662</f>
        <v>13.3</v>
      </c>
    </row>
    <row r="3663" s="18" customFormat="true" ht="15.75" hidden="false" customHeight="true" outlineLevel="0" collapsed="false">
      <c r="A3663" s="26" t="n">
        <v>3659</v>
      </c>
      <c r="B3663" s="34" t="s">
        <v>45</v>
      </c>
      <c r="C3663" s="35" t="s">
        <v>3449</v>
      </c>
      <c r="D3663" s="36" t="s">
        <v>181</v>
      </c>
      <c r="E3663" s="29" t="s">
        <v>3584</v>
      </c>
      <c r="F3663" s="29" t="n">
        <f aca="false">G3663+H3663+I3663</f>
        <v>4.26</v>
      </c>
      <c r="G3663" s="31"/>
      <c r="H3663" s="31" t="n">
        <v>4.26</v>
      </c>
      <c r="I3663" s="31"/>
      <c r="J3663" s="31" t="n">
        <v>10</v>
      </c>
      <c r="K3663" s="31" t="n">
        <v>10</v>
      </c>
      <c r="L3663" s="31" t="n">
        <v>15</v>
      </c>
      <c r="M3663" s="31" t="n">
        <f aca="false">G3663*J3663</f>
        <v>0</v>
      </c>
      <c r="N3663" s="31" t="n">
        <f aca="false">H3663*K3663</f>
        <v>42.6</v>
      </c>
      <c r="O3663" s="32" t="n">
        <f aca="false">I3663*L3663</f>
        <v>0</v>
      </c>
      <c r="P3663" s="32" t="n">
        <f aca="false">M3663+N3663+O3663</f>
        <v>42.6</v>
      </c>
    </row>
    <row r="3664" s="18" customFormat="true" ht="15.75" hidden="false" customHeight="true" outlineLevel="0" collapsed="false">
      <c r="A3664" s="26" t="n">
        <v>3660</v>
      </c>
      <c r="B3664" s="34" t="s">
        <v>45</v>
      </c>
      <c r="C3664" s="35" t="s">
        <v>3449</v>
      </c>
      <c r="D3664" s="36" t="s">
        <v>181</v>
      </c>
      <c r="E3664" s="29" t="s">
        <v>3585</v>
      </c>
      <c r="F3664" s="29" t="n">
        <f aca="false">G3664+H3664+I3664</f>
        <v>5.67</v>
      </c>
      <c r="G3664" s="31"/>
      <c r="H3664" s="31" t="n">
        <v>5.67</v>
      </c>
      <c r="I3664" s="31"/>
      <c r="J3664" s="31" t="n">
        <v>10</v>
      </c>
      <c r="K3664" s="31" t="n">
        <v>10</v>
      </c>
      <c r="L3664" s="31" t="n">
        <v>15</v>
      </c>
      <c r="M3664" s="31" t="n">
        <f aca="false">G3664*J3664</f>
        <v>0</v>
      </c>
      <c r="N3664" s="31" t="n">
        <f aca="false">H3664*K3664</f>
        <v>56.7</v>
      </c>
      <c r="O3664" s="32" t="n">
        <f aca="false">I3664*L3664</f>
        <v>0</v>
      </c>
      <c r="P3664" s="32" t="n">
        <f aca="false">M3664+N3664+O3664</f>
        <v>56.7</v>
      </c>
    </row>
    <row r="3665" s="18" customFormat="true" ht="15.75" hidden="false" customHeight="true" outlineLevel="0" collapsed="false">
      <c r="A3665" s="26" t="n">
        <v>3661</v>
      </c>
      <c r="B3665" s="34" t="s">
        <v>45</v>
      </c>
      <c r="C3665" s="35" t="s">
        <v>3449</v>
      </c>
      <c r="D3665" s="36" t="s">
        <v>181</v>
      </c>
      <c r="E3665" s="29" t="s">
        <v>3586</v>
      </c>
      <c r="F3665" s="29" t="n">
        <f aca="false">G3665+H3665+I3665</f>
        <v>10.73</v>
      </c>
      <c r="G3665" s="31"/>
      <c r="H3665" s="31" t="n">
        <v>10.73</v>
      </c>
      <c r="I3665" s="31"/>
      <c r="J3665" s="31" t="n">
        <v>10</v>
      </c>
      <c r="K3665" s="31" t="n">
        <v>10</v>
      </c>
      <c r="L3665" s="31" t="n">
        <v>15</v>
      </c>
      <c r="M3665" s="31" t="n">
        <f aca="false">G3665*J3665</f>
        <v>0</v>
      </c>
      <c r="N3665" s="31" t="n">
        <f aca="false">H3665*K3665</f>
        <v>107.3</v>
      </c>
      <c r="O3665" s="32" t="n">
        <f aca="false">I3665*L3665</f>
        <v>0</v>
      </c>
      <c r="P3665" s="32" t="n">
        <f aca="false">M3665+N3665+O3665</f>
        <v>107.3</v>
      </c>
    </row>
    <row r="3666" s="18" customFormat="true" ht="15.75" hidden="false" customHeight="true" outlineLevel="0" collapsed="false">
      <c r="A3666" s="26" t="n">
        <v>3662</v>
      </c>
      <c r="B3666" s="34" t="s">
        <v>45</v>
      </c>
      <c r="C3666" s="35" t="s">
        <v>3449</v>
      </c>
      <c r="D3666" s="36" t="s">
        <v>181</v>
      </c>
      <c r="E3666" s="29" t="s">
        <v>3587</v>
      </c>
      <c r="F3666" s="29" t="n">
        <f aca="false">G3666+H3666+I3666</f>
        <v>7.78</v>
      </c>
      <c r="G3666" s="31"/>
      <c r="H3666" s="31" t="n">
        <v>7.78</v>
      </c>
      <c r="I3666" s="31"/>
      <c r="J3666" s="31" t="n">
        <v>10</v>
      </c>
      <c r="K3666" s="31" t="n">
        <v>10</v>
      </c>
      <c r="L3666" s="31" t="n">
        <v>15</v>
      </c>
      <c r="M3666" s="31" t="n">
        <f aca="false">G3666*J3666</f>
        <v>0</v>
      </c>
      <c r="N3666" s="31" t="n">
        <f aca="false">H3666*K3666</f>
        <v>77.8</v>
      </c>
      <c r="O3666" s="32" t="n">
        <f aca="false">I3666*L3666</f>
        <v>0</v>
      </c>
      <c r="P3666" s="32" t="n">
        <f aca="false">M3666+N3666+O3666</f>
        <v>77.8</v>
      </c>
    </row>
    <row r="3667" s="18" customFormat="true" ht="15.75" hidden="false" customHeight="true" outlineLevel="0" collapsed="false">
      <c r="A3667" s="26" t="n">
        <v>3663</v>
      </c>
      <c r="B3667" s="34" t="s">
        <v>45</v>
      </c>
      <c r="C3667" s="35" t="s">
        <v>3449</v>
      </c>
      <c r="D3667" s="36" t="s">
        <v>181</v>
      </c>
      <c r="E3667" s="29" t="s">
        <v>3588</v>
      </c>
      <c r="F3667" s="29" t="n">
        <f aca="false">G3667+H3667+I3667</f>
        <v>3.34</v>
      </c>
      <c r="G3667" s="31"/>
      <c r="H3667" s="31" t="n">
        <v>3.34</v>
      </c>
      <c r="I3667" s="31"/>
      <c r="J3667" s="31" t="n">
        <v>10</v>
      </c>
      <c r="K3667" s="31" t="n">
        <v>10</v>
      </c>
      <c r="L3667" s="31" t="n">
        <v>15</v>
      </c>
      <c r="M3667" s="31" t="n">
        <f aca="false">G3667*J3667</f>
        <v>0</v>
      </c>
      <c r="N3667" s="31" t="n">
        <f aca="false">H3667*K3667</f>
        <v>33.4</v>
      </c>
      <c r="O3667" s="32" t="n">
        <f aca="false">I3667*L3667</f>
        <v>0</v>
      </c>
      <c r="P3667" s="32" t="n">
        <f aca="false">M3667+N3667+O3667</f>
        <v>33.4</v>
      </c>
    </row>
    <row r="3668" s="18" customFormat="true" ht="15.75" hidden="false" customHeight="true" outlineLevel="0" collapsed="false">
      <c r="A3668" s="26" t="n">
        <v>3664</v>
      </c>
      <c r="B3668" s="34" t="s">
        <v>45</v>
      </c>
      <c r="C3668" s="35" t="s">
        <v>3449</v>
      </c>
      <c r="D3668" s="36" t="s">
        <v>181</v>
      </c>
      <c r="E3668" s="29" t="s">
        <v>3589</v>
      </c>
      <c r="F3668" s="29" t="n">
        <f aca="false">G3668+H3668+I3668</f>
        <v>7.12</v>
      </c>
      <c r="G3668" s="31"/>
      <c r="H3668" s="31" t="n">
        <v>7.12</v>
      </c>
      <c r="I3668" s="31"/>
      <c r="J3668" s="31" t="n">
        <v>10</v>
      </c>
      <c r="K3668" s="31" t="n">
        <v>10</v>
      </c>
      <c r="L3668" s="31" t="n">
        <v>15</v>
      </c>
      <c r="M3668" s="31" t="n">
        <f aca="false">G3668*J3668</f>
        <v>0</v>
      </c>
      <c r="N3668" s="31" t="n">
        <f aca="false">H3668*K3668</f>
        <v>71.2</v>
      </c>
      <c r="O3668" s="32" t="n">
        <f aca="false">I3668*L3668</f>
        <v>0</v>
      </c>
      <c r="P3668" s="32" t="n">
        <f aca="false">M3668+N3668+O3668</f>
        <v>71.2</v>
      </c>
    </row>
    <row r="3669" s="18" customFormat="true" ht="15.75" hidden="false" customHeight="true" outlineLevel="0" collapsed="false">
      <c r="A3669" s="26" t="n">
        <v>3665</v>
      </c>
      <c r="B3669" s="34" t="s">
        <v>45</v>
      </c>
      <c r="C3669" s="35" t="s">
        <v>3449</v>
      </c>
      <c r="D3669" s="36" t="s">
        <v>181</v>
      </c>
      <c r="E3669" s="29" t="s">
        <v>3590</v>
      </c>
      <c r="F3669" s="29" t="n">
        <f aca="false">G3669+H3669+I3669</f>
        <v>5.73</v>
      </c>
      <c r="G3669" s="31"/>
      <c r="H3669" s="31" t="n">
        <v>5.73</v>
      </c>
      <c r="I3669" s="31"/>
      <c r="J3669" s="31" t="n">
        <v>10</v>
      </c>
      <c r="K3669" s="31" t="n">
        <v>10</v>
      </c>
      <c r="L3669" s="31" t="n">
        <v>15</v>
      </c>
      <c r="M3669" s="31" t="n">
        <f aca="false">G3669*J3669</f>
        <v>0</v>
      </c>
      <c r="N3669" s="31" t="n">
        <f aca="false">H3669*K3669</f>
        <v>57.3</v>
      </c>
      <c r="O3669" s="32" t="n">
        <f aca="false">I3669*L3669</f>
        <v>0</v>
      </c>
      <c r="P3669" s="32" t="n">
        <f aca="false">M3669+N3669+O3669</f>
        <v>57.3</v>
      </c>
    </row>
    <row r="3670" s="18" customFormat="true" ht="15.75" hidden="false" customHeight="true" outlineLevel="0" collapsed="false">
      <c r="A3670" s="26" t="n">
        <v>3666</v>
      </c>
      <c r="B3670" s="34" t="s">
        <v>45</v>
      </c>
      <c r="C3670" s="35" t="s">
        <v>3449</v>
      </c>
      <c r="D3670" s="36" t="s">
        <v>181</v>
      </c>
      <c r="E3670" s="29" t="s">
        <v>3591</v>
      </c>
      <c r="F3670" s="29" t="n">
        <f aca="false">G3670+H3670+I3670</f>
        <v>4.94</v>
      </c>
      <c r="G3670" s="31"/>
      <c r="H3670" s="31" t="n">
        <v>4.94</v>
      </c>
      <c r="I3670" s="31"/>
      <c r="J3670" s="31" t="n">
        <v>10</v>
      </c>
      <c r="K3670" s="31" t="n">
        <v>10</v>
      </c>
      <c r="L3670" s="31" t="n">
        <v>15</v>
      </c>
      <c r="M3670" s="31" t="n">
        <f aca="false">G3670*J3670</f>
        <v>0</v>
      </c>
      <c r="N3670" s="31" t="n">
        <f aca="false">H3670*K3670</f>
        <v>49.4</v>
      </c>
      <c r="O3670" s="32" t="n">
        <f aca="false">I3670*L3670</f>
        <v>0</v>
      </c>
      <c r="P3670" s="32" t="n">
        <f aca="false">M3670+N3670+O3670</f>
        <v>49.4</v>
      </c>
    </row>
    <row r="3671" s="18" customFormat="true" ht="15.75" hidden="false" customHeight="true" outlineLevel="0" collapsed="false">
      <c r="A3671" s="26" t="n">
        <v>3667</v>
      </c>
      <c r="B3671" s="34" t="s">
        <v>45</v>
      </c>
      <c r="C3671" s="35" t="s">
        <v>3449</v>
      </c>
      <c r="D3671" s="36" t="s">
        <v>181</v>
      </c>
      <c r="E3671" s="29" t="s">
        <v>3592</v>
      </c>
      <c r="F3671" s="29" t="n">
        <f aca="false">G3671+H3671+I3671</f>
        <v>3.15</v>
      </c>
      <c r="G3671" s="31"/>
      <c r="H3671" s="31" t="n">
        <v>3.15</v>
      </c>
      <c r="I3671" s="31"/>
      <c r="J3671" s="31" t="n">
        <v>10</v>
      </c>
      <c r="K3671" s="31" t="n">
        <v>10</v>
      </c>
      <c r="L3671" s="31" t="n">
        <v>15</v>
      </c>
      <c r="M3671" s="31" t="n">
        <f aca="false">G3671*J3671</f>
        <v>0</v>
      </c>
      <c r="N3671" s="31" t="n">
        <f aca="false">H3671*K3671</f>
        <v>31.5</v>
      </c>
      <c r="O3671" s="32" t="n">
        <f aca="false">I3671*L3671</f>
        <v>0</v>
      </c>
      <c r="P3671" s="32" t="n">
        <f aca="false">M3671+N3671+O3671</f>
        <v>31.5</v>
      </c>
    </row>
    <row r="3672" s="18" customFormat="true" ht="15.75" hidden="false" customHeight="true" outlineLevel="0" collapsed="false">
      <c r="A3672" s="26" t="n">
        <v>3668</v>
      </c>
      <c r="B3672" s="34" t="s">
        <v>45</v>
      </c>
      <c r="C3672" s="35" t="s">
        <v>3449</v>
      </c>
      <c r="D3672" s="36" t="s">
        <v>181</v>
      </c>
      <c r="E3672" s="29" t="s">
        <v>3593</v>
      </c>
      <c r="F3672" s="29" t="n">
        <f aca="false">G3672+H3672+I3672</f>
        <v>6.48</v>
      </c>
      <c r="G3672" s="31"/>
      <c r="H3672" s="31" t="n">
        <v>6.48</v>
      </c>
      <c r="I3672" s="31"/>
      <c r="J3672" s="31" t="n">
        <v>10</v>
      </c>
      <c r="K3672" s="31" t="n">
        <v>10</v>
      </c>
      <c r="L3672" s="31" t="n">
        <v>15</v>
      </c>
      <c r="M3672" s="31" t="n">
        <f aca="false">G3672*J3672</f>
        <v>0</v>
      </c>
      <c r="N3672" s="31" t="n">
        <f aca="false">H3672*K3672</f>
        <v>64.8</v>
      </c>
      <c r="O3672" s="32" t="n">
        <f aca="false">I3672*L3672</f>
        <v>0</v>
      </c>
      <c r="P3672" s="32" t="n">
        <f aca="false">M3672+N3672+O3672</f>
        <v>64.8</v>
      </c>
    </row>
    <row r="3673" s="18" customFormat="true" ht="15.75" hidden="false" customHeight="true" outlineLevel="0" collapsed="false">
      <c r="A3673" s="26" t="n">
        <v>3669</v>
      </c>
      <c r="B3673" s="34" t="s">
        <v>45</v>
      </c>
      <c r="C3673" s="35" t="s">
        <v>3449</v>
      </c>
      <c r="D3673" s="36" t="s">
        <v>181</v>
      </c>
      <c r="E3673" s="29" t="s">
        <v>3594</v>
      </c>
      <c r="F3673" s="29" t="n">
        <f aca="false">G3673+H3673+I3673</f>
        <v>4.98</v>
      </c>
      <c r="G3673" s="31"/>
      <c r="H3673" s="31" t="n">
        <v>4.98</v>
      </c>
      <c r="I3673" s="31"/>
      <c r="J3673" s="31" t="n">
        <v>10</v>
      </c>
      <c r="K3673" s="31" t="n">
        <v>10</v>
      </c>
      <c r="L3673" s="31" t="n">
        <v>15</v>
      </c>
      <c r="M3673" s="31" t="n">
        <f aca="false">G3673*J3673</f>
        <v>0</v>
      </c>
      <c r="N3673" s="31" t="n">
        <f aca="false">H3673*K3673</f>
        <v>49.8</v>
      </c>
      <c r="O3673" s="32" t="n">
        <f aca="false">I3673*L3673</f>
        <v>0</v>
      </c>
      <c r="P3673" s="32" t="n">
        <f aca="false">M3673+N3673+O3673</f>
        <v>49.8</v>
      </c>
    </row>
    <row r="3674" s="18" customFormat="true" ht="15.75" hidden="false" customHeight="true" outlineLevel="0" collapsed="false">
      <c r="A3674" s="26" t="n">
        <v>3670</v>
      </c>
      <c r="B3674" s="34" t="s">
        <v>45</v>
      </c>
      <c r="C3674" s="35" t="s">
        <v>3449</v>
      </c>
      <c r="D3674" s="36" t="s">
        <v>181</v>
      </c>
      <c r="E3674" s="29" t="s">
        <v>3595</v>
      </c>
      <c r="F3674" s="29" t="n">
        <f aca="false">G3674+H3674+I3674</f>
        <v>7.64</v>
      </c>
      <c r="G3674" s="31"/>
      <c r="H3674" s="31" t="n">
        <v>7.64</v>
      </c>
      <c r="I3674" s="31"/>
      <c r="J3674" s="31" t="n">
        <v>10</v>
      </c>
      <c r="K3674" s="31" t="n">
        <v>10</v>
      </c>
      <c r="L3674" s="31" t="n">
        <v>15</v>
      </c>
      <c r="M3674" s="31" t="n">
        <f aca="false">G3674*J3674</f>
        <v>0</v>
      </c>
      <c r="N3674" s="31" t="n">
        <f aca="false">H3674*K3674</f>
        <v>76.4</v>
      </c>
      <c r="O3674" s="32" t="n">
        <f aca="false">I3674*L3674</f>
        <v>0</v>
      </c>
      <c r="P3674" s="32" t="n">
        <f aca="false">M3674+N3674+O3674</f>
        <v>76.4</v>
      </c>
    </row>
    <row r="3675" s="18" customFormat="true" ht="15.75" hidden="false" customHeight="true" outlineLevel="0" collapsed="false">
      <c r="A3675" s="26" t="n">
        <v>3671</v>
      </c>
      <c r="B3675" s="34" t="s">
        <v>45</v>
      </c>
      <c r="C3675" s="35" t="s">
        <v>3449</v>
      </c>
      <c r="D3675" s="36" t="s">
        <v>181</v>
      </c>
      <c r="E3675" s="29" t="s">
        <v>3596</v>
      </c>
      <c r="F3675" s="29" t="n">
        <f aca="false">G3675+H3675+I3675</f>
        <v>1.51</v>
      </c>
      <c r="G3675" s="31"/>
      <c r="H3675" s="31" t="n">
        <v>1.51</v>
      </c>
      <c r="I3675" s="31"/>
      <c r="J3675" s="31" t="n">
        <v>10</v>
      </c>
      <c r="K3675" s="31" t="n">
        <v>10</v>
      </c>
      <c r="L3675" s="31" t="n">
        <v>15</v>
      </c>
      <c r="M3675" s="31" t="n">
        <f aca="false">G3675*J3675</f>
        <v>0</v>
      </c>
      <c r="N3675" s="31" t="n">
        <f aca="false">H3675*K3675</f>
        <v>15.1</v>
      </c>
      <c r="O3675" s="32" t="n">
        <f aca="false">I3675*L3675</f>
        <v>0</v>
      </c>
      <c r="P3675" s="32" t="n">
        <f aca="false">M3675+N3675+O3675</f>
        <v>15.1</v>
      </c>
    </row>
    <row r="3676" s="18" customFormat="true" ht="15.75" hidden="false" customHeight="true" outlineLevel="0" collapsed="false">
      <c r="A3676" s="26" t="n">
        <v>3672</v>
      </c>
      <c r="B3676" s="34" t="s">
        <v>45</v>
      </c>
      <c r="C3676" s="35" t="s">
        <v>3449</v>
      </c>
      <c r="D3676" s="36" t="s">
        <v>181</v>
      </c>
      <c r="E3676" s="29" t="s">
        <v>3597</v>
      </c>
      <c r="F3676" s="29" t="n">
        <f aca="false">G3676+H3676+I3676</f>
        <v>1.11</v>
      </c>
      <c r="G3676" s="31"/>
      <c r="H3676" s="31" t="n">
        <v>1.11</v>
      </c>
      <c r="I3676" s="31"/>
      <c r="J3676" s="31" t="n">
        <v>10</v>
      </c>
      <c r="K3676" s="31" t="n">
        <v>10</v>
      </c>
      <c r="L3676" s="31" t="n">
        <v>15</v>
      </c>
      <c r="M3676" s="31" t="n">
        <f aca="false">G3676*J3676</f>
        <v>0</v>
      </c>
      <c r="N3676" s="31" t="n">
        <f aca="false">H3676*K3676</f>
        <v>11.1</v>
      </c>
      <c r="O3676" s="32" t="n">
        <f aca="false">I3676*L3676</f>
        <v>0</v>
      </c>
      <c r="P3676" s="32" t="n">
        <f aca="false">M3676+N3676+O3676</f>
        <v>11.1</v>
      </c>
    </row>
    <row r="3677" s="18" customFormat="true" ht="15.75" hidden="false" customHeight="true" outlineLevel="0" collapsed="false">
      <c r="A3677" s="26" t="n">
        <v>3673</v>
      </c>
      <c r="B3677" s="34" t="s">
        <v>45</v>
      </c>
      <c r="C3677" s="35" t="s">
        <v>3449</v>
      </c>
      <c r="D3677" s="36" t="s">
        <v>181</v>
      </c>
      <c r="E3677" s="29" t="s">
        <v>3598</v>
      </c>
      <c r="F3677" s="29" t="n">
        <f aca="false">G3677+H3677+I3677</f>
        <v>8.37</v>
      </c>
      <c r="G3677" s="31"/>
      <c r="H3677" s="31" t="n">
        <v>8.37</v>
      </c>
      <c r="I3677" s="31"/>
      <c r="J3677" s="31" t="n">
        <v>10</v>
      </c>
      <c r="K3677" s="31" t="n">
        <v>10</v>
      </c>
      <c r="L3677" s="31" t="n">
        <v>15</v>
      </c>
      <c r="M3677" s="31" t="n">
        <f aca="false">G3677*J3677</f>
        <v>0</v>
      </c>
      <c r="N3677" s="31" t="n">
        <f aca="false">H3677*K3677</f>
        <v>83.7</v>
      </c>
      <c r="O3677" s="32" t="n">
        <f aca="false">I3677*L3677</f>
        <v>0</v>
      </c>
      <c r="P3677" s="32" t="n">
        <f aca="false">M3677+N3677+O3677</f>
        <v>83.7</v>
      </c>
    </row>
    <row r="3678" s="18" customFormat="true" ht="15.75" hidden="false" customHeight="true" outlineLevel="0" collapsed="false">
      <c r="A3678" s="26" t="n">
        <v>3674</v>
      </c>
      <c r="B3678" s="34" t="s">
        <v>45</v>
      </c>
      <c r="C3678" s="35" t="s">
        <v>3449</v>
      </c>
      <c r="D3678" s="36" t="s">
        <v>181</v>
      </c>
      <c r="E3678" s="29" t="s">
        <v>3599</v>
      </c>
      <c r="F3678" s="29" t="n">
        <f aca="false">G3678+H3678+I3678</f>
        <v>3.56</v>
      </c>
      <c r="G3678" s="31"/>
      <c r="H3678" s="31" t="n">
        <v>3.56</v>
      </c>
      <c r="I3678" s="31"/>
      <c r="J3678" s="31" t="n">
        <v>10</v>
      </c>
      <c r="K3678" s="31" t="n">
        <v>10</v>
      </c>
      <c r="L3678" s="31" t="n">
        <v>15</v>
      </c>
      <c r="M3678" s="31" t="n">
        <f aca="false">G3678*J3678</f>
        <v>0</v>
      </c>
      <c r="N3678" s="31" t="n">
        <f aca="false">H3678*K3678</f>
        <v>35.6</v>
      </c>
      <c r="O3678" s="32" t="n">
        <f aca="false">I3678*L3678</f>
        <v>0</v>
      </c>
      <c r="P3678" s="32" t="n">
        <f aca="false">M3678+N3678+O3678</f>
        <v>35.6</v>
      </c>
    </row>
    <row r="3679" s="18" customFormat="true" ht="15.75" hidden="false" customHeight="true" outlineLevel="0" collapsed="false">
      <c r="A3679" s="26" t="n">
        <v>3675</v>
      </c>
      <c r="B3679" s="34" t="s">
        <v>45</v>
      </c>
      <c r="C3679" s="35" t="s">
        <v>3449</v>
      </c>
      <c r="D3679" s="36" t="s">
        <v>181</v>
      </c>
      <c r="E3679" s="29" t="s">
        <v>3600</v>
      </c>
      <c r="F3679" s="29" t="n">
        <f aca="false">G3679+H3679+I3679</f>
        <v>5.67</v>
      </c>
      <c r="G3679" s="31"/>
      <c r="H3679" s="31" t="n">
        <v>5.67</v>
      </c>
      <c r="I3679" s="31"/>
      <c r="J3679" s="31" t="n">
        <v>10</v>
      </c>
      <c r="K3679" s="31" t="n">
        <v>10</v>
      </c>
      <c r="L3679" s="31" t="n">
        <v>15</v>
      </c>
      <c r="M3679" s="31" t="n">
        <f aca="false">G3679*J3679</f>
        <v>0</v>
      </c>
      <c r="N3679" s="31" t="n">
        <f aca="false">H3679*K3679</f>
        <v>56.7</v>
      </c>
      <c r="O3679" s="32" t="n">
        <f aca="false">I3679*L3679</f>
        <v>0</v>
      </c>
      <c r="P3679" s="32" t="n">
        <f aca="false">M3679+N3679+O3679</f>
        <v>56.7</v>
      </c>
    </row>
    <row r="3680" s="18" customFormat="true" ht="15.75" hidden="false" customHeight="true" outlineLevel="0" collapsed="false">
      <c r="A3680" s="26" t="n">
        <v>3676</v>
      </c>
      <c r="B3680" s="34" t="s">
        <v>45</v>
      </c>
      <c r="C3680" s="35" t="s">
        <v>3449</v>
      </c>
      <c r="D3680" s="36" t="s">
        <v>181</v>
      </c>
      <c r="E3680" s="29" t="s">
        <v>3601</v>
      </c>
      <c r="F3680" s="29" t="n">
        <f aca="false">G3680+H3680+I3680</f>
        <v>4.94</v>
      </c>
      <c r="G3680" s="31"/>
      <c r="H3680" s="31" t="n">
        <v>4.94</v>
      </c>
      <c r="I3680" s="31"/>
      <c r="J3680" s="31" t="n">
        <v>10</v>
      </c>
      <c r="K3680" s="31" t="n">
        <v>10</v>
      </c>
      <c r="L3680" s="31" t="n">
        <v>15</v>
      </c>
      <c r="M3680" s="31" t="n">
        <f aca="false">G3680*J3680</f>
        <v>0</v>
      </c>
      <c r="N3680" s="31" t="n">
        <f aca="false">H3680*K3680</f>
        <v>49.4</v>
      </c>
      <c r="O3680" s="32" t="n">
        <f aca="false">I3680*L3680</f>
        <v>0</v>
      </c>
      <c r="P3680" s="32" t="n">
        <f aca="false">M3680+N3680+O3680</f>
        <v>49.4</v>
      </c>
    </row>
    <row r="3681" s="18" customFormat="true" ht="15.75" hidden="false" customHeight="true" outlineLevel="0" collapsed="false">
      <c r="A3681" s="26" t="n">
        <v>3677</v>
      </c>
      <c r="B3681" s="34" t="s">
        <v>45</v>
      </c>
      <c r="C3681" s="35" t="s">
        <v>3449</v>
      </c>
      <c r="D3681" s="36" t="s">
        <v>181</v>
      </c>
      <c r="E3681" s="29" t="s">
        <v>3602</v>
      </c>
      <c r="F3681" s="29" t="n">
        <f aca="false">G3681+H3681+I3681</f>
        <v>5.77</v>
      </c>
      <c r="G3681" s="31"/>
      <c r="H3681" s="31" t="n">
        <v>5.77</v>
      </c>
      <c r="I3681" s="31"/>
      <c r="J3681" s="31" t="n">
        <v>10</v>
      </c>
      <c r="K3681" s="31" t="n">
        <v>10</v>
      </c>
      <c r="L3681" s="31" t="n">
        <v>15</v>
      </c>
      <c r="M3681" s="31" t="n">
        <f aca="false">G3681*J3681</f>
        <v>0</v>
      </c>
      <c r="N3681" s="31" t="n">
        <f aca="false">H3681*K3681</f>
        <v>57.7</v>
      </c>
      <c r="O3681" s="32" t="n">
        <f aca="false">I3681*L3681</f>
        <v>0</v>
      </c>
      <c r="P3681" s="32" t="n">
        <f aca="false">M3681+N3681+O3681</f>
        <v>57.7</v>
      </c>
    </row>
    <row r="3682" s="18" customFormat="true" ht="15.75" hidden="false" customHeight="true" outlineLevel="0" collapsed="false">
      <c r="A3682" s="26" t="n">
        <v>3678</v>
      </c>
      <c r="B3682" s="34" t="s">
        <v>45</v>
      </c>
      <c r="C3682" s="35" t="s">
        <v>3449</v>
      </c>
      <c r="D3682" s="36" t="s">
        <v>181</v>
      </c>
      <c r="E3682" s="29" t="s">
        <v>3603</v>
      </c>
      <c r="F3682" s="29" t="n">
        <f aca="false">G3682+H3682+I3682</f>
        <v>6.95</v>
      </c>
      <c r="G3682" s="31"/>
      <c r="H3682" s="31" t="n">
        <v>6.95</v>
      </c>
      <c r="I3682" s="31"/>
      <c r="J3682" s="31" t="n">
        <v>10</v>
      </c>
      <c r="K3682" s="31" t="n">
        <v>10</v>
      </c>
      <c r="L3682" s="31" t="n">
        <v>15</v>
      </c>
      <c r="M3682" s="31" t="n">
        <f aca="false">G3682*J3682</f>
        <v>0</v>
      </c>
      <c r="N3682" s="31" t="n">
        <f aca="false">H3682*K3682</f>
        <v>69.5</v>
      </c>
      <c r="O3682" s="32" t="n">
        <f aca="false">I3682*L3682</f>
        <v>0</v>
      </c>
      <c r="P3682" s="32" t="n">
        <f aca="false">M3682+N3682+O3682</f>
        <v>69.5</v>
      </c>
    </row>
    <row r="3683" s="18" customFormat="true" ht="15.75" hidden="false" customHeight="true" outlineLevel="0" collapsed="false">
      <c r="A3683" s="26" t="n">
        <v>3679</v>
      </c>
      <c r="B3683" s="34" t="s">
        <v>45</v>
      </c>
      <c r="C3683" s="35" t="s">
        <v>3449</v>
      </c>
      <c r="D3683" s="36" t="s">
        <v>181</v>
      </c>
      <c r="E3683" s="29" t="s">
        <v>3604</v>
      </c>
      <c r="F3683" s="29" t="n">
        <f aca="false">G3683+H3683+I3683</f>
        <v>6.69</v>
      </c>
      <c r="G3683" s="31"/>
      <c r="H3683" s="31" t="n">
        <v>6.69</v>
      </c>
      <c r="I3683" s="31"/>
      <c r="J3683" s="31" t="n">
        <v>10</v>
      </c>
      <c r="K3683" s="31" t="n">
        <v>10</v>
      </c>
      <c r="L3683" s="31" t="n">
        <v>15</v>
      </c>
      <c r="M3683" s="31" t="n">
        <f aca="false">G3683*J3683</f>
        <v>0</v>
      </c>
      <c r="N3683" s="31" t="n">
        <f aca="false">H3683*K3683</f>
        <v>66.9</v>
      </c>
      <c r="O3683" s="32" t="n">
        <f aca="false">I3683*L3683</f>
        <v>0</v>
      </c>
      <c r="P3683" s="32" t="n">
        <f aca="false">M3683+N3683+O3683</f>
        <v>66.9</v>
      </c>
    </row>
    <row r="3684" s="18" customFormat="true" ht="15.75" hidden="false" customHeight="true" outlineLevel="0" collapsed="false">
      <c r="A3684" s="26" t="n">
        <v>3680</v>
      </c>
      <c r="B3684" s="34" t="s">
        <v>45</v>
      </c>
      <c r="C3684" s="35" t="s">
        <v>3449</v>
      </c>
      <c r="D3684" s="36" t="s">
        <v>181</v>
      </c>
      <c r="E3684" s="29" t="s">
        <v>3605</v>
      </c>
      <c r="F3684" s="29" t="n">
        <f aca="false">G3684+H3684+I3684</f>
        <v>4.26</v>
      </c>
      <c r="G3684" s="31"/>
      <c r="H3684" s="31" t="n">
        <v>4.26</v>
      </c>
      <c r="I3684" s="31"/>
      <c r="J3684" s="31" t="n">
        <v>10</v>
      </c>
      <c r="K3684" s="31" t="n">
        <v>10</v>
      </c>
      <c r="L3684" s="31" t="n">
        <v>15</v>
      </c>
      <c r="M3684" s="31" t="n">
        <f aca="false">G3684*J3684</f>
        <v>0</v>
      </c>
      <c r="N3684" s="31" t="n">
        <f aca="false">H3684*K3684</f>
        <v>42.6</v>
      </c>
      <c r="O3684" s="32" t="n">
        <f aca="false">I3684*L3684</f>
        <v>0</v>
      </c>
      <c r="P3684" s="32" t="n">
        <f aca="false">M3684+N3684+O3684</f>
        <v>42.6</v>
      </c>
    </row>
    <row r="3685" s="18" customFormat="true" ht="15.75" hidden="false" customHeight="true" outlineLevel="0" collapsed="false">
      <c r="A3685" s="26" t="n">
        <v>3681</v>
      </c>
      <c r="B3685" s="34" t="s">
        <v>45</v>
      </c>
      <c r="C3685" s="35" t="s">
        <v>3449</v>
      </c>
      <c r="D3685" s="36" t="s">
        <v>181</v>
      </c>
      <c r="E3685" s="29" t="s">
        <v>3606</v>
      </c>
      <c r="F3685" s="29" t="n">
        <f aca="false">G3685+H3685+I3685</f>
        <v>2.55</v>
      </c>
      <c r="G3685" s="31"/>
      <c r="H3685" s="31" t="n">
        <v>2.55</v>
      </c>
      <c r="I3685" s="31"/>
      <c r="J3685" s="31" t="n">
        <v>10</v>
      </c>
      <c r="K3685" s="31" t="n">
        <v>10</v>
      </c>
      <c r="L3685" s="31" t="n">
        <v>15</v>
      </c>
      <c r="M3685" s="31" t="n">
        <f aca="false">G3685*J3685</f>
        <v>0</v>
      </c>
      <c r="N3685" s="31" t="n">
        <f aca="false">H3685*K3685</f>
        <v>25.5</v>
      </c>
      <c r="O3685" s="32" t="n">
        <f aca="false">I3685*L3685</f>
        <v>0</v>
      </c>
      <c r="P3685" s="32" t="n">
        <f aca="false">M3685+N3685+O3685</f>
        <v>25.5</v>
      </c>
    </row>
    <row r="3686" s="18" customFormat="true" ht="15.75" hidden="false" customHeight="true" outlineLevel="0" collapsed="false">
      <c r="A3686" s="26" t="n">
        <v>3682</v>
      </c>
      <c r="B3686" s="34" t="s">
        <v>45</v>
      </c>
      <c r="C3686" s="35" t="s">
        <v>3449</v>
      </c>
      <c r="D3686" s="36" t="s">
        <v>181</v>
      </c>
      <c r="E3686" s="29" t="s">
        <v>3607</v>
      </c>
      <c r="F3686" s="29" t="n">
        <f aca="false">G3686+H3686+I3686</f>
        <v>3.32</v>
      </c>
      <c r="G3686" s="31"/>
      <c r="H3686" s="31" t="n">
        <v>3.32</v>
      </c>
      <c r="I3686" s="31"/>
      <c r="J3686" s="31" t="n">
        <v>10</v>
      </c>
      <c r="K3686" s="31" t="n">
        <v>10</v>
      </c>
      <c r="L3686" s="31" t="n">
        <v>15</v>
      </c>
      <c r="M3686" s="31" t="n">
        <f aca="false">G3686*J3686</f>
        <v>0</v>
      </c>
      <c r="N3686" s="31" t="n">
        <f aca="false">H3686*K3686</f>
        <v>33.2</v>
      </c>
      <c r="O3686" s="32" t="n">
        <f aca="false">I3686*L3686</f>
        <v>0</v>
      </c>
      <c r="P3686" s="32" t="n">
        <f aca="false">M3686+N3686+O3686</f>
        <v>33.2</v>
      </c>
    </row>
    <row r="3687" s="18" customFormat="true" ht="15.75" hidden="false" customHeight="true" outlineLevel="0" collapsed="false">
      <c r="A3687" s="26" t="n">
        <v>3683</v>
      </c>
      <c r="B3687" s="34" t="s">
        <v>45</v>
      </c>
      <c r="C3687" s="35" t="s">
        <v>3449</v>
      </c>
      <c r="D3687" s="36" t="s">
        <v>181</v>
      </c>
      <c r="E3687" s="29" t="s">
        <v>3608</v>
      </c>
      <c r="F3687" s="29" t="n">
        <f aca="false">G3687+H3687+I3687</f>
        <v>4.45</v>
      </c>
      <c r="G3687" s="31"/>
      <c r="H3687" s="31" t="n">
        <v>4.45</v>
      </c>
      <c r="I3687" s="31"/>
      <c r="J3687" s="31" t="n">
        <v>10</v>
      </c>
      <c r="K3687" s="31" t="n">
        <v>10</v>
      </c>
      <c r="L3687" s="31" t="n">
        <v>15</v>
      </c>
      <c r="M3687" s="31" t="n">
        <f aca="false">G3687*J3687</f>
        <v>0</v>
      </c>
      <c r="N3687" s="31" t="n">
        <f aca="false">H3687*K3687</f>
        <v>44.5</v>
      </c>
      <c r="O3687" s="32" t="n">
        <f aca="false">I3687*L3687</f>
        <v>0</v>
      </c>
      <c r="P3687" s="32" t="n">
        <f aca="false">M3687+N3687+O3687</f>
        <v>44.5</v>
      </c>
    </row>
    <row r="3688" s="18" customFormat="true" ht="15.75" hidden="false" customHeight="true" outlineLevel="0" collapsed="false">
      <c r="A3688" s="26" t="n">
        <v>3684</v>
      </c>
      <c r="B3688" s="34" t="s">
        <v>45</v>
      </c>
      <c r="C3688" s="35" t="s">
        <v>3449</v>
      </c>
      <c r="D3688" s="36" t="s">
        <v>181</v>
      </c>
      <c r="E3688" s="29" t="s">
        <v>269</v>
      </c>
      <c r="F3688" s="29" t="n">
        <f aca="false">G3688+H3688+I3688</f>
        <v>2.56</v>
      </c>
      <c r="G3688" s="31"/>
      <c r="H3688" s="31" t="n">
        <v>2.56</v>
      </c>
      <c r="I3688" s="31"/>
      <c r="J3688" s="31" t="n">
        <v>10</v>
      </c>
      <c r="K3688" s="31" t="n">
        <v>10</v>
      </c>
      <c r="L3688" s="31" t="n">
        <v>15</v>
      </c>
      <c r="M3688" s="31" t="n">
        <f aca="false">G3688*J3688</f>
        <v>0</v>
      </c>
      <c r="N3688" s="31" t="n">
        <f aca="false">H3688*K3688</f>
        <v>25.6</v>
      </c>
      <c r="O3688" s="32" t="n">
        <f aca="false">I3688*L3688</f>
        <v>0</v>
      </c>
      <c r="P3688" s="32" t="n">
        <f aca="false">M3688+N3688+O3688</f>
        <v>25.6</v>
      </c>
    </row>
    <row r="3689" s="18" customFormat="true" ht="15.75" hidden="false" customHeight="true" outlineLevel="0" collapsed="false">
      <c r="A3689" s="26" t="n">
        <v>3685</v>
      </c>
      <c r="B3689" s="34" t="s">
        <v>45</v>
      </c>
      <c r="C3689" s="35" t="s">
        <v>3449</v>
      </c>
      <c r="D3689" s="36" t="s">
        <v>181</v>
      </c>
      <c r="E3689" s="29" t="s">
        <v>3609</v>
      </c>
      <c r="F3689" s="29" t="n">
        <f aca="false">G3689+H3689+I3689</f>
        <v>2.94</v>
      </c>
      <c r="G3689" s="31"/>
      <c r="H3689" s="31" t="n">
        <v>2.94</v>
      </c>
      <c r="I3689" s="31"/>
      <c r="J3689" s="31" t="n">
        <v>10</v>
      </c>
      <c r="K3689" s="31" t="n">
        <v>10</v>
      </c>
      <c r="L3689" s="31" t="n">
        <v>15</v>
      </c>
      <c r="M3689" s="31" t="n">
        <f aca="false">G3689*J3689</f>
        <v>0</v>
      </c>
      <c r="N3689" s="31" t="n">
        <f aca="false">H3689*K3689</f>
        <v>29.4</v>
      </c>
      <c r="O3689" s="32" t="n">
        <f aca="false">I3689*L3689</f>
        <v>0</v>
      </c>
      <c r="P3689" s="32" t="n">
        <f aca="false">M3689+N3689+O3689</f>
        <v>29.4</v>
      </c>
    </row>
    <row r="3690" s="18" customFormat="true" ht="15.75" hidden="false" customHeight="true" outlineLevel="0" collapsed="false">
      <c r="A3690" s="26" t="n">
        <v>3686</v>
      </c>
      <c r="B3690" s="34" t="s">
        <v>45</v>
      </c>
      <c r="C3690" s="35" t="s">
        <v>3449</v>
      </c>
      <c r="D3690" s="36" t="s">
        <v>181</v>
      </c>
      <c r="E3690" s="29" t="s">
        <v>3610</v>
      </c>
      <c r="F3690" s="29" t="n">
        <f aca="false">G3690+H3690+I3690</f>
        <v>3.44</v>
      </c>
      <c r="G3690" s="31"/>
      <c r="H3690" s="31" t="n">
        <v>3.44</v>
      </c>
      <c r="I3690" s="31"/>
      <c r="J3690" s="31" t="n">
        <v>10</v>
      </c>
      <c r="K3690" s="31" t="n">
        <v>10</v>
      </c>
      <c r="L3690" s="31" t="n">
        <v>15</v>
      </c>
      <c r="M3690" s="31" t="n">
        <f aca="false">G3690*J3690</f>
        <v>0</v>
      </c>
      <c r="N3690" s="31" t="n">
        <f aca="false">H3690*K3690</f>
        <v>34.4</v>
      </c>
      <c r="O3690" s="32" t="n">
        <f aca="false">I3690*L3690</f>
        <v>0</v>
      </c>
      <c r="P3690" s="32" t="n">
        <f aca="false">M3690+N3690+O3690</f>
        <v>34.4</v>
      </c>
    </row>
    <row r="3691" s="18" customFormat="true" ht="15.75" hidden="false" customHeight="true" outlineLevel="0" collapsed="false">
      <c r="A3691" s="26" t="n">
        <v>3687</v>
      </c>
      <c r="B3691" s="34" t="s">
        <v>45</v>
      </c>
      <c r="C3691" s="35" t="s">
        <v>3449</v>
      </c>
      <c r="D3691" s="36" t="s">
        <v>181</v>
      </c>
      <c r="E3691" s="29" t="s">
        <v>3611</v>
      </c>
      <c r="F3691" s="29" t="n">
        <f aca="false">G3691+H3691+I3691</f>
        <v>1.21</v>
      </c>
      <c r="G3691" s="31"/>
      <c r="H3691" s="31" t="n">
        <v>1.21</v>
      </c>
      <c r="I3691" s="31"/>
      <c r="J3691" s="31" t="n">
        <v>10</v>
      </c>
      <c r="K3691" s="31" t="n">
        <v>10</v>
      </c>
      <c r="L3691" s="31" t="n">
        <v>15</v>
      </c>
      <c r="M3691" s="31" t="n">
        <f aca="false">G3691*J3691</f>
        <v>0</v>
      </c>
      <c r="N3691" s="31" t="n">
        <f aca="false">H3691*K3691</f>
        <v>12.1</v>
      </c>
      <c r="O3691" s="32" t="n">
        <f aca="false">I3691*L3691</f>
        <v>0</v>
      </c>
      <c r="P3691" s="32" t="n">
        <f aca="false">M3691+N3691+O3691</f>
        <v>12.1</v>
      </c>
    </row>
    <row r="3692" s="18" customFormat="true" ht="15.75" hidden="false" customHeight="true" outlineLevel="0" collapsed="false">
      <c r="A3692" s="26" t="n">
        <v>3688</v>
      </c>
      <c r="B3692" s="34" t="s">
        <v>45</v>
      </c>
      <c r="C3692" s="35" t="s">
        <v>3449</v>
      </c>
      <c r="D3692" s="36" t="s">
        <v>181</v>
      </c>
      <c r="E3692" s="29" t="s">
        <v>3612</v>
      </c>
      <c r="F3692" s="29" t="n">
        <f aca="false">G3692+H3692+I3692</f>
        <v>1.21</v>
      </c>
      <c r="G3692" s="31"/>
      <c r="H3692" s="31" t="n">
        <v>1.21</v>
      </c>
      <c r="I3692" s="31"/>
      <c r="J3692" s="31" t="n">
        <v>10</v>
      </c>
      <c r="K3692" s="31" t="n">
        <v>10</v>
      </c>
      <c r="L3692" s="31" t="n">
        <v>15</v>
      </c>
      <c r="M3692" s="31" t="n">
        <f aca="false">G3692*J3692</f>
        <v>0</v>
      </c>
      <c r="N3692" s="31" t="n">
        <f aca="false">H3692*K3692</f>
        <v>12.1</v>
      </c>
      <c r="O3692" s="32" t="n">
        <f aca="false">I3692*L3692</f>
        <v>0</v>
      </c>
      <c r="P3692" s="32" t="n">
        <f aca="false">M3692+N3692+O3692</f>
        <v>12.1</v>
      </c>
    </row>
    <row r="3693" s="18" customFormat="true" ht="15.75" hidden="false" customHeight="true" outlineLevel="0" collapsed="false">
      <c r="A3693" s="26" t="n">
        <v>3689</v>
      </c>
      <c r="B3693" s="34" t="s">
        <v>45</v>
      </c>
      <c r="C3693" s="35" t="s">
        <v>3449</v>
      </c>
      <c r="D3693" s="36" t="s">
        <v>181</v>
      </c>
      <c r="E3693" s="29" t="s">
        <v>3613</v>
      </c>
      <c r="F3693" s="29" t="n">
        <f aca="false">G3693+H3693+I3693</f>
        <v>2.61</v>
      </c>
      <c r="G3693" s="31"/>
      <c r="H3693" s="31" t="n">
        <v>2.61</v>
      </c>
      <c r="I3693" s="31"/>
      <c r="J3693" s="31" t="n">
        <v>10</v>
      </c>
      <c r="K3693" s="31" t="n">
        <v>10</v>
      </c>
      <c r="L3693" s="31" t="n">
        <v>15</v>
      </c>
      <c r="M3693" s="31" t="n">
        <f aca="false">G3693*J3693</f>
        <v>0</v>
      </c>
      <c r="N3693" s="31" t="n">
        <f aca="false">H3693*K3693</f>
        <v>26.1</v>
      </c>
      <c r="O3693" s="32" t="n">
        <f aca="false">I3693*L3693</f>
        <v>0</v>
      </c>
      <c r="P3693" s="32" t="n">
        <f aca="false">M3693+N3693+O3693</f>
        <v>26.1</v>
      </c>
    </row>
    <row r="3694" s="18" customFormat="true" ht="15.75" hidden="false" customHeight="true" outlineLevel="0" collapsed="false">
      <c r="A3694" s="26" t="n">
        <v>3690</v>
      </c>
      <c r="B3694" s="34" t="s">
        <v>45</v>
      </c>
      <c r="C3694" s="35" t="s">
        <v>3449</v>
      </c>
      <c r="D3694" s="36" t="s">
        <v>181</v>
      </c>
      <c r="E3694" s="29" t="s">
        <v>3614</v>
      </c>
      <c r="F3694" s="29" t="n">
        <f aca="false">G3694+H3694+I3694</f>
        <v>5.9</v>
      </c>
      <c r="G3694" s="31"/>
      <c r="H3694" s="31" t="n">
        <v>5.9</v>
      </c>
      <c r="I3694" s="31"/>
      <c r="J3694" s="31" t="n">
        <v>10</v>
      </c>
      <c r="K3694" s="31" t="n">
        <v>10</v>
      </c>
      <c r="L3694" s="31" t="n">
        <v>15</v>
      </c>
      <c r="M3694" s="31" t="n">
        <f aca="false">G3694*J3694</f>
        <v>0</v>
      </c>
      <c r="N3694" s="31" t="n">
        <f aca="false">H3694*K3694</f>
        <v>59</v>
      </c>
      <c r="O3694" s="32" t="n">
        <f aca="false">I3694*L3694</f>
        <v>0</v>
      </c>
      <c r="P3694" s="32" t="n">
        <f aca="false">M3694+N3694+O3694</f>
        <v>59</v>
      </c>
    </row>
    <row r="3695" s="18" customFormat="true" ht="15.75" hidden="false" customHeight="true" outlineLevel="0" collapsed="false">
      <c r="A3695" s="26" t="n">
        <v>3691</v>
      </c>
      <c r="B3695" s="34" t="s">
        <v>45</v>
      </c>
      <c r="C3695" s="35" t="s">
        <v>3449</v>
      </c>
      <c r="D3695" s="36" t="s">
        <v>181</v>
      </c>
      <c r="E3695" s="29" t="s">
        <v>3615</v>
      </c>
      <c r="F3695" s="29" t="n">
        <f aca="false">G3695+H3695+I3695</f>
        <v>4.86</v>
      </c>
      <c r="G3695" s="31"/>
      <c r="H3695" s="31" t="n">
        <v>4.86</v>
      </c>
      <c r="I3695" s="31"/>
      <c r="J3695" s="31" t="n">
        <v>10</v>
      </c>
      <c r="K3695" s="31" t="n">
        <v>10</v>
      </c>
      <c r="L3695" s="31" t="n">
        <v>15</v>
      </c>
      <c r="M3695" s="31" t="n">
        <f aca="false">G3695*J3695</f>
        <v>0</v>
      </c>
      <c r="N3695" s="31" t="n">
        <f aca="false">H3695*K3695</f>
        <v>48.6</v>
      </c>
      <c r="O3695" s="32" t="n">
        <f aca="false">I3695*L3695</f>
        <v>0</v>
      </c>
      <c r="P3695" s="32" t="n">
        <f aca="false">M3695+N3695+O3695</f>
        <v>48.6</v>
      </c>
    </row>
    <row r="3696" s="18" customFormat="true" ht="15.75" hidden="false" customHeight="true" outlineLevel="0" collapsed="false">
      <c r="A3696" s="26" t="n">
        <v>3692</v>
      </c>
      <c r="B3696" s="34" t="s">
        <v>45</v>
      </c>
      <c r="C3696" s="35" t="s">
        <v>3449</v>
      </c>
      <c r="D3696" s="36" t="s">
        <v>181</v>
      </c>
      <c r="E3696" s="29" t="s">
        <v>3616</v>
      </c>
      <c r="F3696" s="29" t="n">
        <f aca="false">G3696+H3696+I3696</f>
        <v>9.7</v>
      </c>
      <c r="G3696" s="31"/>
      <c r="H3696" s="31" t="n">
        <v>9.7</v>
      </c>
      <c r="I3696" s="31"/>
      <c r="J3696" s="31" t="n">
        <v>10</v>
      </c>
      <c r="K3696" s="31" t="n">
        <v>10</v>
      </c>
      <c r="L3696" s="31" t="n">
        <v>15</v>
      </c>
      <c r="M3696" s="31" t="n">
        <f aca="false">G3696*J3696</f>
        <v>0</v>
      </c>
      <c r="N3696" s="31" t="n">
        <f aca="false">H3696*K3696</f>
        <v>97</v>
      </c>
      <c r="O3696" s="32" t="n">
        <f aca="false">I3696*L3696</f>
        <v>0</v>
      </c>
      <c r="P3696" s="32" t="n">
        <f aca="false">M3696+N3696+O3696</f>
        <v>97</v>
      </c>
    </row>
    <row r="3697" s="18" customFormat="true" ht="15.75" hidden="false" customHeight="true" outlineLevel="0" collapsed="false">
      <c r="A3697" s="26" t="n">
        <v>3693</v>
      </c>
      <c r="B3697" s="34" t="s">
        <v>45</v>
      </c>
      <c r="C3697" s="35" t="s">
        <v>3449</v>
      </c>
      <c r="D3697" s="36" t="s">
        <v>181</v>
      </c>
      <c r="E3697" s="29" t="s">
        <v>3617</v>
      </c>
      <c r="F3697" s="29" t="n">
        <f aca="false">G3697+H3697+I3697</f>
        <v>5.9</v>
      </c>
      <c r="G3697" s="31"/>
      <c r="H3697" s="31" t="n">
        <v>5.9</v>
      </c>
      <c r="I3697" s="31"/>
      <c r="J3697" s="31" t="n">
        <v>10</v>
      </c>
      <c r="K3697" s="31" t="n">
        <v>10</v>
      </c>
      <c r="L3697" s="31" t="n">
        <v>15</v>
      </c>
      <c r="M3697" s="31" t="n">
        <f aca="false">G3697*J3697</f>
        <v>0</v>
      </c>
      <c r="N3697" s="31" t="n">
        <f aca="false">H3697*K3697</f>
        <v>59</v>
      </c>
      <c r="O3697" s="32" t="n">
        <f aca="false">I3697*L3697</f>
        <v>0</v>
      </c>
      <c r="P3697" s="32" t="n">
        <f aca="false">M3697+N3697+O3697</f>
        <v>59</v>
      </c>
    </row>
    <row r="3698" s="18" customFormat="true" ht="15.75" hidden="false" customHeight="true" outlineLevel="0" collapsed="false">
      <c r="A3698" s="26" t="n">
        <v>3694</v>
      </c>
      <c r="B3698" s="34" t="s">
        <v>45</v>
      </c>
      <c r="C3698" s="35" t="s">
        <v>3449</v>
      </c>
      <c r="D3698" s="36" t="s">
        <v>181</v>
      </c>
      <c r="E3698" s="29" t="s">
        <v>3618</v>
      </c>
      <c r="F3698" s="29" t="n">
        <f aca="false">G3698+H3698+I3698</f>
        <v>4.82</v>
      </c>
      <c r="G3698" s="31"/>
      <c r="H3698" s="31" t="n">
        <v>4.82</v>
      </c>
      <c r="I3698" s="31"/>
      <c r="J3698" s="31" t="n">
        <v>10</v>
      </c>
      <c r="K3698" s="31" t="n">
        <v>10</v>
      </c>
      <c r="L3698" s="31" t="n">
        <v>15</v>
      </c>
      <c r="M3698" s="31" t="n">
        <f aca="false">G3698*J3698</f>
        <v>0</v>
      </c>
      <c r="N3698" s="31" t="n">
        <f aca="false">H3698*K3698</f>
        <v>48.2</v>
      </c>
      <c r="O3698" s="32" t="n">
        <f aca="false">I3698*L3698</f>
        <v>0</v>
      </c>
      <c r="P3698" s="32" t="n">
        <f aca="false">M3698+N3698+O3698</f>
        <v>48.2</v>
      </c>
    </row>
    <row r="3699" s="18" customFormat="true" ht="15.75" hidden="false" customHeight="true" outlineLevel="0" collapsed="false">
      <c r="A3699" s="26" t="n">
        <v>3695</v>
      </c>
      <c r="B3699" s="34" t="s">
        <v>45</v>
      </c>
      <c r="C3699" s="35" t="s">
        <v>3449</v>
      </c>
      <c r="D3699" s="36" t="s">
        <v>181</v>
      </c>
      <c r="E3699" s="29" t="s">
        <v>3619</v>
      </c>
      <c r="F3699" s="29" t="n">
        <f aca="false">G3699+H3699+I3699</f>
        <v>1.78</v>
      </c>
      <c r="G3699" s="31"/>
      <c r="H3699" s="31" t="n">
        <v>1.78</v>
      </c>
      <c r="I3699" s="31"/>
      <c r="J3699" s="31" t="n">
        <v>10</v>
      </c>
      <c r="K3699" s="31" t="n">
        <v>10</v>
      </c>
      <c r="L3699" s="31" t="n">
        <v>15</v>
      </c>
      <c r="M3699" s="31" t="n">
        <f aca="false">G3699*J3699</f>
        <v>0</v>
      </c>
      <c r="N3699" s="31" t="n">
        <f aca="false">H3699*K3699</f>
        <v>17.8</v>
      </c>
      <c r="O3699" s="32" t="n">
        <f aca="false">I3699*L3699</f>
        <v>0</v>
      </c>
      <c r="P3699" s="32" t="n">
        <f aca="false">M3699+N3699+O3699</f>
        <v>17.8</v>
      </c>
    </row>
    <row r="3700" s="18" customFormat="true" ht="15.75" hidden="false" customHeight="true" outlineLevel="0" collapsed="false">
      <c r="A3700" s="26" t="n">
        <v>3696</v>
      </c>
      <c r="B3700" s="34" t="s">
        <v>45</v>
      </c>
      <c r="C3700" s="35" t="s">
        <v>3449</v>
      </c>
      <c r="D3700" s="36" t="s">
        <v>181</v>
      </c>
      <c r="E3700" s="29" t="s">
        <v>3620</v>
      </c>
      <c r="F3700" s="29" t="n">
        <f aca="false">G3700+H3700+I3700</f>
        <v>3.19</v>
      </c>
      <c r="G3700" s="31"/>
      <c r="H3700" s="31" t="n">
        <v>3.19</v>
      </c>
      <c r="I3700" s="31"/>
      <c r="J3700" s="31" t="n">
        <v>10</v>
      </c>
      <c r="K3700" s="31" t="n">
        <v>10</v>
      </c>
      <c r="L3700" s="31" t="n">
        <v>15</v>
      </c>
      <c r="M3700" s="31" t="n">
        <f aca="false">G3700*J3700</f>
        <v>0</v>
      </c>
      <c r="N3700" s="31" t="n">
        <f aca="false">H3700*K3700</f>
        <v>31.9</v>
      </c>
      <c r="O3700" s="32" t="n">
        <f aca="false">I3700*L3700</f>
        <v>0</v>
      </c>
      <c r="P3700" s="32" t="n">
        <f aca="false">M3700+N3700+O3700</f>
        <v>31.9</v>
      </c>
    </row>
    <row r="3701" s="18" customFormat="true" ht="15.75" hidden="false" customHeight="true" outlineLevel="0" collapsed="false">
      <c r="A3701" s="26" t="n">
        <v>3697</v>
      </c>
      <c r="B3701" s="34" t="s">
        <v>45</v>
      </c>
      <c r="C3701" s="35" t="s">
        <v>3449</v>
      </c>
      <c r="D3701" s="36" t="s">
        <v>181</v>
      </c>
      <c r="E3701" s="29" t="s">
        <v>3621</v>
      </c>
      <c r="F3701" s="29" t="n">
        <f aca="false">G3701+H3701+I3701</f>
        <v>2.4</v>
      </c>
      <c r="G3701" s="31"/>
      <c r="H3701" s="31" t="n">
        <v>2.4</v>
      </c>
      <c r="I3701" s="31"/>
      <c r="J3701" s="31" t="n">
        <v>10</v>
      </c>
      <c r="K3701" s="31" t="n">
        <v>10</v>
      </c>
      <c r="L3701" s="31" t="n">
        <v>15</v>
      </c>
      <c r="M3701" s="31" t="n">
        <f aca="false">G3701*J3701</f>
        <v>0</v>
      </c>
      <c r="N3701" s="31" t="n">
        <f aca="false">H3701*K3701</f>
        <v>24</v>
      </c>
      <c r="O3701" s="32" t="n">
        <f aca="false">I3701*L3701</f>
        <v>0</v>
      </c>
      <c r="P3701" s="32" t="n">
        <f aca="false">M3701+N3701+O3701</f>
        <v>24</v>
      </c>
    </row>
    <row r="3702" s="18" customFormat="true" ht="15.75" hidden="false" customHeight="true" outlineLevel="0" collapsed="false">
      <c r="A3702" s="26" t="n">
        <v>3698</v>
      </c>
      <c r="B3702" s="34" t="s">
        <v>45</v>
      </c>
      <c r="C3702" s="35" t="s">
        <v>3449</v>
      </c>
      <c r="D3702" s="36" t="s">
        <v>181</v>
      </c>
      <c r="E3702" s="29" t="s">
        <v>3622</v>
      </c>
      <c r="F3702" s="29" t="n">
        <f aca="false">G3702+H3702+I3702</f>
        <v>3.83</v>
      </c>
      <c r="G3702" s="31"/>
      <c r="H3702" s="31" t="n">
        <v>3.83</v>
      </c>
      <c r="I3702" s="31"/>
      <c r="J3702" s="31" t="n">
        <v>10</v>
      </c>
      <c r="K3702" s="31" t="n">
        <v>10</v>
      </c>
      <c r="L3702" s="31" t="n">
        <v>15</v>
      </c>
      <c r="M3702" s="31" t="n">
        <f aca="false">G3702*J3702</f>
        <v>0</v>
      </c>
      <c r="N3702" s="31" t="n">
        <f aca="false">H3702*K3702</f>
        <v>38.3</v>
      </c>
      <c r="O3702" s="32" t="n">
        <f aca="false">I3702*L3702</f>
        <v>0</v>
      </c>
      <c r="P3702" s="32" t="n">
        <f aca="false">M3702+N3702+O3702</f>
        <v>38.3</v>
      </c>
    </row>
    <row r="3703" s="18" customFormat="true" ht="15.75" hidden="false" customHeight="true" outlineLevel="0" collapsed="false">
      <c r="A3703" s="26" t="n">
        <v>3699</v>
      </c>
      <c r="B3703" s="34" t="s">
        <v>45</v>
      </c>
      <c r="C3703" s="35" t="s">
        <v>3449</v>
      </c>
      <c r="D3703" s="36" t="s">
        <v>254</v>
      </c>
      <c r="E3703" s="29" t="s">
        <v>3623</v>
      </c>
      <c r="F3703" s="29" t="n">
        <f aca="false">G3703+H3703+I3703</f>
        <v>1.99</v>
      </c>
      <c r="G3703" s="31"/>
      <c r="H3703" s="31" t="n">
        <v>1.99</v>
      </c>
      <c r="I3703" s="31"/>
      <c r="J3703" s="31" t="n">
        <v>10</v>
      </c>
      <c r="K3703" s="31" t="n">
        <v>10</v>
      </c>
      <c r="L3703" s="31" t="n">
        <v>15</v>
      </c>
      <c r="M3703" s="31" t="n">
        <f aca="false">G3703*J3703</f>
        <v>0</v>
      </c>
      <c r="N3703" s="31" t="n">
        <f aca="false">H3703*K3703</f>
        <v>19.9</v>
      </c>
      <c r="O3703" s="32" t="n">
        <f aca="false">I3703*L3703</f>
        <v>0</v>
      </c>
      <c r="P3703" s="32" t="n">
        <f aca="false">M3703+N3703+O3703</f>
        <v>19.9</v>
      </c>
    </row>
    <row r="3704" s="18" customFormat="true" ht="15.75" hidden="false" customHeight="true" outlineLevel="0" collapsed="false">
      <c r="A3704" s="26" t="n">
        <v>3700</v>
      </c>
      <c r="B3704" s="34" t="s">
        <v>45</v>
      </c>
      <c r="C3704" s="35" t="s">
        <v>3449</v>
      </c>
      <c r="D3704" s="36" t="s">
        <v>254</v>
      </c>
      <c r="E3704" s="29" t="s">
        <v>3624</v>
      </c>
      <c r="F3704" s="29" t="n">
        <f aca="false">G3704+H3704+I3704</f>
        <v>4.24</v>
      </c>
      <c r="G3704" s="31"/>
      <c r="H3704" s="31" t="n">
        <v>4.24</v>
      </c>
      <c r="I3704" s="31"/>
      <c r="J3704" s="31" t="n">
        <v>10</v>
      </c>
      <c r="K3704" s="31" t="n">
        <v>10</v>
      </c>
      <c r="L3704" s="31" t="n">
        <v>15</v>
      </c>
      <c r="M3704" s="31" t="n">
        <f aca="false">G3704*J3704</f>
        <v>0</v>
      </c>
      <c r="N3704" s="31" t="n">
        <f aca="false">H3704*K3704</f>
        <v>42.4</v>
      </c>
      <c r="O3704" s="32" t="n">
        <f aca="false">I3704*L3704</f>
        <v>0</v>
      </c>
      <c r="P3704" s="32" t="n">
        <f aca="false">M3704+N3704+O3704</f>
        <v>42.4</v>
      </c>
    </row>
    <row r="3705" s="18" customFormat="true" ht="15.75" hidden="false" customHeight="true" outlineLevel="0" collapsed="false">
      <c r="A3705" s="26" t="n">
        <v>3701</v>
      </c>
      <c r="B3705" s="34" t="s">
        <v>45</v>
      </c>
      <c r="C3705" s="35" t="s">
        <v>3449</v>
      </c>
      <c r="D3705" s="36" t="s">
        <v>254</v>
      </c>
      <c r="E3705" s="29" t="s">
        <v>3625</v>
      </c>
      <c r="F3705" s="29" t="n">
        <f aca="false">G3705+H3705+I3705</f>
        <v>6.86</v>
      </c>
      <c r="G3705" s="31"/>
      <c r="H3705" s="31" t="n">
        <v>6.86</v>
      </c>
      <c r="I3705" s="31"/>
      <c r="J3705" s="31" t="n">
        <v>10</v>
      </c>
      <c r="K3705" s="31" t="n">
        <v>10</v>
      </c>
      <c r="L3705" s="31" t="n">
        <v>15</v>
      </c>
      <c r="M3705" s="31" t="n">
        <f aca="false">G3705*J3705</f>
        <v>0</v>
      </c>
      <c r="N3705" s="31" t="n">
        <f aca="false">H3705*K3705</f>
        <v>68.6</v>
      </c>
      <c r="O3705" s="32" t="n">
        <f aca="false">I3705*L3705</f>
        <v>0</v>
      </c>
      <c r="P3705" s="32" t="n">
        <f aca="false">M3705+N3705+O3705</f>
        <v>68.6</v>
      </c>
    </row>
    <row r="3706" s="18" customFormat="true" ht="15.75" hidden="false" customHeight="true" outlineLevel="0" collapsed="false">
      <c r="A3706" s="26" t="n">
        <v>3702</v>
      </c>
      <c r="B3706" s="34" t="s">
        <v>45</v>
      </c>
      <c r="C3706" s="35" t="s">
        <v>3449</v>
      </c>
      <c r="D3706" s="36" t="s">
        <v>254</v>
      </c>
      <c r="E3706" s="29" t="s">
        <v>3626</v>
      </c>
      <c r="F3706" s="29" t="n">
        <f aca="false">G3706+H3706+I3706</f>
        <v>3.93</v>
      </c>
      <c r="G3706" s="31"/>
      <c r="H3706" s="31" t="n">
        <v>3.93</v>
      </c>
      <c r="I3706" s="31"/>
      <c r="J3706" s="31" t="n">
        <v>10</v>
      </c>
      <c r="K3706" s="31" t="n">
        <v>10</v>
      </c>
      <c r="L3706" s="31" t="n">
        <v>15</v>
      </c>
      <c r="M3706" s="31" t="n">
        <f aca="false">G3706*J3706</f>
        <v>0</v>
      </c>
      <c r="N3706" s="31" t="n">
        <f aca="false">H3706*K3706</f>
        <v>39.3</v>
      </c>
      <c r="O3706" s="32" t="n">
        <f aca="false">I3706*L3706</f>
        <v>0</v>
      </c>
      <c r="P3706" s="32" t="n">
        <f aca="false">M3706+N3706+O3706</f>
        <v>39.3</v>
      </c>
    </row>
    <row r="3707" s="18" customFormat="true" ht="15.75" hidden="false" customHeight="true" outlineLevel="0" collapsed="false">
      <c r="A3707" s="26" t="n">
        <v>3703</v>
      </c>
      <c r="B3707" s="34" t="s">
        <v>45</v>
      </c>
      <c r="C3707" s="35" t="s">
        <v>3449</v>
      </c>
      <c r="D3707" s="36" t="s">
        <v>254</v>
      </c>
      <c r="E3707" s="29" t="s">
        <v>3627</v>
      </c>
      <c r="F3707" s="29" t="n">
        <f aca="false">G3707+H3707+I3707</f>
        <v>9.68</v>
      </c>
      <c r="G3707" s="31"/>
      <c r="H3707" s="31" t="n">
        <v>9.68</v>
      </c>
      <c r="I3707" s="31"/>
      <c r="J3707" s="31" t="n">
        <v>10</v>
      </c>
      <c r="K3707" s="31" t="n">
        <v>10</v>
      </c>
      <c r="L3707" s="31" t="n">
        <v>15</v>
      </c>
      <c r="M3707" s="31" t="n">
        <f aca="false">G3707*J3707</f>
        <v>0</v>
      </c>
      <c r="N3707" s="31" t="n">
        <f aca="false">H3707*K3707</f>
        <v>96.8</v>
      </c>
      <c r="O3707" s="32" t="n">
        <f aca="false">I3707*L3707</f>
        <v>0</v>
      </c>
      <c r="P3707" s="32" t="n">
        <f aca="false">M3707+N3707+O3707</f>
        <v>96.8</v>
      </c>
    </row>
    <row r="3708" s="18" customFormat="true" ht="15.75" hidden="false" customHeight="true" outlineLevel="0" collapsed="false">
      <c r="A3708" s="26" t="n">
        <v>3704</v>
      </c>
      <c r="B3708" s="34" t="s">
        <v>45</v>
      </c>
      <c r="C3708" s="35" t="s">
        <v>3449</v>
      </c>
      <c r="D3708" s="36" t="s">
        <v>254</v>
      </c>
      <c r="E3708" s="29" t="s">
        <v>3628</v>
      </c>
      <c r="F3708" s="29" t="n">
        <f aca="false">G3708+H3708+I3708</f>
        <v>9.91</v>
      </c>
      <c r="G3708" s="31"/>
      <c r="H3708" s="31" t="n">
        <v>9.91</v>
      </c>
      <c r="I3708" s="31"/>
      <c r="J3708" s="31" t="n">
        <v>10</v>
      </c>
      <c r="K3708" s="31" t="n">
        <v>10</v>
      </c>
      <c r="L3708" s="31" t="n">
        <v>15</v>
      </c>
      <c r="M3708" s="31" t="n">
        <f aca="false">G3708*J3708</f>
        <v>0</v>
      </c>
      <c r="N3708" s="31" t="n">
        <f aca="false">H3708*K3708</f>
        <v>99.1</v>
      </c>
      <c r="O3708" s="32" t="n">
        <f aca="false">I3708*L3708</f>
        <v>0</v>
      </c>
      <c r="P3708" s="32" t="n">
        <f aca="false">M3708+N3708+O3708</f>
        <v>99.1</v>
      </c>
    </row>
    <row r="3709" s="18" customFormat="true" ht="15.75" hidden="false" customHeight="true" outlineLevel="0" collapsed="false">
      <c r="A3709" s="26" t="n">
        <v>3705</v>
      </c>
      <c r="B3709" s="34" t="s">
        <v>45</v>
      </c>
      <c r="C3709" s="35" t="s">
        <v>3449</v>
      </c>
      <c r="D3709" s="36" t="s">
        <v>254</v>
      </c>
      <c r="E3709" s="29" t="s">
        <v>3629</v>
      </c>
      <c r="F3709" s="29" t="n">
        <f aca="false">G3709+H3709+I3709</f>
        <v>10.49</v>
      </c>
      <c r="G3709" s="31"/>
      <c r="H3709" s="31" t="n">
        <v>10.49</v>
      </c>
      <c r="I3709" s="31"/>
      <c r="J3709" s="31" t="n">
        <v>10</v>
      </c>
      <c r="K3709" s="31" t="n">
        <v>10</v>
      </c>
      <c r="L3709" s="31" t="n">
        <v>15</v>
      </c>
      <c r="M3709" s="31" t="n">
        <f aca="false">G3709*J3709</f>
        <v>0</v>
      </c>
      <c r="N3709" s="31" t="n">
        <f aca="false">H3709*K3709</f>
        <v>104.9</v>
      </c>
      <c r="O3709" s="32" t="n">
        <f aca="false">I3709*L3709</f>
        <v>0</v>
      </c>
      <c r="P3709" s="32" t="n">
        <f aca="false">M3709+N3709+O3709</f>
        <v>104.9</v>
      </c>
    </row>
    <row r="3710" s="18" customFormat="true" ht="15.75" hidden="false" customHeight="true" outlineLevel="0" collapsed="false">
      <c r="A3710" s="26" t="n">
        <v>3706</v>
      </c>
      <c r="B3710" s="34" t="s">
        <v>45</v>
      </c>
      <c r="C3710" s="35" t="s">
        <v>3449</v>
      </c>
      <c r="D3710" s="36" t="s">
        <v>254</v>
      </c>
      <c r="E3710" s="29" t="s">
        <v>2052</v>
      </c>
      <c r="F3710" s="29" t="n">
        <f aca="false">G3710+H3710+I3710</f>
        <v>4.71</v>
      </c>
      <c r="G3710" s="31"/>
      <c r="H3710" s="31" t="n">
        <v>4.71</v>
      </c>
      <c r="I3710" s="31"/>
      <c r="J3710" s="31" t="n">
        <v>10</v>
      </c>
      <c r="K3710" s="31" t="n">
        <v>10</v>
      </c>
      <c r="L3710" s="31" t="n">
        <v>15</v>
      </c>
      <c r="M3710" s="31" t="n">
        <f aca="false">G3710*J3710</f>
        <v>0</v>
      </c>
      <c r="N3710" s="31" t="n">
        <f aca="false">H3710*K3710</f>
        <v>47.1</v>
      </c>
      <c r="O3710" s="32" t="n">
        <f aca="false">I3710*L3710</f>
        <v>0</v>
      </c>
      <c r="P3710" s="32" t="n">
        <f aca="false">M3710+N3710+O3710</f>
        <v>47.1</v>
      </c>
    </row>
    <row r="3711" s="18" customFormat="true" ht="15.75" hidden="false" customHeight="true" outlineLevel="0" collapsed="false">
      <c r="A3711" s="26" t="n">
        <v>3707</v>
      </c>
      <c r="B3711" s="34" t="s">
        <v>45</v>
      </c>
      <c r="C3711" s="35" t="s">
        <v>3449</v>
      </c>
      <c r="D3711" s="36" t="s">
        <v>254</v>
      </c>
      <c r="E3711" s="29" t="s">
        <v>3630</v>
      </c>
      <c r="F3711" s="29" t="n">
        <f aca="false">G3711+H3711+I3711</f>
        <v>4.57</v>
      </c>
      <c r="G3711" s="31"/>
      <c r="H3711" s="31" t="n">
        <v>4.57</v>
      </c>
      <c r="I3711" s="31"/>
      <c r="J3711" s="31" t="n">
        <v>10</v>
      </c>
      <c r="K3711" s="31" t="n">
        <v>10</v>
      </c>
      <c r="L3711" s="31" t="n">
        <v>15</v>
      </c>
      <c r="M3711" s="31" t="n">
        <f aca="false">G3711*J3711</f>
        <v>0</v>
      </c>
      <c r="N3711" s="31" t="n">
        <f aca="false">H3711*K3711</f>
        <v>45.7</v>
      </c>
      <c r="O3711" s="32" t="n">
        <f aca="false">I3711*L3711</f>
        <v>0</v>
      </c>
      <c r="P3711" s="32" t="n">
        <f aca="false">M3711+N3711+O3711</f>
        <v>45.7</v>
      </c>
    </row>
    <row r="3712" s="18" customFormat="true" ht="15.75" hidden="false" customHeight="true" outlineLevel="0" collapsed="false">
      <c r="A3712" s="26" t="n">
        <v>3708</v>
      </c>
      <c r="B3712" s="34" t="s">
        <v>45</v>
      </c>
      <c r="C3712" s="35" t="s">
        <v>3449</v>
      </c>
      <c r="D3712" s="36" t="s">
        <v>254</v>
      </c>
      <c r="E3712" s="29" t="s">
        <v>3631</v>
      </c>
      <c r="F3712" s="29" t="n">
        <f aca="false">G3712+H3712+I3712</f>
        <v>2.42</v>
      </c>
      <c r="G3712" s="31"/>
      <c r="H3712" s="31" t="n">
        <v>2.42</v>
      </c>
      <c r="I3712" s="31"/>
      <c r="J3712" s="31" t="n">
        <v>10</v>
      </c>
      <c r="K3712" s="31" t="n">
        <v>10</v>
      </c>
      <c r="L3712" s="31" t="n">
        <v>15</v>
      </c>
      <c r="M3712" s="31" t="n">
        <f aca="false">G3712*J3712</f>
        <v>0</v>
      </c>
      <c r="N3712" s="31" t="n">
        <f aca="false">H3712*K3712</f>
        <v>24.2</v>
      </c>
      <c r="O3712" s="32" t="n">
        <f aca="false">I3712*L3712</f>
        <v>0</v>
      </c>
      <c r="P3712" s="32" t="n">
        <f aca="false">M3712+N3712+O3712</f>
        <v>24.2</v>
      </c>
    </row>
    <row r="3713" s="18" customFormat="true" ht="15.75" hidden="false" customHeight="true" outlineLevel="0" collapsed="false">
      <c r="A3713" s="26" t="n">
        <v>3709</v>
      </c>
      <c r="B3713" s="34" t="s">
        <v>45</v>
      </c>
      <c r="C3713" s="35" t="s">
        <v>3449</v>
      </c>
      <c r="D3713" s="36" t="s">
        <v>254</v>
      </c>
      <c r="E3713" s="29" t="s">
        <v>3632</v>
      </c>
      <c r="F3713" s="29" t="n">
        <f aca="false">G3713+H3713+I3713</f>
        <v>7.71</v>
      </c>
      <c r="G3713" s="31"/>
      <c r="H3713" s="31" t="n">
        <v>7.71</v>
      </c>
      <c r="I3713" s="31"/>
      <c r="J3713" s="31" t="n">
        <v>10</v>
      </c>
      <c r="K3713" s="31" t="n">
        <v>10</v>
      </c>
      <c r="L3713" s="31" t="n">
        <v>15</v>
      </c>
      <c r="M3713" s="31" t="n">
        <f aca="false">G3713*J3713</f>
        <v>0</v>
      </c>
      <c r="N3713" s="31" t="n">
        <f aca="false">H3713*K3713</f>
        <v>77.1</v>
      </c>
      <c r="O3713" s="32" t="n">
        <f aca="false">I3713*L3713</f>
        <v>0</v>
      </c>
      <c r="P3713" s="32" t="n">
        <f aca="false">M3713+N3713+O3713</f>
        <v>77.1</v>
      </c>
    </row>
    <row r="3714" s="18" customFormat="true" ht="15.75" hidden="false" customHeight="true" outlineLevel="0" collapsed="false">
      <c r="A3714" s="26" t="n">
        <v>3710</v>
      </c>
      <c r="B3714" s="34" t="s">
        <v>45</v>
      </c>
      <c r="C3714" s="35" t="s">
        <v>3449</v>
      </c>
      <c r="D3714" s="36" t="s">
        <v>254</v>
      </c>
      <c r="E3714" s="29" t="s">
        <v>3633</v>
      </c>
      <c r="F3714" s="29" t="n">
        <f aca="false">G3714+H3714+I3714</f>
        <v>7.24</v>
      </c>
      <c r="G3714" s="31"/>
      <c r="H3714" s="31" t="n">
        <v>7.24</v>
      </c>
      <c r="I3714" s="31"/>
      <c r="J3714" s="31" t="n">
        <v>10</v>
      </c>
      <c r="K3714" s="31" t="n">
        <v>10</v>
      </c>
      <c r="L3714" s="31" t="n">
        <v>15</v>
      </c>
      <c r="M3714" s="31" t="n">
        <f aca="false">G3714*J3714</f>
        <v>0</v>
      </c>
      <c r="N3714" s="31" t="n">
        <f aca="false">H3714*K3714</f>
        <v>72.4</v>
      </c>
      <c r="O3714" s="32" t="n">
        <f aca="false">I3714*L3714</f>
        <v>0</v>
      </c>
      <c r="P3714" s="32" t="n">
        <f aca="false">M3714+N3714+O3714</f>
        <v>72.4</v>
      </c>
    </row>
    <row r="3715" s="18" customFormat="true" ht="15.75" hidden="false" customHeight="true" outlineLevel="0" collapsed="false">
      <c r="A3715" s="26" t="n">
        <v>3711</v>
      </c>
      <c r="B3715" s="34" t="s">
        <v>45</v>
      </c>
      <c r="C3715" s="35" t="s">
        <v>3449</v>
      </c>
      <c r="D3715" s="36" t="s">
        <v>254</v>
      </c>
      <c r="E3715" s="29" t="s">
        <v>3634</v>
      </c>
      <c r="F3715" s="29" t="n">
        <f aca="false">G3715+H3715+I3715</f>
        <v>6.76</v>
      </c>
      <c r="G3715" s="31"/>
      <c r="H3715" s="31" t="n">
        <v>6.76</v>
      </c>
      <c r="I3715" s="31"/>
      <c r="J3715" s="31" t="n">
        <v>10</v>
      </c>
      <c r="K3715" s="31" t="n">
        <v>10</v>
      </c>
      <c r="L3715" s="31" t="n">
        <v>15</v>
      </c>
      <c r="M3715" s="31" t="n">
        <f aca="false">G3715*J3715</f>
        <v>0</v>
      </c>
      <c r="N3715" s="31" t="n">
        <f aca="false">H3715*K3715</f>
        <v>67.6</v>
      </c>
      <c r="O3715" s="32" t="n">
        <f aca="false">I3715*L3715</f>
        <v>0</v>
      </c>
      <c r="P3715" s="32" t="n">
        <f aca="false">M3715+N3715+O3715</f>
        <v>67.6</v>
      </c>
    </row>
    <row r="3716" s="18" customFormat="true" ht="15.75" hidden="false" customHeight="true" outlineLevel="0" collapsed="false">
      <c r="A3716" s="26" t="n">
        <v>3712</v>
      </c>
      <c r="B3716" s="34" t="s">
        <v>45</v>
      </c>
      <c r="C3716" s="35" t="s">
        <v>3449</v>
      </c>
      <c r="D3716" s="36" t="s">
        <v>254</v>
      </c>
      <c r="E3716" s="29" t="s">
        <v>2740</v>
      </c>
      <c r="F3716" s="29" t="n">
        <f aca="false">G3716+H3716+I3716</f>
        <v>3.59</v>
      </c>
      <c r="G3716" s="31"/>
      <c r="H3716" s="31" t="n">
        <v>3.59</v>
      </c>
      <c r="I3716" s="31"/>
      <c r="J3716" s="31" t="n">
        <v>10</v>
      </c>
      <c r="K3716" s="31" t="n">
        <v>10</v>
      </c>
      <c r="L3716" s="31" t="n">
        <v>15</v>
      </c>
      <c r="M3716" s="31" t="n">
        <f aca="false">G3716*J3716</f>
        <v>0</v>
      </c>
      <c r="N3716" s="31" t="n">
        <f aca="false">H3716*K3716</f>
        <v>35.9</v>
      </c>
      <c r="O3716" s="32" t="n">
        <f aca="false">I3716*L3716</f>
        <v>0</v>
      </c>
      <c r="P3716" s="32" t="n">
        <f aca="false">M3716+N3716+O3716</f>
        <v>35.9</v>
      </c>
    </row>
    <row r="3717" s="18" customFormat="true" ht="15.75" hidden="false" customHeight="true" outlineLevel="0" collapsed="false">
      <c r="A3717" s="26" t="n">
        <v>3713</v>
      </c>
      <c r="B3717" s="34" t="s">
        <v>45</v>
      </c>
      <c r="C3717" s="35" t="s">
        <v>3449</v>
      </c>
      <c r="D3717" s="36" t="s">
        <v>254</v>
      </c>
      <c r="E3717" s="29" t="s">
        <v>3635</v>
      </c>
      <c r="F3717" s="29" t="n">
        <f aca="false">G3717+H3717+I3717</f>
        <v>2.77</v>
      </c>
      <c r="G3717" s="31"/>
      <c r="H3717" s="31" t="n">
        <v>2.77</v>
      </c>
      <c r="I3717" s="31"/>
      <c r="J3717" s="31" t="n">
        <v>10</v>
      </c>
      <c r="K3717" s="31" t="n">
        <v>10</v>
      </c>
      <c r="L3717" s="31" t="n">
        <v>15</v>
      </c>
      <c r="M3717" s="31" t="n">
        <f aca="false">G3717*J3717</f>
        <v>0</v>
      </c>
      <c r="N3717" s="31" t="n">
        <f aca="false">H3717*K3717</f>
        <v>27.7</v>
      </c>
      <c r="O3717" s="32" t="n">
        <f aca="false">I3717*L3717</f>
        <v>0</v>
      </c>
      <c r="P3717" s="32" t="n">
        <f aca="false">M3717+N3717+O3717</f>
        <v>27.7</v>
      </c>
    </row>
    <row r="3718" s="18" customFormat="true" ht="15.75" hidden="false" customHeight="true" outlineLevel="0" collapsed="false">
      <c r="A3718" s="26" t="n">
        <v>3714</v>
      </c>
      <c r="B3718" s="34" t="s">
        <v>45</v>
      </c>
      <c r="C3718" s="35" t="s">
        <v>3449</v>
      </c>
      <c r="D3718" s="36" t="s">
        <v>254</v>
      </c>
      <c r="E3718" s="29" t="s">
        <v>3636</v>
      </c>
      <c r="F3718" s="29" t="n">
        <f aca="false">G3718+H3718+I3718</f>
        <v>5.25</v>
      </c>
      <c r="G3718" s="31"/>
      <c r="H3718" s="31" t="n">
        <v>5.25</v>
      </c>
      <c r="I3718" s="31"/>
      <c r="J3718" s="31" t="n">
        <v>10</v>
      </c>
      <c r="K3718" s="31" t="n">
        <v>10</v>
      </c>
      <c r="L3718" s="31" t="n">
        <v>15</v>
      </c>
      <c r="M3718" s="31" t="n">
        <f aca="false">G3718*J3718</f>
        <v>0</v>
      </c>
      <c r="N3718" s="31" t="n">
        <f aca="false">H3718*K3718</f>
        <v>52.5</v>
      </c>
      <c r="O3718" s="32" t="n">
        <f aca="false">I3718*L3718</f>
        <v>0</v>
      </c>
      <c r="P3718" s="32" t="n">
        <f aca="false">M3718+N3718+O3718</f>
        <v>52.5</v>
      </c>
    </row>
    <row r="3719" s="18" customFormat="true" ht="15.75" hidden="false" customHeight="true" outlineLevel="0" collapsed="false">
      <c r="A3719" s="26" t="n">
        <v>3715</v>
      </c>
      <c r="B3719" s="34" t="s">
        <v>45</v>
      </c>
      <c r="C3719" s="35" t="s">
        <v>3449</v>
      </c>
      <c r="D3719" s="36" t="s">
        <v>254</v>
      </c>
      <c r="E3719" s="29" t="s">
        <v>2640</v>
      </c>
      <c r="F3719" s="29" t="n">
        <f aca="false">G3719+H3719+I3719</f>
        <v>6.35</v>
      </c>
      <c r="G3719" s="31"/>
      <c r="H3719" s="31" t="n">
        <v>6.35</v>
      </c>
      <c r="I3719" s="31"/>
      <c r="J3719" s="31" t="n">
        <v>10</v>
      </c>
      <c r="K3719" s="31" t="n">
        <v>10</v>
      </c>
      <c r="L3719" s="31" t="n">
        <v>15</v>
      </c>
      <c r="M3719" s="31" t="n">
        <f aca="false">G3719*J3719</f>
        <v>0</v>
      </c>
      <c r="N3719" s="31" t="n">
        <f aca="false">H3719*K3719</f>
        <v>63.5</v>
      </c>
      <c r="O3719" s="32" t="n">
        <f aca="false">I3719*L3719</f>
        <v>0</v>
      </c>
      <c r="P3719" s="32" t="n">
        <f aca="false">M3719+N3719+O3719</f>
        <v>63.5</v>
      </c>
    </row>
    <row r="3720" s="18" customFormat="true" ht="15.75" hidden="false" customHeight="true" outlineLevel="0" collapsed="false">
      <c r="A3720" s="26" t="n">
        <v>3716</v>
      </c>
      <c r="B3720" s="34" t="s">
        <v>45</v>
      </c>
      <c r="C3720" s="35" t="s">
        <v>3449</v>
      </c>
      <c r="D3720" s="36" t="s">
        <v>254</v>
      </c>
      <c r="E3720" s="29" t="s">
        <v>3637</v>
      </c>
      <c r="F3720" s="29" t="n">
        <f aca="false">G3720+H3720+I3720</f>
        <v>4.88</v>
      </c>
      <c r="G3720" s="31"/>
      <c r="H3720" s="31" t="n">
        <v>4.88</v>
      </c>
      <c r="I3720" s="31"/>
      <c r="J3720" s="31" t="n">
        <v>10</v>
      </c>
      <c r="K3720" s="31" t="n">
        <v>10</v>
      </c>
      <c r="L3720" s="31" t="n">
        <v>15</v>
      </c>
      <c r="M3720" s="31" t="n">
        <f aca="false">G3720*J3720</f>
        <v>0</v>
      </c>
      <c r="N3720" s="31" t="n">
        <f aca="false">H3720*K3720</f>
        <v>48.8</v>
      </c>
      <c r="O3720" s="32" t="n">
        <f aca="false">I3720*L3720</f>
        <v>0</v>
      </c>
      <c r="P3720" s="32" t="n">
        <f aca="false">M3720+N3720+O3720</f>
        <v>48.8</v>
      </c>
    </row>
    <row r="3721" s="18" customFormat="true" ht="15.75" hidden="false" customHeight="true" outlineLevel="0" collapsed="false">
      <c r="A3721" s="26" t="n">
        <v>3717</v>
      </c>
      <c r="B3721" s="34" t="s">
        <v>45</v>
      </c>
      <c r="C3721" s="35" t="s">
        <v>3449</v>
      </c>
      <c r="D3721" s="36" t="s">
        <v>254</v>
      </c>
      <c r="E3721" s="29" t="s">
        <v>3638</v>
      </c>
      <c r="F3721" s="29" t="n">
        <f aca="false">G3721+H3721+I3721</f>
        <v>4.89</v>
      </c>
      <c r="G3721" s="31"/>
      <c r="H3721" s="31" t="n">
        <v>4.89</v>
      </c>
      <c r="I3721" s="31"/>
      <c r="J3721" s="31" t="n">
        <v>10</v>
      </c>
      <c r="K3721" s="31" t="n">
        <v>10</v>
      </c>
      <c r="L3721" s="31" t="n">
        <v>15</v>
      </c>
      <c r="M3721" s="31" t="n">
        <f aca="false">G3721*J3721</f>
        <v>0</v>
      </c>
      <c r="N3721" s="31" t="n">
        <f aca="false">H3721*K3721</f>
        <v>48.9</v>
      </c>
      <c r="O3721" s="32" t="n">
        <f aca="false">I3721*L3721</f>
        <v>0</v>
      </c>
      <c r="P3721" s="32" t="n">
        <f aca="false">M3721+N3721+O3721</f>
        <v>48.9</v>
      </c>
    </row>
    <row r="3722" s="18" customFormat="true" ht="15.75" hidden="false" customHeight="true" outlineLevel="0" collapsed="false">
      <c r="A3722" s="26" t="n">
        <v>3718</v>
      </c>
      <c r="B3722" s="34" t="s">
        <v>45</v>
      </c>
      <c r="C3722" s="35" t="s">
        <v>3449</v>
      </c>
      <c r="D3722" s="36" t="s">
        <v>254</v>
      </c>
      <c r="E3722" s="29" t="s">
        <v>3639</v>
      </c>
      <c r="F3722" s="29" t="n">
        <f aca="false">G3722+H3722+I3722</f>
        <v>9.16</v>
      </c>
      <c r="G3722" s="31"/>
      <c r="H3722" s="31" t="n">
        <v>9.16</v>
      </c>
      <c r="I3722" s="31"/>
      <c r="J3722" s="31" t="n">
        <v>10</v>
      </c>
      <c r="K3722" s="31" t="n">
        <v>10</v>
      </c>
      <c r="L3722" s="31" t="n">
        <v>15</v>
      </c>
      <c r="M3722" s="31" t="n">
        <f aca="false">G3722*J3722</f>
        <v>0</v>
      </c>
      <c r="N3722" s="31" t="n">
        <f aca="false">H3722*K3722</f>
        <v>91.6</v>
      </c>
      <c r="O3722" s="32" t="n">
        <f aca="false">I3722*L3722</f>
        <v>0</v>
      </c>
      <c r="P3722" s="32" t="n">
        <f aca="false">M3722+N3722+O3722</f>
        <v>91.6</v>
      </c>
    </row>
    <row r="3723" s="18" customFormat="true" ht="15.75" hidden="false" customHeight="true" outlineLevel="0" collapsed="false">
      <c r="A3723" s="26" t="n">
        <v>3719</v>
      </c>
      <c r="B3723" s="34" t="s">
        <v>45</v>
      </c>
      <c r="C3723" s="35" t="s">
        <v>3449</v>
      </c>
      <c r="D3723" s="36" t="s">
        <v>254</v>
      </c>
      <c r="E3723" s="29" t="s">
        <v>3640</v>
      </c>
      <c r="F3723" s="29" t="n">
        <f aca="false">G3723+H3723+I3723</f>
        <v>4.07</v>
      </c>
      <c r="G3723" s="31"/>
      <c r="H3723" s="31" t="n">
        <v>4.07</v>
      </c>
      <c r="I3723" s="31"/>
      <c r="J3723" s="31" t="n">
        <v>10</v>
      </c>
      <c r="K3723" s="31" t="n">
        <v>10</v>
      </c>
      <c r="L3723" s="31" t="n">
        <v>15</v>
      </c>
      <c r="M3723" s="31" t="n">
        <f aca="false">G3723*J3723</f>
        <v>0</v>
      </c>
      <c r="N3723" s="31" t="n">
        <f aca="false">H3723*K3723</f>
        <v>40.7</v>
      </c>
      <c r="O3723" s="32" t="n">
        <f aca="false">I3723*L3723</f>
        <v>0</v>
      </c>
      <c r="P3723" s="32" t="n">
        <f aca="false">M3723+N3723+O3723</f>
        <v>40.7</v>
      </c>
    </row>
    <row r="3724" s="18" customFormat="true" ht="15.75" hidden="false" customHeight="true" outlineLevel="0" collapsed="false">
      <c r="A3724" s="26" t="n">
        <v>3720</v>
      </c>
      <c r="B3724" s="34" t="s">
        <v>45</v>
      </c>
      <c r="C3724" s="35" t="s">
        <v>3449</v>
      </c>
      <c r="D3724" s="36" t="s">
        <v>254</v>
      </c>
      <c r="E3724" s="29" t="s">
        <v>3641</v>
      </c>
      <c r="F3724" s="29" t="n">
        <f aca="false">G3724+H3724+I3724</f>
        <v>3.1</v>
      </c>
      <c r="G3724" s="31"/>
      <c r="H3724" s="31" t="n">
        <v>3.1</v>
      </c>
      <c r="I3724" s="31"/>
      <c r="J3724" s="31" t="n">
        <v>10</v>
      </c>
      <c r="K3724" s="31" t="n">
        <v>10</v>
      </c>
      <c r="L3724" s="31" t="n">
        <v>15</v>
      </c>
      <c r="M3724" s="31" t="n">
        <f aca="false">G3724*J3724</f>
        <v>0</v>
      </c>
      <c r="N3724" s="31" t="n">
        <f aca="false">H3724*K3724</f>
        <v>31</v>
      </c>
      <c r="O3724" s="32" t="n">
        <f aca="false">I3724*L3724</f>
        <v>0</v>
      </c>
      <c r="P3724" s="32" t="n">
        <f aca="false">M3724+N3724+O3724</f>
        <v>31</v>
      </c>
    </row>
    <row r="3725" s="18" customFormat="true" ht="15.75" hidden="false" customHeight="true" outlineLevel="0" collapsed="false">
      <c r="A3725" s="26" t="n">
        <v>3721</v>
      </c>
      <c r="B3725" s="34" t="s">
        <v>45</v>
      </c>
      <c r="C3725" s="35" t="s">
        <v>3449</v>
      </c>
      <c r="D3725" s="36" t="s">
        <v>254</v>
      </c>
      <c r="E3725" s="29" t="s">
        <v>3642</v>
      </c>
      <c r="F3725" s="29" t="n">
        <f aca="false">G3725+H3725+I3725</f>
        <v>8.52</v>
      </c>
      <c r="G3725" s="31"/>
      <c r="H3725" s="31" t="n">
        <v>8.52</v>
      </c>
      <c r="I3725" s="31"/>
      <c r="J3725" s="31" t="n">
        <v>10</v>
      </c>
      <c r="K3725" s="31" t="n">
        <v>10</v>
      </c>
      <c r="L3725" s="31" t="n">
        <v>15</v>
      </c>
      <c r="M3725" s="31" t="n">
        <f aca="false">G3725*J3725</f>
        <v>0</v>
      </c>
      <c r="N3725" s="31" t="n">
        <f aca="false">H3725*K3725</f>
        <v>85.2</v>
      </c>
      <c r="O3725" s="32" t="n">
        <f aca="false">I3725*L3725</f>
        <v>0</v>
      </c>
      <c r="P3725" s="32" t="n">
        <f aca="false">M3725+N3725+O3725</f>
        <v>85.2</v>
      </c>
    </row>
    <row r="3726" s="18" customFormat="true" ht="15.75" hidden="false" customHeight="true" outlineLevel="0" collapsed="false">
      <c r="A3726" s="26" t="n">
        <v>3722</v>
      </c>
      <c r="B3726" s="34" t="s">
        <v>45</v>
      </c>
      <c r="C3726" s="35" t="s">
        <v>3449</v>
      </c>
      <c r="D3726" s="36" t="s">
        <v>254</v>
      </c>
      <c r="E3726" s="29" t="s">
        <v>3643</v>
      </c>
      <c r="F3726" s="29" t="n">
        <f aca="false">G3726+H3726+I3726</f>
        <v>1.53</v>
      </c>
      <c r="G3726" s="31"/>
      <c r="H3726" s="31" t="n">
        <v>1.53</v>
      </c>
      <c r="I3726" s="31"/>
      <c r="J3726" s="31" t="n">
        <v>10</v>
      </c>
      <c r="K3726" s="31" t="n">
        <v>10</v>
      </c>
      <c r="L3726" s="31" t="n">
        <v>15</v>
      </c>
      <c r="M3726" s="31" t="n">
        <f aca="false">G3726*J3726</f>
        <v>0</v>
      </c>
      <c r="N3726" s="31" t="n">
        <f aca="false">H3726*K3726</f>
        <v>15.3</v>
      </c>
      <c r="O3726" s="32" t="n">
        <f aca="false">I3726*L3726</f>
        <v>0</v>
      </c>
      <c r="P3726" s="32" t="n">
        <f aca="false">M3726+N3726+O3726</f>
        <v>15.3</v>
      </c>
    </row>
    <row r="3727" s="18" customFormat="true" ht="15.75" hidden="false" customHeight="true" outlineLevel="0" collapsed="false">
      <c r="A3727" s="26" t="n">
        <v>3723</v>
      </c>
      <c r="B3727" s="34" t="s">
        <v>45</v>
      </c>
      <c r="C3727" s="35" t="s">
        <v>3449</v>
      </c>
      <c r="D3727" s="36" t="s">
        <v>254</v>
      </c>
      <c r="E3727" s="29" t="s">
        <v>3644</v>
      </c>
      <c r="F3727" s="29" t="n">
        <f aca="false">G3727+H3727+I3727</f>
        <v>3.64</v>
      </c>
      <c r="G3727" s="31"/>
      <c r="H3727" s="31" t="n">
        <v>3.64</v>
      </c>
      <c r="I3727" s="31"/>
      <c r="J3727" s="31" t="n">
        <v>10</v>
      </c>
      <c r="K3727" s="31" t="n">
        <v>10</v>
      </c>
      <c r="L3727" s="31" t="n">
        <v>15</v>
      </c>
      <c r="M3727" s="31" t="n">
        <f aca="false">G3727*J3727</f>
        <v>0</v>
      </c>
      <c r="N3727" s="31" t="n">
        <f aca="false">H3727*K3727</f>
        <v>36.4</v>
      </c>
      <c r="O3727" s="32" t="n">
        <f aca="false">I3727*L3727</f>
        <v>0</v>
      </c>
      <c r="P3727" s="32" t="n">
        <f aca="false">M3727+N3727+O3727</f>
        <v>36.4</v>
      </c>
    </row>
    <row r="3728" s="18" customFormat="true" ht="15.75" hidden="false" customHeight="true" outlineLevel="0" collapsed="false">
      <c r="A3728" s="26" t="n">
        <v>3724</v>
      </c>
      <c r="B3728" s="34" t="s">
        <v>45</v>
      </c>
      <c r="C3728" s="35" t="s">
        <v>3449</v>
      </c>
      <c r="D3728" s="36" t="s">
        <v>254</v>
      </c>
      <c r="E3728" s="29" t="s">
        <v>3645</v>
      </c>
      <c r="F3728" s="29" t="n">
        <f aca="false">G3728+H3728+I3728</f>
        <v>4.74</v>
      </c>
      <c r="G3728" s="31"/>
      <c r="H3728" s="31" t="n">
        <v>4.74</v>
      </c>
      <c r="I3728" s="31"/>
      <c r="J3728" s="31" t="n">
        <v>10</v>
      </c>
      <c r="K3728" s="31" t="n">
        <v>10</v>
      </c>
      <c r="L3728" s="31" t="n">
        <v>15</v>
      </c>
      <c r="M3728" s="31" t="n">
        <f aca="false">G3728*J3728</f>
        <v>0</v>
      </c>
      <c r="N3728" s="31" t="n">
        <f aca="false">H3728*K3728</f>
        <v>47.4</v>
      </c>
      <c r="O3728" s="32" t="n">
        <f aca="false">I3728*L3728</f>
        <v>0</v>
      </c>
      <c r="P3728" s="32" t="n">
        <f aca="false">M3728+N3728+O3728</f>
        <v>47.4</v>
      </c>
    </row>
    <row r="3729" s="18" customFormat="true" ht="15.75" hidden="false" customHeight="true" outlineLevel="0" collapsed="false">
      <c r="A3729" s="26" t="n">
        <v>3725</v>
      </c>
      <c r="B3729" s="34" t="s">
        <v>45</v>
      </c>
      <c r="C3729" s="35" t="s">
        <v>3449</v>
      </c>
      <c r="D3729" s="36" t="s">
        <v>254</v>
      </c>
      <c r="E3729" s="29" t="s">
        <v>3646</v>
      </c>
      <c r="F3729" s="29" t="n">
        <f aca="false">G3729+H3729+I3729</f>
        <v>5.07</v>
      </c>
      <c r="G3729" s="31"/>
      <c r="H3729" s="31" t="n">
        <v>5.07</v>
      </c>
      <c r="I3729" s="31"/>
      <c r="J3729" s="31" t="n">
        <v>10</v>
      </c>
      <c r="K3729" s="31" t="n">
        <v>10</v>
      </c>
      <c r="L3729" s="31" t="n">
        <v>15</v>
      </c>
      <c r="M3729" s="31" t="n">
        <f aca="false">G3729*J3729</f>
        <v>0</v>
      </c>
      <c r="N3729" s="31" t="n">
        <f aca="false">H3729*K3729</f>
        <v>50.7</v>
      </c>
      <c r="O3729" s="32" t="n">
        <f aca="false">I3729*L3729</f>
        <v>0</v>
      </c>
      <c r="P3729" s="32" t="n">
        <f aca="false">M3729+N3729+O3729</f>
        <v>50.7</v>
      </c>
    </row>
    <row r="3730" s="18" customFormat="true" ht="15.75" hidden="false" customHeight="true" outlineLevel="0" collapsed="false">
      <c r="A3730" s="26" t="n">
        <v>3726</v>
      </c>
      <c r="B3730" s="34" t="s">
        <v>45</v>
      </c>
      <c r="C3730" s="35" t="s">
        <v>3449</v>
      </c>
      <c r="D3730" s="36" t="s">
        <v>254</v>
      </c>
      <c r="E3730" s="29" t="s">
        <v>3647</v>
      </c>
      <c r="F3730" s="29" t="n">
        <f aca="false">G3730+H3730+I3730</f>
        <v>4.42</v>
      </c>
      <c r="G3730" s="31"/>
      <c r="H3730" s="31" t="n">
        <v>4.42</v>
      </c>
      <c r="I3730" s="31"/>
      <c r="J3730" s="31" t="n">
        <v>10</v>
      </c>
      <c r="K3730" s="31" t="n">
        <v>10</v>
      </c>
      <c r="L3730" s="31" t="n">
        <v>15</v>
      </c>
      <c r="M3730" s="31" t="n">
        <f aca="false">G3730*J3730</f>
        <v>0</v>
      </c>
      <c r="N3730" s="31" t="n">
        <f aca="false">H3730*K3730</f>
        <v>44.2</v>
      </c>
      <c r="O3730" s="32" t="n">
        <f aca="false">I3730*L3730</f>
        <v>0</v>
      </c>
      <c r="P3730" s="32" t="n">
        <f aca="false">M3730+N3730+O3730</f>
        <v>44.2</v>
      </c>
    </row>
    <row r="3731" s="18" customFormat="true" ht="15.75" hidden="false" customHeight="true" outlineLevel="0" collapsed="false">
      <c r="A3731" s="26" t="n">
        <v>3727</v>
      </c>
      <c r="B3731" s="34" t="s">
        <v>45</v>
      </c>
      <c r="C3731" s="35" t="s">
        <v>3449</v>
      </c>
      <c r="D3731" s="36" t="s">
        <v>254</v>
      </c>
      <c r="E3731" s="29" t="s">
        <v>3648</v>
      </c>
      <c r="F3731" s="29" t="n">
        <f aca="false">G3731+H3731+I3731</f>
        <v>4.72</v>
      </c>
      <c r="G3731" s="31"/>
      <c r="H3731" s="31" t="n">
        <v>4.72</v>
      </c>
      <c r="I3731" s="31"/>
      <c r="J3731" s="31" t="n">
        <v>10</v>
      </c>
      <c r="K3731" s="31" t="n">
        <v>10</v>
      </c>
      <c r="L3731" s="31" t="n">
        <v>15</v>
      </c>
      <c r="M3731" s="31" t="n">
        <f aca="false">G3731*J3731</f>
        <v>0</v>
      </c>
      <c r="N3731" s="31" t="n">
        <f aca="false">H3731*K3731</f>
        <v>47.2</v>
      </c>
      <c r="O3731" s="32" t="n">
        <f aca="false">I3731*L3731</f>
        <v>0</v>
      </c>
      <c r="P3731" s="32" t="n">
        <f aca="false">M3731+N3731+O3731</f>
        <v>47.2</v>
      </c>
    </row>
    <row r="3732" s="18" customFormat="true" ht="15.75" hidden="false" customHeight="true" outlineLevel="0" collapsed="false">
      <c r="A3732" s="26" t="n">
        <v>3728</v>
      </c>
      <c r="B3732" s="34" t="s">
        <v>45</v>
      </c>
      <c r="C3732" s="35" t="s">
        <v>3449</v>
      </c>
      <c r="D3732" s="36" t="s">
        <v>254</v>
      </c>
      <c r="E3732" s="29" t="s">
        <v>3649</v>
      </c>
      <c r="F3732" s="29" t="n">
        <f aca="false">G3732+H3732+I3732</f>
        <v>13.91</v>
      </c>
      <c r="G3732" s="31"/>
      <c r="H3732" s="31" t="n">
        <v>13.91</v>
      </c>
      <c r="I3732" s="31"/>
      <c r="J3732" s="31" t="n">
        <v>10</v>
      </c>
      <c r="K3732" s="31" t="n">
        <v>10</v>
      </c>
      <c r="L3732" s="31" t="n">
        <v>15</v>
      </c>
      <c r="M3732" s="31" t="n">
        <f aca="false">G3732*J3732</f>
        <v>0</v>
      </c>
      <c r="N3732" s="31" t="n">
        <f aca="false">H3732*K3732</f>
        <v>139.1</v>
      </c>
      <c r="O3732" s="32" t="n">
        <f aca="false">I3732*L3732</f>
        <v>0</v>
      </c>
      <c r="P3732" s="32" t="n">
        <f aca="false">M3732+N3732+O3732</f>
        <v>139.1</v>
      </c>
    </row>
    <row r="3733" s="18" customFormat="true" ht="15.75" hidden="false" customHeight="true" outlineLevel="0" collapsed="false">
      <c r="A3733" s="26" t="n">
        <v>3729</v>
      </c>
      <c r="B3733" s="34" t="s">
        <v>45</v>
      </c>
      <c r="C3733" s="35" t="s">
        <v>3449</v>
      </c>
      <c r="D3733" s="36" t="s">
        <v>254</v>
      </c>
      <c r="E3733" s="29" t="s">
        <v>3650</v>
      </c>
      <c r="F3733" s="29" t="n">
        <f aca="false">G3733+H3733+I3733</f>
        <v>2.58</v>
      </c>
      <c r="G3733" s="31"/>
      <c r="H3733" s="31" t="n">
        <v>2.58</v>
      </c>
      <c r="I3733" s="31"/>
      <c r="J3733" s="31" t="n">
        <v>10</v>
      </c>
      <c r="K3733" s="31" t="n">
        <v>10</v>
      </c>
      <c r="L3733" s="31" t="n">
        <v>15</v>
      </c>
      <c r="M3733" s="31" t="n">
        <f aca="false">G3733*J3733</f>
        <v>0</v>
      </c>
      <c r="N3733" s="31" t="n">
        <f aca="false">H3733*K3733</f>
        <v>25.8</v>
      </c>
      <c r="O3733" s="32" t="n">
        <f aca="false">I3733*L3733</f>
        <v>0</v>
      </c>
      <c r="P3733" s="32" t="n">
        <f aca="false">M3733+N3733+O3733</f>
        <v>25.8</v>
      </c>
    </row>
    <row r="3734" s="18" customFormat="true" ht="15.75" hidden="false" customHeight="true" outlineLevel="0" collapsed="false">
      <c r="A3734" s="26" t="n">
        <v>3730</v>
      </c>
      <c r="B3734" s="34" t="s">
        <v>45</v>
      </c>
      <c r="C3734" s="35" t="s">
        <v>3449</v>
      </c>
      <c r="D3734" s="36" t="s">
        <v>254</v>
      </c>
      <c r="E3734" s="29" t="s">
        <v>3651</v>
      </c>
      <c r="F3734" s="29" t="n">
        <f aca="false">G3734+H3734+I3734</f>
        <v>2.02</v>
      </c>
      <c r="G3734" s="31"/>
      <c r="H3734" s="31" t="n">
        <v>2.02</v>
      </c>
      <c r="I3734" s="31"/>
      <c r="J3734" s="31" t="n">
        <v>10</v>
      </c>
      <c r="K3734" s="31" t="n">
        <v>10</v>
      </c>
      <c r="L3734" s="31" t="n">
        <v>15</v>
      </c>
      <c r="M3734" s="31" t="n">
        <f aca="false">G3734*J3734</f>
        <v>0</v>
      </c>
      <c r="N3734" s="31" t="n">
        <f aca="false">H3734*K3734</f>
        <v>20.2</v>
      </c>
      <c r="O3734" s="32" t="n">
        <f aca="false">I3734*L3734</f>
        <v>0</v>
      </c>
      <c r="P3734" s="32" t="n">
        <f aca="false">M3734+N3734+O3734</f>
        <v>20.2</v>
      </c>
    </row>
    <row r="3735" s="18" customFormat="true" ht="15.75" hidden="false" customHeight="true" outlineLevel="0" collapsed="false">
      <c r="A3735" s="26" t="n">
        <v>3731</v>
      </c>
      <c r="B3735" s="34" t="s">
        <v>45</v>
      </c>
      <c r="C3735" s="35" t="s">
        <v>3449</v>
      </c>
      <c r="D3735" s="36" t="s">
        <v>254</v>
      </c>
      <c r="E3735" s="29" t="s">
        <v>3652</v>
      </c>
      <c r="F3735" s="29" t="n">
        <f aca="false">G3735+H3735+I3735</f>
        <v>12.23</v>
      </c>
      <c r="G3735" s="31"/>
      <c r="H3735" s="31" t="n">
        <v>12.23</v>
      </c>
      <c r="I3735" s="31"/>
      <c r="J3735" s="31" t="n">
        <v>10</v>
      </c>
      <c r="K3735" s="31" t="n">
        <v>10</v>
      </c>
      <c r="L3735" s="31" t="n">
        <v>15</v>
      </c>
      <c r="M3735" s="31" t="n">
        <f aca="false">G3735*J3735</f>
        <v>0</v>
      </c>
      <c r="N3735" s="31" t="n">
        <f aca="false">H3735*K3735</f>
        <v>122.3</v>
      </c>
      <c r="O3735" s="32" t="n">
        <f aca="false">I3735*L3735</f>
        <v>0</v>
      </c>
      <c r="P3735" s="32" t="n">
        <f aca="false">M3735+N3735+O3735</f>
        <v>122.3</v>
      </c>
    </row>
    <row r="3736" s="18" customFormat="true" ht="15.75" hidden="false" customHeight="true" outlineLevel="0" collapsed="false">
      <c r="A3736" s="26" t="n">
        <v>3732</v>
      </c>
      <c r="B3736" s="34" t="s">
        <v>45</v>
      </c>
      <c r="C3736" s="35" t="s">
        <v>3449</v>
      </c>
      <c r="D3736" s="36" t="s">
        <v>254</v>
      </c>
      <c r="E3736" s="29" t="s">
        <v>3653</v>
      </c>
      <c r="F3736" s="29" t="n">
        <f aca="false">G3736+H3736+I3736</f>
        <v>3.42</v>
      </c>
      <c r="G3736" s="31"/>
      <c r="H3736" s="31" t="n">
        <v>3.42</v>
      </c>
      <c r="I3736" s="31"/>
      <c r="J3736" s="31" t="n">
        <v>10</v>
      </c>
      <c r="K3736" s="31" t="n">
        <v>10</v>
      </c>
      <c r="L3736" s="31" t="n">
        <v>15</v>
      </c>
      <c r="M3736" s="31" t="n">
        <f aca="false">G3736*J3736</f>
        <v>0</v>
      </c>
      <c r="N3736" s="31" t="n">
        <f aca="false">H3736*K3736</f>
        <v>34.2</v>
      </c>
      <c r="O3736" s="32" t="n">
        <f aca="false">I3736*L3736</f>
        <v>0</v>
      </c>
      <c r="P3736" s="32" t="n">
        <f aca="false">M3736+N3736+O3736</f>
        <v>34.2</v>
      </c>
    </row>
    <row r="3737" s="18" customFormat="true" ht="15.75" hidden="false" customHeight="true" outlineLevel="0" collapsed="false">
      <c r="A3737" s="26" t="n">
        <v>3733</v>
      </c>
      <c r="B3737" s="34" t="s">
        <v>45</v>
      </c>
      <c r="C3737" s="35" t="s">
        <v>3449</v>
      </c>
      <c r="D3737" s="36" t="s">
        <v>254</v>
      </c>
      <c r="E3737" s="29" t="s">
        <v>3654</v>
      </c>
      <c r="F3737" s="29" t="n">
        <f aca="false">G3737+H3737+I3737</f>
        <v>1.39</v>
      </c>
      <c r="G3737" s="31"/>
      <c r="H3737" s="31" t="n">
        <v>1.39</v>
      </c>
      <c r="I3737" s="31"/>
      <c r="J3737" s="31" t="n">
        <v>10</v>
      </c>
      <c r="K3737" s="31" t="n">
        <v>10</v>
      </c>
      <c r="L3737" s="31" t="n">
        <v>15</v>
      </c>
      <c r="M3737" s="31" t="n">
        <f aca="false">G3737*J3737</f>
        <v>0</v>
      </c>
      <c r="N3737" s="31" t="n">
        <f aca="false">H3737*K3737</f>
        <v>13.9</v>
      </c>
      <c r="O3737" s="32" t="n">
        <f aca="false">I3737*L3737</f>
        <v>0</v>
      </c>
      <c r="P3737" s="32" t="n">
        <f aca="false">M3737+N3737+O3737</f>
        <v>13.9</v>
      </c>
    </row>
    <row r="3738" s="18" customFormat="true" ht="15.75" hidden="false" customHeight="true" outlineLevel="0" collapsed="false">
      <c r="A3738" s="26" t="n">
        <v>3734</v>
      </c>
      <c r="B3738" s="34" t="s">
        <v>45</v>
      </c>
      <c r="C3738" s="35" t="s">
        <v>3449</v>
      </c>
      <c r="D3738" s="36" t="s">
        <v>254</v>
      </c>
      <c r="E3738" s="29" t="s">
        <v>3655</v>
      </c>
      <c r="F3738" s="29" t="n">
        <f aca="false">G3738+H3738+I3738</f>
        <v>1.17</v>
      </c>
      <c r="G3738" s="31"/>
      <c r="H3738" s="31" t="n">
        <v>1.17</v>
      </c>
      <c r="I3738" s="31"/>
      <c r="J3738" s="31" t="n">
        <v>10</v>
      </c>
      <c r="K3738" s="31" t="n">
        <v>10</v>
      </c>
      <c r="L3738" s="31" t="n">
        <v>15</v>
      </c>
      <c r="M3738" s="31" t="n">
        <f aca="false">G3738*J3738</f>
        <v>0</v>
      </c>
      <c r="N3738" s="31" t="n">
        <f aca="false">H3738*K3738</f>
        <v>11.7</v>
      </c>
      <c r="O3738" s="32" t="n">
        <f aca="false">I3738*L3738</f>
        <v>0</v>
      </c>
      <c r="P3738" s="32" t="n">
        <f aca="false">M3738+N3738+O3738</f>
        <v>11.7</v>
      </c>
    </row>
    <row r="3739" s="18" customFormat="true" ht="15.75" hidden="false" customHeight="true" outlineLevel="0" collapsed="false">
      <c r="A3739" s="26" t="n">
        <v>3735</v>
      </c>
      <c r="B3739" s="34" t="s">
        <v>45</v>
      </c>
      <c r="C3739" s="35" t="s">
        <v>3449</v>
      </c>
      <c r="D3739" s="36" t="s">
        <v>254</v>
      </c>
      <c r="E3739" s="29" t="s">
        <v>3656</v>
      </c>
      <c r="F3739" s="29" t="n">
        <f aca="false">G3739+H3739+I3739</f>
        <v>2.06</v>
      </c>
      <c r="G3739" s="31"/>
      <c r="H3739" s="31" t="n">
        <v>2.06</v>
      </c>
      <c r="I3739" s="31"/>
      <c r="J3739" s="31" t="n">
        <v>10</v>
      </c>
      <c r="K3739" s="31" t="n">
        <v>10</v>
      </c>
      <c r="L3739" s="31" t="n">
        <v>15</v>
      </c>
      <c r="M3739" s="31" t="n">
        <f aca="false">G3739*J3739</f>
        <v>0</v>
      </c>
      <c r="N3739" s="31" t="n">
        <f aca="false">H3739*K3739</f>
        <v>20.6</v>
      </c>
      <c r="O3739" s="32" t="n">
        <f aca="false">I3739*L3739</f>
        <v>0</v>
      </c>
      <c r="P3739" s="32" t="n">
        <f aca="false">M3739+N3739+O3739</f>
        <v>20.6</v>
      </c>
    </row>
    <row r="3740" s="18" customFormat="true" ht="15.75" hidden="false" customHeight="true" outlineLevel="0" collapsed="false">
      <c r="A3740" s="26" t="n">
        <v>3736</v>
      </c>
      <c r="B3740" s="34" t="s">
        <v>45</v>
      </c>
      <c r="C3740" s="35" t="s">
        <v>3449</v>
      </c>
      <c r="D3740" s="36" t="s">
        <v>254</v>
      </c>
      <c r="E3740" s="29" t="s">
        <v>3657</v>
      </c>
      <c r="F3740" s="29" t="n">
        <f aca="false">G3740+H3740+I3740</f>
        <v>5.51</v>
      </c>
      <c r="G3740" s="31"/>
      <c r="H3740" s="31" t="n">
        <v>5.51</v>
      </c>
      <c r="I3740" s="31"/>
      <c r="J3740" s="31" t="n">
        <v>10</v>
      </c>
      <c r="K3740" s="31" t="n">
        <v>10</v>
      </c>
      <c r="L3740" s="31" t="n">
        <v>15</v>
      </c>
      <c r="M3740" s="31" t="n">
        <f aca="false">G3740*J3740</f>
        <v>0</v>
      </c>
      <c r="N3740" s="31" t="n">
        <f aca="false">H3740*K3740</f>
        <v>55.1</v>
      </c>
      <c r="O3740" s="32" t="n">
        <f aca="false">I3740*L3740</f>
        <v>0</v>
      </c>
      <c r="P3740" s="32" t="n">
        <f aca="false">M3740+N3740+O3740</f>
        <v>55.1</v>
      </c>
    </row>
    <row r="3741" s="18" customFormat="true" ht="15.75" hidden="false" customHeight="true" outlineLevel="0" collapsed="false">
      <c r="A3741" s="26" t="n">
        <v>3737</v>
      </c>
      <c r="B3741" s="34" t="s">
        <v>45</v>
      </c>
      <c r="C3741" s="35" t="s">
        <v>3449</v>
      </c>
      <c r="D3741" s="36" t="s">
        <v>254</v>
      </c>
      <c r="E3741" s="29" t="s">
        <v>3658</v>
      </c>
      <c r="F3741" s="29" t="n">
        <f aca="false">G3741+H3741+I3741</f>
        <v>5.13</v>
      </c>
      <c r="G3741" s="31"/>
      <c r="H3741" s="31" t="n">
        <v>5.13</v>
      </c>
      <c r="I3741" s="31"/>
      <c r="J3741" s="31" t="n">
        <v>10</v>
      </c>
      <c r="K3741" s="31" t="n">
        <v>10</v>
      </c>
      <c r="L3741" s="31" t="n">
        <v>15</v>
      </c>
      <c r="M3741" s="31" t="n">
        <f aca="false">G3741*J3741</f>
        <v>0</v>
      </c>
      <c r="N3741" s="31" t="n">
        <f aca="false">H3741*K3741</f>
        <v>51.3</v>
      </c>
      <c r="O3741" s="32" t="n">
        <f aca="false">I3741*L3741</f>
        <v>0</v>
      </c>
      <c r="P3741" s="32" t="n">
        <f aca="false">M3741+N3741+O3741</f>
        <v>51.3</v>
      </c>
    </row>
    <row r="3742" s="18" customFormat="true" ht="15.75" hidden="false" customHeight="true" outlineLevel="0" collapsed="false">
      <c r="A3742" s="26" t="n">
        <v>3738</v>
      </c>
      <c r="B3742" s="34" t="s">
        <v>45</v>
      </c>
      <c r="C3742" s="35" t="s">
        <v>3449</v>
      </c>
      <c r="D3742" s="36" t="s">
        <v>254</v>
      </c>
      <c r="E3742" s="29" t="s">
        <v>3659</v>
      </c>
      <c r="F3742" s="29" t="n">
        <f aca="false">G3742+H3742+I3742</f>
        <v>4.66</v>
      </c>
      <c r="G3742" s="31"/>
      <c r="H3742" s="31" t="n">
        <v>4.66</v>
      </c>
      <c r="I3742" s="31"/>
      <c r="J3742" s="31" t="n">
        <v>10</v>
      </c>
      <c r="K3742" s="31" t="n">
        <v>10</v>
      </c>
      <c r="L3742" s="31" t="n">
        <v>15</v>
      </c>
      <c r="M3742" s="31" t="n">
        <f aca="false">G3742*J3742</f>
        <v>0</v>
      </c>
      <c r="N3742" s="31" t="n">
        <f aca="false">H3742*K3742</f>
        <v>46.6</v>
      </c>
      <c r="O3742" s="32" t="n">
        <f aca="false">I3742*L3742</f>
        <v>0</v>
      </c>
      <c r="P3742" s="32" t="n">
        <f aca="false">M3742+N3742+O3742</f>
        <v>46.6</v>
      </c>
    </row>
    <row r="3743" s="18" customFormat="true" ht="15.75" hidden="false" customHeight="true" outlineLevel="0" collapsed="false">
      <c r="A3743" s="26" t="n">
        <v>3739</v>
      </c>
      <c r="B3743" s="34" t="s">
        <v>45</v>
      </c>
      <c r="C3743" s="35" t="s">
        <v>3449</v>
      </c>
      <c r="D3743" s="36" t="s">
        <v>254</v>
      </c>
      <c r="E3743" s="29" t="s">
        <v>3660</v>
      </c>
      <c r="F3743" s="29" t="n">
        <f aca="false">G3743+H3743+I3743</f>
        <v>2.23</v>
      </c>
      <c r="G3743" s="31"/>
      <c r="H3743" s="31" t="n">
        <v>2.23</v>
      </c>
      <c r="I3743" s="31"/>
      <c r="J3743" s="31" t="n">
        <v>10</v>
      </c>
      <c r="K3743" s="31" t="n">
        <v>10</v>
      </c>
      <c r="L3743" s="31" t="n">
        <v>15</v>
      </c>
      <c r="M3743" s="31" t="n">
        <f aca="false">G3743*J3743</f>
        <v>0</v>
      </c>
      <c r="N3743" s="31" t="n">
        <f aca="false">H3743*K3743</f>
        <v>22.3</v>
      </c>
      <c r="O3743" s="32" t="n">
        <f aca="false">I3743*L3743</f>
        <v>0</v>
      </c>
      <c r="P3743" s="32" t="n">
        <f aca="false">M3743+N3743+O3743</f>
        <v>22.3</v>
      </c>
    </row>
    <row r="3744" s="18" customFormat="true" ht="15.75" hidden="false" customHeight="true" outlineLevel="0" collapsed="false">
      <c r="A3744" s="26" t="n">
        <v>3740</v>
      </c>
      <c r="B3744" s="34" t="s">
        <v>45</v>
      </c>
      <c r="C3744" s="35" t="s">
        <v>3449</v>
      </c>
      <c r="D3744" s="36" t="s">
        <v>254</v>
      </c>
      <c r="E3744" s="29" t="s">
        <v>3661</v>
      </c>
      <c r="F3744" s="29" t="n">
        <f aca="false">G3744+H3744+I3744</f>
        <v>1.59</v>
      </c>
      <c r="G3744" s="31"/>
      <c r="H3744" s="31" t="n">
        <v>1.59</v>
      </c>
      <c r="I3744" s="31"/>
      <c r="J3744" s="31" t="n">
        <v>10</v>
      </c>
      <c r="K3744" s="31" t="n">
        <v>10</v>
      </c>
      <c r="L3744" s="31" t="n">
        <v>15</v>
      </c>
      <c r="M3744" s="31" t="n">
        <f aca="false">G3744*J3744</f>
        <v>0</v>
      </c>
      <c r="N3744" s="31" t="n">
        <f aca="false">H3744*K3744</f>
        <v>15.9</v>
      </c>
      <c r="O3744" s="32" t="n">
        <f aca="false">I3744*L3744</f>
        <v>0</v>
      </c>
      <c r="P3744" s="32" t="n">
        <f aca="false">M3744+N3744+O3744</f>
        <v>15.9</v>
      </c>
    </row>
    <row r="3745" s="18" customFormat="true" ht="15.75" hidden="false" customHeight="true" outlineLevel="0" collapsed="false">
      <c r="A3745" s="26" t="n">
        <v>3741</v>
      </c>
      <c r="B3745" s="34" t="s">
        <v>45</v>
      </c>
      <c r="C3745" s="35" t="s">
        <v>3449</v>
      </c>
      <c r="D3745" s="36" t="s">
        <v>254</v>
      </c>
      <c r="E3745" s="29" t="s">
        <v>3662</v>
      </c>
      <c r="F3745" s="29" t="n">
        <f aca="false">G3745+H3745+I3745</f>
        <v>5.56</v>
      </c>
      <c r="G3745" s="31"/>
      <c r="H3745" s="31" t="n">
        <v>5.56</v>
      </c>
      <c r="I3745" s="31"/>
      <c r="J3745" s="31" t="n">
        <v>10</v>
      </c>
      <c r="K3745" s="31" t="n">
        <v>10</v>
      </c>
      <c r="L3745" s="31" t="n">
        <v>15</v>
      </c>
      <c r="M3745" s="31" t="n">
        <f aca="false">G3745*J3745</f>
        <v>0</v>
      </c>
      <c r="N3745" s="31" t="n">
        <f aca="false">H3745*K3745</f>
        <v>55.6</v>
      </c>
      <c r="O3745" s="32" t="n">
        <f aca="false">I3745*L3745</f>
        <v>0</v>
      </c>
      <c r="P3745" s="32" t="n">
        <f aca="false">M3745+N3745+O3745</f>
        <v>55.6</v>
      </c>
    </row>
    <row r="3746" s="18" customFormat="true" ht="15.75" hidden="false" customHeight="true" outlineLevel="0" collapsed="false">
      <c r="A3746" s="26" t="n">
        <v>3742</v>
      </c>
      <c r="B3746" s="34" t="s">
        <v>45</v>
      </c>
      <c r="C3746" s="35" t="s">
        <v>3449</v>
      </c>
      <c r="D3746" s="36" t="s">
        <v>254</v>
      </c>
      <c r="E3746" s="29" t="s">
        <v>3663</v>
      </c>
      <c r="F3746" s="29" t="n">
        <f aca="false">G3746+H3746+I3746</f>
        <v>4.05</v>
      </c>
      <c r="G3746" s="31"/>
      <c r="H3746" s="31" t="n">
        <v>4.05</v>
      </c>
      <c r="I3746" s="31"/>
      <c r="J3746" s="31" t="n">
        <v>10</v>
      </c>
      <c r="K3746" s="31" t="n">
        <v>10</v>
      </c>
      <c r="L3746" s="31" t="n">
        <v>15</v>
      </c>
      <c r="M3746" s="31" t="n">
        <f aca="false">G3746*J3746</f>
        <v>0</v>
      </c>
      <c r="N3746" s="31" t="n">
        <f aca="false">H3746*K3746</f>
        <v>40.5</v>
      </c>
      <c r="O3746" s="32" t="n">
        <f aca="false">I3746*L3746</f>
        <v>0</v>
      </c>
      <c r="P3746" s="32" t="n">
        <f aca="false">M3746+N3746+O3746</f>
        <v>40.5</v>
      </c>
    </row>
    <row r="3747" s="18" customFormat="true" ht="15.75" hidden="false" customHeight="true" outlineLevel="0" collapsed="false">
      <c r="A3747" s="26" t="n">
        <v>3743</v>
      </c>
      <c r="B3747" s="34" t="s">
        <v>45</v>
      </c>
      <c r="C3747" s="35" t="s">
        <v>3449</v>
      </c>
      <c r="D3747" s="36" t="s">
        <v>254</v>
      </c>
      <c r="E3747" s="29" t="s">
        <v>3664</v>
      </c>
      <c r="F3747" s="29" t="n">
        <f aca="false">G3747+H3747+I3747</f>
        <v>12.25</v>
      </c>
      <c r="G3747" s="31"/>
      <c r="H3747" s="31" t="n">
        <v>12.25</v>
      </c>
      <c r="I3747" s="31"/>
      <c r="J3747" s="31" t="n">
        <v>10</v>
      </c>
      <c r="K3747" s="31" t="n">
        <v>10</v>
      </c>
      <c r="L3747" s="31" t="n">
        <v>15</v>
      </c>
      <c r="M3747" s="31" t="n">
        <f aca="false">G3747*J3747</f>
        <v>0</v>
      </c>
      <c r="N3747" s="31" t="n">
        <f aca="false">H3747*K3747</f>
        <v>122.5</v>
      </c>
      <c r="O3747" s="32" t="n">
        <f aca="false">I3747*L3747</f>
        <v>0</v>
      </c>
      <c r="P3747" s="32" t="n">
        <f aca="false">M3747+N3747+O3747</f>
        <v>122.5</v>
      </c>
    </row>
    <row r="3748" s="18" customFormat="true" ht="15.75" hidden="false" customHeight="true" outlineLevel="0" collapsed="false">
      <c r="A3748" s="26" t="n">
        <v>3744</v>
      </c>
      <c r="B3748" s="34" t="s">
        <v>45</v>
      </c>
      <c r="C3748" s="35" t="s">
        <v>3449</v>
      </c>
      <c r="D3748" s="36" t="s">
        <v>254</v>
      </c>
      <c r="E3748" s="29" t="s">
        <v>3665</v>
      </c>
      <c r="F3748" s="29" t="n">
        <f aca="false">G3748+H3748+I3748</f>
        <v>2.6</v>
      </c>
      <c r="G3748" s="31"/>
      <c r="H3748" s="31" t="n">
        <v>2.6</v>
      </c>
      <c r="I3748" s="31"/>
      <c r="J3748" s="31" t="n">
        <v>10</v>
      </c>
      <c r="K3748" s="31" t="n">
        <v>10</v>
      </c>
      <c r="L3748" s="31" t="n">
        <v>15</v>
      </c>
      <c r="M3748" s="31" t="n">
        <f aca="false">G3748*J3748</f>
        <v>0</v>
      </c>
      <c r="N3748" s="31" t="n">
        <f aca="false">H3748*K3748</f>
        <v>26</v>
      </c>
      <c r="O3748" s="32" t="n">
        <f aca="false">I3748*L3748</f>
        <v>0</v>
      </c>
      <c r="P3748" s="32" t="n">
        <f aca="false">M3748+N3748+O3748</f>
        <v>26</v>
      </c>
    </row>
    <row r="3749" s="18" customFormat="true" ht="15.75" hidden="false" customHeight="true" outlineLevel="0" collapsed="false">
      <c r="A3749" s="26" t="n">
        <v>3745</v>
      </c>
      <c r="B3749" s="34" t="s">
        <v>45</v>
      </c>
      <c r="C3749" s="35" t="s">
        <v>3449</v>
      </c>
      <c r="D3749" s="36" t="s">
        <v>254</v>
      </c>
      <c r="E3749" s="29" t="s">
        <v>3666</v>
      </c>
      <c r="F3749" s="29" t="n">
        <f aca="false">G3749+H3749+I3749</f>
        <v>4.06</v>
      </c>
      <c r="G3749" s="31"/>
      <c r="H3749" s="31" t="n">
        <v>4.06</v>
      </c>
      <c r="I3749" s="31"/>
      <c r="J3749" s="31" t="n">
        <v>10</v>
      </c>
      <c r="K3749" s="31" t="n">
        <v>10</v>
      </c>
      <c r="L3749" s="31" t="n">
        <v>15</v>
      </c>
      <c r="M3749" s="31" t="n">
        <f aca="false">G3749*J3749</f>
        <v>0</v>
      </c>
      <c r="N3749" s="31" t="n">
        <f aca="false">H3749*K3749</f>
        <v>40.6</v>
      </c>
      <c r="O3749" s="32" t="n">
        <f aca="false">I3749*L3749</f>
        <v>0</v>
      </c>
      <c r="P3749" s="32" t="n">
        <f aca="false">M3749+N3749+O3749</f>
        <v>40.6</v>
      </c>
    </row>
    <row r="3750" s="18" customFormat="true" ht="15.75" hidden="false" customHeight="true" outlineLevel="0" collapsed="false">
      <c r="A3750" s="26" t="n">
        <v>3746</v>
      </c>
      <c r="B3750" s="34" t="s">
        <v>45</v>
      </c>
      <c r="C3750" s="35" t="s">
        <v>3449</v>
      </c>
      <c r="D3750" s="36" t="s">
        <v>254</v>
      </c>
      <c r="E3750" s="29" t="s">
        <v>3667</v>
      </c>
      <c r="F3750" s="29" t="n">
        <f aca="false">G3750+H3750+I3750</f>
        <v>5.88</v>
      </c>
      <c r="G3750" s="31"/>
      <c r="H3750" s="31" t="n">
        <v>5.88</v>
      </c>
      <c r="I3750" s="31"/>
      <c r="J3750" s="31" t="n">
        <v>10</v>
      </c>
      <c r="K3750" s="31" t="n">
        <v>10</v>
      </c>
      <c r="L3750" s="31" t="n">
        <v>15</v>
      </c>
      <c r="M3750" s="31" t="n">
        <f aca="false">G3750*J3750</f>
        <v>0</v>
      </c>
      <c r="N3750" s="31" t="n">
        <f aca="false">H3750*K3750</f>
        <v>58.8</v>
      </c>
      <c r="O3750" s="32" t="n">
        <f aca="false">I3750*L3750</f>
        <v>0</v>
      </c>
      <c r="P3750" s="32" t="n">
        <f aca="false">M3750+N3750+O3750</f>
        <v>58.8</v>
      </c>
    </row>
    <row r="3751" s="18" customFormat="true" ht="15.75" hidden="false" customHeight="true" outlineLevel="0" collapsed="false">
      <c r="A3751" s="26" t="n">
        <v>3747</v>
      </c>
      <c r="B3751" s="34" t="s">
        <v>45</v>
      </c>
      <c r="C3751" s="35" t="s">
        <v>3449</v>
      </c>
      <c r="D3751" s="36" t="s">
        <v>254</v>
      </c>
      <c r="E3751" s="29" t="s">
        <v>3668</v>
      </c>
      <c r="F3751" s="29" t="n">
        <f aca="false">G3751+H3751+I3751</f>
        <v>16.78</v>
      </c>
      <c r="G3751" s="31"/>
      <c r="H3751" s="31" t="n">
        <v>16.78</v>
      </c>
      <c r="I3751" s="31"/>
      <c r="J3751" s="31" t="n">
        <v>10</v>
      </c>
      <c r="K3751" s="31" t="n">
        <v>10</v>
      </c>
      <c r="L3751" s="31" t="n">
        <v>15</v>
      </c>
      <c r="M3751" s="31" t="n">
        <f aca="false">G3751*J3751</f>
        <v>0</v>
      </c>
      <c r="N3751" s="31" t="n">
        <f aca="false">H3751*K3751</f>
        <v>167.8</v>
      </c>
      <c r="O3751" s="32" t="n">
        <f aca="false">I3751*L3751</f>
        <v>0</v>
      </c>
      <c r="P3751" s="32" t="n">
        <f aca="false">M3751+N3751+O3751</f>
        <v>167.8</v>
      </c>
    </row>
    <row r="3752" s="18" customFormat="true" ht="15.75" hidden="false" customHeight="true" outlineLevel="0" collapsed="false">
      <c r="A3752" s="26" t="n">
        <v>3748</v>
      </c>
      <c r="B3752" s="34" t="s">
        <v>45</v>
      </c>
      <c r="C3752" s="35" t="s">
        <v>3449</v>
      </c>
      <c r="D3752" s="36" t="s">
        <v>254</v>
      </c>
      <c r="E3752" s="29" t="s">
        <v>3669</v>
      </c>
      <c r="F3752" s="29" t="n">
        <f aca="false">G3752+H3752+I3752</f>
        <v>7.66</v>
      </c>
      <c r="G3752" s="31"/>
      <c r="H3752" s="31" t="n">
        <v>7.66</v>
      </c>
      <c r="I3752" s="31"/>
      <c r="J3752" s="31" t="n">
        <v>10</v>
      </c>
      <c r="K3752" s="31" t="n">
        <v>10</v>
      </c>
      <c r="L3752" s="31" t="n">
        <v>15</v>
      </c>
      <c r="M3752" s="31" t="n">
        <f aca="false">G3752*J3752</f>
        <v>0</v>
      </c>
      <c r="N3752" s="31" t="n">
        <f aca="false">H3752*K3752</f>
        <v>76.6</v>
      </c>
      <c r="O3752" s="32" t="n">
        <f aca="false">I3752*L3752</f>
        <v>0</v>
      </c>
      <c r="P3752" s="32" t="n">
        <f aca="false">M3752+N3752+O3752</f>
        <v>76.6</v>
      </c>
    </row>
    <row r="3753" s="18" customFormat="true" ht="15.75" hidden="false" customHeight="true" outlineLevel="0" collapsed="false">
      <c r="A3753" s="26" t="n">
        <v>3749</v>
      </c>
      <c r="B3753" s="34" t="s">
        <v>45</v>
      </c>
      <c r="C3753" s="35" t="s">
        <v>3449</v>
      </c>
      <c r="D3753" s="36" t="s">
        <v>254</v>
      </c>
      <c r="E3753" s="29" t="s">
        <v>3670</v>
      </c>
      <c r="F3753" s="29" t="n">
        <f aca="false">G3753+H3753+I3753</f>
        <v>7.11</v>
      </c>
      <c r="G3753" s="31"/>
      <c r="H3753" s="31" t="n">
        <v>7.11</v>
      </c>
      <c r="I3753" s="31"/>
      <c r="J3753" s="31" t="n">
        <v>10</v>
      </c>
      <c r="K3753" s="31" t="n">
        <v>10</v>
      </c>
      <c r="L3753" s="31" t="n">
        <v>15</v>
      </c>
      <c r="M3753" s="31" t="n">
        <f aca="false">G3753*J3753</f>
        <v>0</v>
      </c>
      <c r="N3753" s="31" t="n">
        <f aca="false">H3753*K3753</f>
        <v>71.1</v>
      </c>
      <c r="O3753" s="32" t="n">
        <f aca="false">I3753*L3753</f>
        <v>0</v>
      </c>
      <c r="P3753" s="32" t="n">
        <f aca="false">M3753+N3753+O3753</f>
        <v>71.1</v>
      </c>
    </row>
    <row r="3754" s="18" customFormat="true" ht="15.75" hidden="false" customHeight="true" outlineLevel="0" collapsed="false">
      <c r="A3754" s="26" t="n">
        <v>3750</v>
      </c>
      <c r="B3754" s="34" t="s">
        <v>45</v>
      </c>
      <c r="C3754" s="35" t="s">
        <v>3449</v>
      </c>
      <c r="D3754" s="36" t="s">
        <v>254</v>
      </c>
      <c r="E3754" s="29" t="s">
        <v>3671</v>
      </c>
      <c r="F3754" s="29" t="n">
        <f aca="false">G3754+H3754+I3754</f>
        <v>5.33</v>
      </c>
      <c r="G3754" s="31"/>
      <c r="H3754" s="31" t="n">
        <v>5.33</v>
      </c>
      <c r="I3754" s="31"/>
      <c r="J3754" s="31" t="n">
        <v>10</v>
      </c>
      <c r="K3754" s="31" t="n">
        <v>10</v>
      </c>
      <c r="L3754" s="31" t="n">
        <v>15</v>
      </c>
      <c r="M3754" s="31" t="n">
        <f aca="false">G3754*J3754</f>
        <v>0</v>
      </c>
      <c r="N3754" s="31" t="n">
        <f aca="false">H3754*K3754</f>
        <v>53.3</v>
      </c>
      <c r="O3754" s="32" t="n">
        <f aca="false">I3754*L3754</f>
        <v>0</v>
      </c>
      <c r="P3754" s="32" t="n">
        <f aca="false">M3754+N3754+O3754</f>
        <v>53.3</v>
      </c>
    </row>
    <row r="3755" s="18" customFormat="true" ht="15.75" hidden="false" customHeight="true" outlineLevel="0" collapsed="false">
      <c r="A3755" s="26" t="n">
        <v>3751</v>
      </c>
      <c r="B3755" s="34" t="s">
        <v>45</v>
      </c>
      <c r="C3755" s="35" t="s">
        <v>3449</v>
      </c>
      <c r="D3755" s="36" t="s">
        <v>254</v>
      </c>
      <c r="E3755" s="29" t="s">
        <v>3672</v>
      </c>
      <c r="F3755" s="29" t="n">
        <f aca="false">G3755+H3755+I3755</f>
        <v>3.82</v>
      </c>
      <c r="G3755" s="31"/>
      <c r="H3755" s="31" t="n">
        <v>3.82</v>
      </c>
      <c r="I3755" s="31"/>
      <c r="J3755" s="31" t="n">
        <v>10</v>
      </c>
      <c r="K3755" s="31" t="n">
        <v>10</v>
      </c>
      <c r="L3755" s="31" t="n">
        <v>15</v>
      </c>
      <c r="M3755" s="31" t="n">
        <f aca="false">G3755*J3755</f>
        <v>0</v>
      </c>
      <c r="N3755" s="31" t="n">
        <f aca="false">H3755*K3755</f>
        <v>38.2</v>
      </c>
      <c r="O3755" s="32" t="n">
        <f aca="false">I3755*L3755</f>
        <v>0</v>
      </c>
      <c r="P3755" s="32" t="n">
        <f aca="false">M3755+N3755+O3755</f>
        <v>38.2</v>
      </c>
    </row>
    <row r="3756" s="18" customFormat="true" ht="15.75" hidden="false" customHeight="true" outlineLevel="0" collapsed="false">
      <c r="A3756" s="26" t="n">
        <v>3752</v>
      </c>
      <c r="B3756" s="34" t="s">
        <v>45</v>
      </c>
      <c r="C3756" s="35" t="s">
        <v>3449</v>
      </c>
      <c r="D3756" s="36" t="s">
        <v>254</v>
      </c>
      <c r="E3756" s="29" t="s">
        <v>3673</v>
      </c>
      <c r="F3756" s="29" t="n">
        <f aca="false">G3756+H3756+I3756</f>
        <v>3.93</v>
      </c>
      <c r="G3756" s="31"/>
      <c r="H3756" s="31" t="n">
        <v>3.93</v>
      </c>
      <c r="I3756" s="31"/>
      <c r="J3756" s="31" t="n">
        <v>10</v>
      </c>
      <c r="K3756" s="31" t="n">
        <v>10</v>
      </c>
      <c r="L3756" s="31" t="n">
        <v>15</v>
      </c>
      <c r="M3756" s="31" t="n">
        <f aca="false">G3756*J3756</f>
        <v>0</v>
      </c>
      <c r="N3756" s="31" t="n">
        <f aca="false">H3756*K3756</f>
        <v>39.3</v>
      </c>
      <c r="O3756" s="32" t="n">
        <f aca="false">I3756*L3756</f>
        <v>0</v>
      </c>
      <c r="P3756" s="32" t="n">
        <f aca="false">M3756+N3756+O3756</f>
        <v>39.3</v>
      </c>
    </row>
    <row r="3757" s="18" customFormat="true" ht="15.75" hidden="false" customHeight="true" outlineLevel="0" collapsed="false">
      <c r="A3757" s="26" t="n">
        <v>3753</v>
      </c>
      <c r="B3757" s="34" t="s">
        <v>45</v>
      </c>
      <c r="C3757" s="35" t="s">
        <v>3449</v>
      </c>
      <c r="D3757" s="36" t="s">
        <v>254</v>
      </c>
      <c r="E3757" s="29" t="s">
        <v>3674</v>
      </c>
      <c r="F3757" s="29" t="n">
        <f aca="false">G3757+H3757+I3757</f>
        <v>4.69</v>
      </c>
      <c r="G3757" s="31"/>
      <c r="H3757" s="31" t="n">
        <v>4.69</v>
      </c>
      <c r="I3757" s="31"/>
      <c r="J3757" s="31" t="n">
        <v>10</v>
      </c>
      <c r="K3757" s="31" t="n">
        <v>10</v>
      </c>
      <c r="L3757" s="31" t="n">
        <v>15</v>
      </c>
      <c r="M3757" s="31" t="n">
        <f aca="false">G3757*J3757</f>
        <v>0</v>
      </c>
      <c r="N3757" s="31" t="n">
        <f aca="false">H3757*K3757</f>
        <v>46.9</v>
      </c>
      <c r="O3757" s="32" t="n">
        <f aca="false">I3757*L3757</f>
        <v>0</v>
      </c>
      <c r="P3757" s="32" t="n">
        <f aca="false">M3757+N3757+O3757</f>
        <v>46.9</v>
      </c>
    </row>
    <row r="3758" s="18" customFormat="true" ht="15.75" hidden="false" customHeight="true" outlineLevel="0" collapsed="false">
      <c r="A3758" s="26" t="n">
        <v>3754</v>
      </c>
      <c r="B3758" s="34" t="s">
        <v>45</v>
      </c>
      <c r="C3758" s="35" t="s">
        <v>3449</v>
      </c>
      <c r="D3758" s="36" t="s">
        <v>254</v>
      </c>
      <c r="E3758" s="29" t="s">
        <v>3675</v>
      </c>
      <c r="F3758" s="29" t="n">
        <f aca="false">G3758+H3758+I3758</f>
        <v>4.76</v>
      </c>
      <c r="G3758" s="31"/>
      <c r="H3758" s="31" t="n">
        <v>4.76</v>
      </c>
      <c r="I3758" s="31"/>
      <c r="J3758" s="31" t="n">
        <v>10</v>
      </c>
      <c r="K3758" s="31" t="n">
        <v>10</v>
      </c>
      <c r="L3758" s="31" t="n">
        <v>15</v>
      </c>
      <c r="M3758" s="31" t="n">
        <f aca="false">G3758*J3758</f>
        <v>0</v>
      </c>
      <c r="N3758" s="31" t="n">
        <f aca="false">H3758*K3758</f>
        <v>47.6</v>
      </c>
      <c r="O3758" s="32" t="n">
        <f aca="false">I3758*L3758</f>
        <v>0</v>
      </c>
      <c r="P3758" s="32" t="n">
        <f aca="false">M3758+N3758+O3758</f>
        <v>47.6</v>
      </c>
    </row>
    <row r="3759" s="18" customFormat="true" ht="15.75" hidden="false" customHeight="true" outlineLevel="0" collapsed="false">
      <c r="A3759" s="26" t="n">
        <v>3755</v>
      </c>
      <c r="B3759" s="34" t="s">
        <v>45</v>
      </c>
      <c r="C3759" s="35" t="s">
        <v>3449</v>
      </c>
      <c r="D3759" s="36" t="s">
        <v>254</v>
      </c>
      <c r="E3759" s="29" t="s">
        <v>3676</v>
      </c>
      <c r="F3759" s="29" t="n">
        <f aca="false">G3759+H3759+I3759</f>
        <v>5.36</v>
      </c>
      <c r="G3759" s="31"/>
      <c r="H3759" s="31" t="n">
        <v>5.36</v>
      </c>
      <c r="I3759" s="31"/>
      <c r="J3759" s="31" t="n">
        <v>10</v>
      </c>
      <c r="K3759" s="31" t="n">
        <v>10</v>
      </c>
      <c r="L3759" s="31" t="n">
        <v>15</v>
      </c>
      <c r="M3759" s="31" t="n">
        <f aca="false">G3759*J3759</f>
        <v>0</v>
      </c>
      <c r="N3759" s="31" t="n">
        <f aca="false">H3759*K3759</f>
        <v>53.6</v>
      </c>
      <c r="O3759" s="32" t="n">
        <f aca="false">I3759*L3759</f>
        <v>0</v>
      </c>
      <c r="P3759" s="32" t="n">
        <f aca="false">M3759+N3759+O3759</f>
        <v>53.6</v>
      </c>
    </row>
    <row r="3760" s="18" customFormat="true" ht="15.75" hidden="false" customHeight="true" outlineLevel="0" collapsed="false">
      <c r="A3760" s="26" t="n">
        <v>3756</v>
      </c>
      <c r="B3760" s="34" t="s">
        <v>45</v>
      </c>
      <c r="C3760" s="35" t="s">
        <v>3449</v>
      </c>
      <c r="D3760" s="36" t="s">
        <v>254</v>
      </c>
      <c r="E3760" s="29" t="s">
        <v>3677</v>
      </c>
      <c r="F3760" s="29" t="n">
        <f aca="false">G3760+H3760+I3760</f>
        <v>7.65</v>
      </c>
      <c r="G3760" s="31"/>
      <c r="H3760" s="31" t="n">
        <v>7.65</v>
      </c>
      <c r="I3760" s="31"/>
      <c r="J3760" s="31" t="n">
        <v>10</v>
      </c>
      <c r="K3760" s="31" t="n">
        <v>10</v>
      </c>
      <c r="L3760" s="31" t="n">
        <v>15</v>
      </c>
      <c r="M3760" s="31" t="n">
        <f aca="false">G3760*J3760</f>
        <v>0</v>
      </c>
      <c r="N3760" s="31" t="n">
        <f aca="false">H3760*K3760</f>
        <v>76.5</v>
      </c>
      <c r="O3760" s="32" t="n">
        <f aca="false">I3760*L3760</f>
        <v>0</v>
      </c>
      <c r="P3760" s="32" t="n">
        <f aca="false">M3760+N3760+O3760</f>
        <v>76.5</v>
      </c>
    </row>
    <row r="3761" s="18" customFormat="true" ht="15.75" hidden="false" customHeight="true" outlineLevel="0" collapsed="false">
      <c r="A3761" s="26" t="n">
        <v>3757</v>
      </c>
      <c r="B3761" s="34" t="s">
        <v>45</v>
      </c>
      <c r="C3761" s="35" t="s">
        <v>3449</v>
      </c>
      <c r="D3761" s="36" t="s">
        <v>254</v>
      </c>
      <c r="E3761" s="29" t="s">
        <v>3678</v>
      </c>
      <c r="F3761" s="29" t="n">
        <f aca="false">G3761+H3761+I3761</f>
        <v>0.91</v>
      </c>
      <c r="G3761" s="31"/>
      <c r="H3761" s="31" t="n">
        <v>0.91</v>
      </c>
      <c r="I3761" s="31"/>
      <c r="J3761" s="31" t="n">
        <v>10</v>
      </c>
      <c r="K3761" s="31" t="n">
        <v>10</v>
      </c>
      <c r="L3761" s="31" t="n">
        <v>15</v>
      </c>
      <c r="M3761" s="31" t="n">
        <f aca="false">G3761*J3761</f>
        <v>0</v>
      </c>
      <c r="N3761" s="31" t="n">
        <f aca="false">H3761*K3761</f>
        <v>9.1</v>
      </c>
      <c r="O3761" s="32" t="n">
        <f aca="false">I3761*L3761</f>
        <v>0</v>
      </c>
      <c r="P3761" s="32" t="n">
        <f aca="false">M3761+N3761+O3761</f>
        <v>9.1</v>
      </c>
    </row>
    <row r="3762" s="18" customFormat="true" ht="15.75" hidden="false" customHeight="true" outlineLevel="0" collapsed="false">
      <c r="A3762" s="26" t="n">
        <v>3758</v>
      </c>
      <c r="B3762" s="34" t="s">
        <v>45</v>
      </c>
      <c r="C3762" s="35" t="s">
        <v>3449</v>
      </c>
      <c r="D3762" s="36" t="s">
        <v>254</v>
      </c>
      <c r="E3762" s="29" t="s">
        <v>3679</v>
      </c>
      <c r="F3762" s="29" t="n">
        <f aca="false">G3762+H3762+I3762</f>
        <v>3.34</v>
      </c>
      <c r="G3762" s="31"/>
      <c r="H3762" s="31" t="n">
        <v>3.34</v>
      </c>
      <c r="I3762" s="31"/>
      <c r="J3762" s="31" t="n">
        <v>10</v>
      </c>
      <c r="K3762" s="31" t="n">
        <v>10</v>
      </c>
      <c r="L3762" s="31" t="n">
        <v>15</v>
      </c>
      <c r="M3762" s="31" t="n">
        <f aca="false">G3762*J3762</f>
        <v>0</v>
      </c>
      <c r="N3762" s="31" t="n">
        <f aca="false">H3762*K3762</f>
        <v>33.4</v>
      </c>
      <c r="O3762" s="32" t="n">
        <f aca="false">I3762*L3762</f>
        <v>0</v>
      </c>
      <c r="P3762" s="32" t="n">
        <f aca="false">M3762+N3762+O3762</f>
        <v>33.4</v>
      </c>
    </row>
    <row r="3763" s="18" customFormat="true" ht="15.75" hidden="false" customHeight="true" outlineLevel="0" collapsed="false">
      <c r="A3763" s="26" t="n">
        <v>3759</v>
      </c>
      <c r="B3763" s="34" t="s">
        <v>45</v>
      </c>
      <c r="C3763" s="35" t="s">
        <v>3449</v>
      </c>
      <c r="D3763" s="36" t="s">
        <v>254</v>
      </c>
      <c r="E3763" s="29" t="s">
        <v>3680</v>
      </c>
      <c r="F3763" s="29" t="n">
        <f aca="false">G3763+H3763+I3763</f>
        <v>2.18</v>
      </c>
      <c r="G3763" s="31"/>
      <c r="H3763" s="31" t="n">
        <v>2.18</v>
      </c>
      <c r="I3763" s="31"/>
      <c r="J3763" s="31" t="n">
        <v>10</v>
      </c>
      <c r="K3763" s="31" t="n">
        <v>10</v>
      </c>
      <c r="L3763" s="31" t="n">
        <v>15</v>
      </c>
      <c r="M3763" s="31" t="n">
        <f aca="false">G3763*J3763</f>
        <v>0</v>
      </c>
      <c r="N3763" s="31" t="n">
        <f aca="false">H3763*K3763</f>
        <v>21.8</v>
      </c>
      <c r="O3763" s="32" t="n">
        <f aca="false">I3763*L3763</f>
        <v>0</v>
      </c>
      <c r="P3763" s="32" t="n">
        <f aca="false">M3763+N3763+O3763</f>
        <v>21.8</v>
      </c>
    </row>
    <row r="3764" s="18" customFormat="true" ht="15.75" hidden="false" customHeight="true" outlineLevel="0" collapsed="false">
      <c r="A3764" s="26" t="n">
        <v>3760</v>
      </c>
      <c r="B3764" s="34" t="s">
        <v>45</v>
      </c>
      <c r="C3764" s="35" t="s">
        <v>3449</v>
      </c>
      <c r="D3764" s="36" t="s">
        <v>254</v>
      </c>
      <c r="E3764" s="29" t="s">
        <v>3681</v>
      </c>
      <c r="F3764" s="29" t="n">
        <f aca="false">G3764+H3764+I3764</f>
        <v>0.97</v>
      </c>
      <c r="G3764" s="31"/>
      <c r="H3764" s="31" t="n">
        <v>0.97</v>
      </c>
      <c r="I3764" s="31"/>
      <c r="J3764" s="31" t="n">
        <v>10</v>
      </c>
      <c r="K3764" s="31" t="n">
        <v>10</v>
      </c>
      <c r="L3764" s="31" t="n">
        <v>15</v>
      </c>
      <c r="M3764" s="31" t="n">
        <f aca="false">G3764*J3764</f>
        <v>0</v>
      </c>
      <c r="N3764" s="31" t="n">
        <f aca="false">H3764*K3764</f>
        <v>9.7</v>
      </c>
      <c r="O3764" s="32" t="n">
        <f aca="false">I3764*L3764</f>
        <v>0</v>
      </c>
      <c r="P3764" s="32" t="n">
        <f aca="false">M3764+N3764+O3764</f>
        <v>9.7</v>
      </c>
    </row>
    <row r="3765" s="18" customFormat="true" ht="15.75" hidden="false" customHeight="true" outlineLevel="0" collapsed="false">
      <c r="A3765" s="26" t="n">
        <v>3761</v>
      </c>
      <c r="B3765" s="34" t="s">
        <v>45</v>
      </c>
      <c r="C3765" s="35" t="s">
        <v>3449</v>
      </c>
      <c r="D3765" s="36" t="s">
        <v>254</v>
      </c>
      <c r="E3765" s="29" t="s">
        <v>3682</v>
      </c>
      <c r="F3765" s="29" t="n">
        <f aca="false">G3765+H3765+I3765</f>
        <v>1.69</v>
      </c>
      <c r="G3765" s="31"/>
      <c r="H3765" s="31" t="n">
        <v>1.69</v>
      </c>
      <c r="I3765" s="31"/>
      <c r="J3765" s="31" t="n">
        <v>10</v>
      </c>
      <c r="K3765" s="31" t="n">
        <v>10</v>
      </c>
      <c r="L3765" s="31" t="n">
        <v>15</v>
      </c>
      <c r="M3765" s="31" t="n">
        <f aca="false">G3765*J3765</f>
        <v>0</v>
      </c>
      <c r="N3765" s="31" t="n">
        <f aca="false">H3765*K3765</f>
        <v>16.9</v>
      </c>
      <c r="O3765" s="32" t="n">
        <f aca="false">I3765*L3765</f>
        <v>0</v>
      </c>
      <c r="P3765" s="32" t="n">
        <f aca="false">M3765+N3765+O3765</f>
        <v>16.9</v>
      </c>
    </row>
    <row r="3766" s="18" customFormat="true" ht="15.75" hidden="false" customHeight="true" outlineLevel="0" collapsed="false">
      <c r="A3766" s="26" t="n">
        <v>3762</v>
      </c>
      <c r="B3766" s="34" t="s">
        <v>45</v>
      </c>
      <c r="C3766" s="35" t="s">
        <v>3449</v>
      </c>
      <c r="D3766" s="36" t="s">
        <v>254</v>
      </c>
      <c r="E3766" s="29" t="s">
        <v>3683</v>
      </c>
      <c r="F3766" s="29" t="n">
        <f aca="false">G3766+H3766+I3766</f>
        <v>2.66</v>
      </c>
      <c r="G3766" s="31"/>
      <c r="H3766" s="31" t="n">
        <v>2.66</v>
      </c>
      <c r="I3766" s="31"/>
      <c r="J3766" s="31" t="n">
        <v>10</v>
      </c>
      <c r="K3766" s="31" t="n">
        <v>10</v>
      </c>
      <c r="L3766" s="31" t="n">
        <v>15</v>
      </c>
      <c r="M3766" s="31" t="n">
        <f aca="false">G3766*J3766</f>
        <v>0</v>
      </c>
      <c r="N3766" s="31" t="n">
        <f aca="false">H3766*K3766</f>
        <v>26.6</v>
      </c>
      <c r="O3766" s="32" t="n">
        <f aca="false">I3766*L3766</f>
        <v>0</v>
      </c>
      <c r="P3766" s="32" t="n">
        <f aca="false">M3766+N3766+O3766</f>
        <v>26.6</v>
      </c>
    </row>
    <row r="3767" s="18" customFormat="true" ht="15.75" hidden="false" customHeight="true" outlineLevel="0" collapsed="false">
      <c r="A3767" s="26" t="n">
        <v>3763</v>
      </c>
      <c r="B3767" s="34" t="s">
        <v>45</v>
      </c>
      <c r="C3767" s="35" t="s">
        <v>3449</v>
      </c>
      <c r="D3767" s="36" t="s">
        <v>254</v>
      </c>
      <c r="E3767" s="29" t="s">
        <v>3684</v>
      </c>
      <c r="F3767" s="29" t="n">
        <f aca="false">G3767+H3767+I3767</f>
        <v>3.13</v>
      </c>
      <c r="G3767" s="31"/>
      <c r="H3767" s="31" t="n">
        <v>3.13</v>
      </c>
      <c r="I3767" s="31"/>
      <c r="J3767" s="31" t="n">
        <v>10</v>
      </c>
      <c r="K3767" s="31" t="n">
        <v>10</v>
      </c>
      <c r="L3767" s="31" t="n">
        <v>15</v>
      </c>
      <c r="M3767" s="31" t="n">
        <f aca="false">G3767*J3767</f>
        <v>0</v>
      </c>
      <c r="N3767" s="31" t="n">
        <f aca="false">H3767*K3767</f>
        <v>31.3</v>
      </c>
      <c r="O3767" s="32" t="n">
        <f aca="false">I3767*L3767</f>
        <v>0</v>
      </c>
      <c r="P3767" s="32" t="n">
        <f aca="false">M3767+N3767+O3767</f>
        <v>31.3</v>
      </c>
    </row>
    <row r="3768" s="18" customFormat="true" ht="15.75" hidden="false" customHeight="true" outlineLevel="0" collapsed="false">
      <c r="A3768" s="26" t="n">
        <v>3764</v>
      </c>
      <c r="B3768" s="34" t="s">
        <v>45</v>
      </c>
      <c r="C3768" s="35" t="s">
        <v>3449</v>
      </c>
      <c r="D3768" s="36" t="s">
        <v>254</v>
      </c>
      <c r="E3768" s="29" t="s">
        <v>2470</v>
      </c>
      <c r="F3768" s="29" t="n">
        <f aca="false">G3768+H3768+I3768</f>
        <v>5.63</v>
      </c>
      <c r="G3768" s="31"/>
      <c r="H3768" s="31" t="n">
        <v>5.63</v>
      </c>
      <c r="I3768" s="31"/>
      <c r="J3768" s="31" t="n">
        <v>10</v>
      </c>
      <c r="K3768" s="31" t="n">
        <v>10</v>
      </c>
      <c r="L3768" s="31" t="n">
        <v>15</v>
      </c>
      <c r="M3768" s="31" t="n">
        <f aca="false">G3768*J3768</f>
        <v>0</v>
      </c>
      <c r="N3768" s="31" t="n">
        <f aca="false">H3768*K3768</f>
        <v>56.3</v>
      </c>
      <c r="O3768" s="32" t="n">
        <f aca="false">I3768*L3768</f>
        <v>0</v>
      </c>
      <c r="P3768" s="32" t="n">
        <f aca="false">M3768+N3768+O3768</f>
        <v>56.3</v>
      </c>
    </row>
    <row r="3769" s="18" customFormat="true" ht="15.75" hidden="false" customHeight="true" outlineLevel="0" collapsed="false">
      <c r="A3769" s="26" t="n">
        <v>3765</v>
      </c>
      <c r="B3769" s="34" t="s">
        <v>45</v>
      </c>
      <c r="C3769" s="35" t="s">
        <v>3449</v>
      </c>
      <c r="D3769" s="36" t="s">
        <v>254</v>
      </c>
      <c r="E3769" s="29" t="s">
        <v>3685</v>
      </c>
      <c r="F3769" s="29" t="n">
        <f aca="false">G3769+H3769+I3769</f>
        <v>1.83</v>
      </c>
      <c r="G3769" s="31"/>
      <c r="H3769" s="31" t="n">
        <v>1.83</v>
      </c>
      <c r="I3769" s="31"/>
      <c r="J3769" s="31" t="n">
        <v>10</v>
      </c>
      <c r="K3769" s="31" t="n">
        <v>10</v>
      </c>
      <c r="L3769" s="31" t="n">
        <v>15</v>
      </c>
      <c r="M3769" s="31" t="n">
        <f aca="false">G3769*J3769</f>
        <v>0</v>
      </c>
      <c r="N3769" s="31" t="n">
        <f aca="false">H3769*K3769</f>
        <v>18.3</v>
      </c>
      <c r="O3769" s="32" t="n">
        <f aca="false">I3769*L3769</f>
        <v>0</v>
      </c>
      <c r="P3769" s="32" t="n">
        <f aca="false">M3769+N3769+O3769</f>
        <v>18.3</v>
      </c>
    </row>
    <row r="3770" s="18" customFormat="true" ht="15.75" hidden="false" customHeight="true" outlineLevel="0" collapsed="false">
      <c r="A3770" s="26" t="n">
        <v>3766</v>
      </c>
      <c r="B3770" s="34" t="s">
        <v>45</v>
      </c>
      <c r="C3770" s="35" t="s">
        <v>3449</v>
      </c>
      <c r="D3770" s="36" t="s">
        <v>254</v>
      </c>
      <c r="E3770" s="29" t="s">
        <v>3609</v>
      </c>
      <c r="F3770" s="29" t="n">
        <f aca="false">G3770+H3770+I3770</f>
        <v>3.4</v>
      </c>
      <c r="G3770" s="31"/>
      <c r="H3770" s="31" t="n">
        <v>3.4</v>
      </c>
      <c r="I3770" s="31"/>
      <c r="J3770" s="31" t="n">
        <v>10</v>
      </c>
      <c r="K3770" s="31" t="n">
        <v>10</v>
      </c>
      <c r="L3770" s="31" t="n">
        <v>15</v>
      </c>
      <c r="M3770" s="31" t="n">
        <f aca="false">G3770*J3770</f>
        <v>0</v>
      </c>
      <c r="N3770" s="31" t="n">
        <f aca="false">H3770*K3770</f>
        <v>34</v>
      </c>
      <c r="O3770" s="32" t="n">
        <f aca="false">I3770*L3770</f>
        <v>0</v>
      </c>
      <c r="P3770" s="32" t="n">
        <f aca="false">M3770+N3770+O3770</f>
        <v>34</v>
      </c>
    </row>
    <row r="3771" s="18" customFormat="true" ht="15.75" hidden="false" customHeight="true" outlineLevel="0" collapsed="false">
      <c r="A3771" s="26" t="n">
        <v>3767</v>
      </c>
      <c r="B3771" s="34" t="s">
        <v>45</v>
      </c>
      <c r="C3771" s="35" t="s">
        <v>3449</v>
      </c>
      <c r="D3771" s="36" t="s">
        <v>254</v>
      </c>
      <c r="E3771" s="29" t="s">
        <v>3686</v>
      </c>
      <c r="F3771" s="29" t="n">
        <f aca="false">G3771+H3771+I3771</f>
        <v>2.77</v>
      </c>
      <c r="G3771" s="31"/>
      <c r="H3771" s="31" t="n">
        <v>2.77</v>
      </c>
      <c r="I3771" s="31"/>
      <c r="J3771" s="31" t="n">
        <v>10</v>
      </c>
      <c r="K3771" s="31" t="n">
        <v>10</v>
      </c>
      <c r="L3771" s="31" t="n">
        <v>15</v>
      </c>
      <c r="M3771" s="31" t="n">
        <f aca="false">G3771*J3771</f>
        <v>0</v>
      </c>
      <c r="N3771" s="31" t="n">
        <f aca="false">H3771*K3771</f>
        <v>27.7</v>
      </c>
      <c r="O3771" s="32" t="n">
        <f aca="false">I3771*L3771</f>
        <v>0</v>
      </c>
      <c r="P3771" s="32" t="n">
        <f aca="false">M3771+N3771+O3771</f>
        <v>27.7</v>
      </c>
    </row>
    <row r="3772" s="18" customFormat="true" ht="15.75" hidden="false" customHeight="true" outlineLevel="0" collapsed="false">
      <c r="A3772" s="26" t="n">
        <v>3768</v>
      </c>
      <c r="B3772" s="34" t="s">
        <v>45</v>
      </c>
      <c r="C3772" s="35" t="s">
        <v>3449</v>
      </c>
      <c r="D3772" s="36" t="s">
        <v>254</v>
      </c>
      <c r="E3772" s="29" t="s">
        <v>3687</v>
      </c>
      <c r="F3772" s="29" t="n">
        <f aca="false">G3772+H3772+I3772</f>
        <v>2.83</v>
      </c>
      <c r="G3772" s="31"/>
      <c r="H3772" s="31" t="n">
        <v>2.83</v>
      </c>
      <c r="I3772" s="31"/>
      <c r="J3772" s="31" t="n">
        <v>10</v>
      </c>
      <c r="K3772" s="31" t="n">
        <v>10</v>
      </c>
      <c r="L3772" s="31" t="n">
        <v>15</v>
      </c>
      <c r="M3772" s="31" t="n">
        <f aca="false">G3772*J3772</f>
        <v>0</v>
      </c>
      <c r="N3772" s="31" t="n">
        <f aca="false">H3772*K3772</f>
        <v>28.3</v>
      </c>
      <c r="O3772" s="32" t="n">
        <f aca="false">I3772*L3772</f>
        <v>0</v>
      </c>
      <c r="P3772" s="32" t="n">
        <f aca="false">M3772+N3772+O3772</f>
        <v>28.3</v>
      </c>
    </row>
    <row r="3773" s="18" customFormat="true" ht="15.75" hidden="false" customHeight="true" outlineLevel="0" collapsed="false">
      <c r="A3773" s="26" t="n">
        <v>3769</v>
      </c>
      <c r="B3773" s="34" t="s">
        <v>45</v>
      </c>
      <c r="C3773" s="35" t="s">
        <v>3449</v>
      </c>
      <c r="D3773" s="36" t="s">
        <v>325</v>
      </c>
      <c r="E3773" s="29" t="s">
        <v>3688</v>
      </c>
      <c r="F3773" s="29" t="n">
        <f aca="false">G3773+H3773+I3773</f>
        <v>6</v>
      </c>
      <c r="G3773" s="31"/>
      <c r="H3773" s="31" t="n">
        <v>6</v>
      </c>
      <c r="I3773" s="31"/>
      <c r="J3773" s="31" t="n">
        <v>10</v>
      </c>
      <c r="K3773" s="31" t="n">
        <v>10</v>
      </c>
      <c r="L3773" s="31" t="n">
        <v>15</v>
      </c>
      <c r="M3773" s="31" t="n">
        <f aca="false">G3773*J3773</f>
        <v>0</v>
      </c>
      <c r="N3773" s="31" t="n">
        <f aca="false">H3773*K3773</f>
        <v>60</v>
      </c>
      <c r="O3773" s="32" t="n">
        <f aca="false">I3773*L3773</f>
        <v>0</v>
      </c>
      <c r="P3773" s="32" t="n">
        <f aca="false">M3773+N3773+O3773</f>
        <v>60</v>
      </c>
    </row>
    <row r="3774" s="18" customFormat="true" ht="15.75" hidden="false" customHeight="true" outlineLevel="0" collapsed="false">
      <c r="A3774" s="26" t="n">
        <v>3770</v>
      </c>
      <c r="B3774" s="34" t="s">
        <v>45</v>
      </c>
      <c r="C3774" s="35" t="s">
        <v>3449</v>
      </c>
      <c r="D3774" s="36" t="s">
        <v>325</v>
      </c>
      <c r="E3774" s="29" t="s">
        <v>3689</v>
      </c>
      <c r="F3774" s="29" t="n">
        <f aca="false">G3774+H3774+I3774</f>
        <v>4.53</v>
      </c>
      <c r="G3774" s="31"/>
      <c r="H3774" s="31" t="n">
        <v>4.53</v>
      </c>
      <c r="I3774" s="31"/>
      <c r="J3774" s="31" t="n">
        <v>10</v>
      </c>
      <c r="K3774" s="31" t="n">
        <v>10</v>
      </c>
      <c r="L3774" s="31" t="n">
        <v>15</v>
      </c>
      <c r="M3774" s="31" t="n">
        <f aca="false">G3774*J3774</f>
        <v>0</v>
      </c>
      <c r="N3774" s="31" t="n">
        <f aca="false">H3774*K3774</f>
        <v>45.3</v>
      </c>
      <c r="O3774" s="32" t="n">
        <f aca="false">I3774*L3774</f>
        <v>0</v>
      </c>
      <c r="P3774" s="32" t="n">
        <f aca="false">M3774+N3774+O3774</f>
        <v>45.3</v>
      </c>
    </row>
    <row r="3775" s="18" customFormat="true" ht="15.75" hidden="false" customHeight="true" outlineLevel="0" collapsed="false">
      <c r="A3775" s="26" t="n">
        <v>3771</v>
      </c>
      <c r="B3775" s="34" t="s">
        <v>45</v>
      </c>
      <c r="C3775" s="35" t="s">
        <v>3449</v>
      </c>
      <c r="D3775" s="36" t="s">
        <v>325</v>
      </c>
      <c r="E3775" s="29" t="s">
        <v>3690</v>
      </c>
      <c r="F3775" s="29" t="n">
        <f aca="false">G3775+H3775+I3775</f>
        <v>7.29</v>
      </c>
      <c r="G3775" s="31"/>
      <c r="H3775" s="31" t="n">
        <v>7.29</v>
      </c>
      <c r="I3775" s="31"/>
      <c r="J3775" s="31" t="n">
        <v>10</v>
      </c>
      <c r="K3775" s="31" t="n">
        <v>10</v>
      </c>
      <c r="L3775" s="31" t="n">
        <v>15</v>
      </c>
      <c r="M3775" s="31" t="n">
        <f aca="false">G3775*J3775</f>
        <v>0</v>
      </c>
      <c r="N3775" s="31" t="n">
        <f aca="false">H3775*K3775</f>
        <v>72.9</v>
      </c>
      <c r="O3775" s="32" t="n">
        <f aca="false">I3775*L3775</f>
        <v>0</v>
      </c>
      <c r="P3775" s="32" t="n">
        <f aca="false">M3775+N3775+O3775</f>
        <v>72.9</v>
      </c>
    </row>
    <row r="3776" s="18" customFormat="true" ht="15.75" hidden="false" customHeight="true" outlineLevel="0" collapsed="false">
      <c r="A3776" s="26" t="n">
        <v>3772</v>
      </c>
      <c r="B3776" s="34" t="s">
        <v>45</v>
      </c>
      <c r="C3776" s="35" t="s">
        <v>3449</v>
      </c>
      <c r="D3776" s="36" t="s">
        <v>325</v>
      </c>
      <c r="E3776" s="29" t="s">
        <v>3691</v>
      </c>
      <c r="F3776" s="29" t="n">
        <f aca="false">G3776+H3776+I3776</f>
        <v>6.27</v>
      </c>
      <c r="G3776" s="31"/>
      <c r="H3776" s="31" t="n">
        <v>6.27</v>
      </c>
      <c r="I3776" s="31"/>
      <c r="J3776" s="31" t="n">
        <v>10</v>
      </c>
      <c r="K3776" s="31" t="n">
        <v>10</v>
      </c>
      <c r="L3776" s="31" t="n">
        <v>15</v>
      </c>
      <c r="M3776" s="31" t="n">
        <f aca="false">G3776*J3776</f>
        <v>0</v>
      </c>
      <c r="N3776" s="31" t="n">
        <f aca="false">H3776*K3776</f>
        <v>62.7</v>
      </c>
      <c r="O3776" s="32" t="n">
        <f aca="false">I3776*L3776</f>
        <v>0</v>
      </c>
      <c r="P3776" s="32" t="n">
        <f aca="false">M3776+N3776+O3776</f>
        <v>62.7</v>
      </c>
    </row>
    <row r="3777" s="18" customFormat="true" ht="15.75" hidden="false" customHeight="true" outlineLevel="0" collapsed="false">
      <c r="A3777" s="26" t="n">
        <v>3773</v>
      </c>
      <c r="B3777" s="34" t="s">
        <v>45</v>
      </c>
      <c r="C3777" s="35" t="s">
        <v>3449</v>
      </c>
      <c r="D3777" s="36" t="s">
        <v>325</v>
      </c>
      <c r="E3777" s="29" t="s">
        <v>3692</v>
      </c>
      <c r="F3777" s="29" t="n">
        <f aca="false">G3777+H3777+I3777</f>
        <v>1.55</v>
      </c>
      <c r="G3777" s="31"/>
      <c r="H3777" s="31" t="n">
        <v>1.55</v>
      </c>
      <c r="I3777" s="31"/>
      <c r="J3777" s="31" t="n">
        <v>10</v>
      </c>
      <c r="K3777" s="31" t="n">
        <v>10</v>
      </c>
      <c r="L3777" s="31" t="n">
        <v>15</v>
      </c>
      <c r="M3777" s="31" t="n">
        <f aca="false">G3777*J3777</f>
        <v>0</v>
      </c>
      <c r="N3777" s="31" t="n">
        <f aca="false">H3777*K3777</f>
        <v>15.5</v>
      </c>
      <c r="O3777" s="32" t="n">
        <f aca="false">I3777*L3777</f>
        <v>0</v>
      </c>
      <c r="P3777" s="32" t="n">
        <f aca="false">M3777+N3777+O3777</f>
        <v>15.5</v>
      </c>
    </row>
    <row r="3778" s="18" customFormat="true" ht="15.75" hidden="false" customHeight="true" outlineLevel="0" collapsed="false">
      <c r="A3778" s="26" t="n">
        <v>3774</v>
      </c>
      <c r="B3778" s="34" t="s">
        <v>45</v>
      </c>
      <c r="C3778" s="35" t="s">
        <v>3449</v>
      </c>
      <c r="D3778" s="36" t="s">
        <v>325</v>
      </c>
      <c r="E3778" s="29" t="s">
        <v>3693</v>
      </c>
      <c r="F3778" s="29" t="n">
        <f aca="false">G3778+H3778+I3778</f>
        <v>5.67</v>
      </c>
      <c r="G3778" s="31"/>
      <c r="H3778" s="31" t="n">
        <v>5.67</v>
      </c>
      <c r="I3778" s="31"/>
      <c r="J3778" s="31" t="n">
        <v>10</v>
      </c>
      <c r="K3778" s="31" t="n">
        <v>10</v>
      </c>
      <c r="L3778" s="31" t="n">
        <v>15</v>
      </c>
      <c r="M3778" s="31" t="n">
        <f aca="false">G3778*J3778</f>
        <v>0</v>
      </c>
      <c r="N3778" s="31" t="n">
        <f aca="false">H3778*K3778</f>
        <v>56.7</v>
      </c>
      <c r="O3778" s="32" t="n">
        <f aca="false">I3778*L3778</f>
        <v>0</v>
      </c>
      <c r="P3778" s="32" t="n">
        <f aca="false">M3778+N3778+O3778</f>
        <v>56.7</v>
      </c>
    </row>
    <row r="3779" s="18" customFormat="true" ht="15.75" hidden="false" customHeight="true" outlineLevel="0" collapsed="false">
      <c r="A3779" s="26" t="n">
        <v>3775</v>
      </c>
      <c r="B3779" s="34" t="s">
        <v>45</v>
      </c>
      <c r="C3779" s="35" t="s">
        <v>3449</v>
      </c>
      <c r="D3779" s="36" t="s">
        <v>325</v>
      </c>
      <c r="E3779" s="29" t="s">
        <v>3694</v>
      </c>
      <c r="F3779" s="29" t="n">
        <f aca="false">G3779+H3779+I3779</f>
        <v>6.95</v>
      </c>
      <c r="G3779" s="31"/>
      <c r="H3779" s="31" t="n">
        <v>6.95</v>
      </c>
      <c r="I3779" s="31"/>
      <c r="J3779" s="31" t="n">
        <v>10</v>
      </c>
      <c r="K3779" s="31" t="n">
        <v>10</v>
      </c>
      <c r="L3779" s="31" t="n">
        <v>15</v>
      </c>
      <c r="M3779" s="31" t="n">
        <f aca="false">G3779*J3779</f>
        <v>0</v>
      </c>
      <c r="N3779" s="31" t="n">
        <f aca="false">H3779*K3779</f>
        <v>69.5</v>
      </c>
      <c r="O3779" s="32" t="n">
        <f aca="false">I3779*L3779</f>
        <v>0</v>
      </c>
      <c r="P3779" s="32" t="n">
        <f aca="false">M3779+N3779+O3779</f>
        <v>69.5</v>
      </c>
    </row>
    <row r="3780" s="18" customFormat="true" ht="15.75" hidden="false" customHeight="true" outlineLevel="0" collapsed="false">
      <c r="A3780" s="26" t="n">
        <v>3776</v>
      </c>
      <c r="B3780" s="34" t="s">
        <v>45</v>
      </c>
      <c r="C3780" s="35" t="s">
        <v>3449</v>
      </c>
      <c r="D3780" s="36" t="s">
        <v>325</v>
      </c>
      <c r="E3780" s="29" t="s">
        <v>3695</v>
      </c>
      <c r="F3780" s="29" t="n">
        <f aca="false">G3780+H3780+I3780</f>
        <v>7.04</v>
      </c>
      <c r="G3780" s="31"/>
      <c r="H3780" s="31" t="n">
        <v>7.04</v>
      </c>
      <c r="I3780" s="31"/>
      <c r="J3780" s="31" t="n">
        <v>10</v>
      </c>
      <c r="K3780" s="31" t="n">
        <v>10</v>
      </c>
      <c r="L3780" s="31" t="n">
        <v>15</v>
      </c>
      <c r="M3780" s="31" t="n">
        <f aca="false">G3780*J3780</f>
        <v>0</v>
      </c>
      <c r="N3780" s="31" t="n">
        <f aca="false">H3780*K3780</f>
        <v>70.4</v>
      </c>
      <c r="O3780" s="32" t="n">
        <f aca="false">I3780*L3780</f>
        <v>0</v>
      </c>
      <c r="P3780" s="32" t="n">
        <f aca="false">M3780+N3780+O3780</f>
        <v>70.4</v>
      </c>
    </row>
    <row r="3781" s="18" customFormat="true" ht="15.75" hidden="false" customHeight="true" outlineLevel="0" collapsed="false">
      <c r="A3781" s="26" t="n">
        <v>3777</v>
      </c>
      <c r="B3781" s="34" t="s">
        <v>45</v>
      </c>
      <c r="C3781" s="35" t="s">
        <v>3449</v>
      </c>
      <c r="D3781" s="36" t="s">
        <v>325</v>
      </c>
      <c r="E3781" s="29" t="s">
        <v>3696</v>
      </c>
      <c r="F3781" s="29" t="n">
        <f aca="false">G3781+H3781+I3781</f>
        <v>9.82</v>
      </c>
      <c r="G3781" s="31"/>
      <c r="H3781" s="31" t="n">
        <v>9.82</v>
      </c>
      <c r="I3781" s="31"/>
      <c r="J3781" s="31" t="n">
        <v>10</v>
      </c>
      <c r="K3781" s="31" t="n">
        <v>10</v>
      </c>
      <c r="L3781" s="31" t="n">
        <v>15</v>
      </c>
      <c r="M3781" s="31" t="n">
        <f aca="false">G3781*J3781</f>
        <v>0</v>
      </c>
      <c r="N3781" s="31" t="n">
        <f aca="false">H3781*K3781</f>
        <v>98.2</v>
      </c>
      <c r="O3781" s="32" t="n">
        <f aca="false">I3781*L3781</f>
        <v>0</v>
      </c>
      <c r="P3781" s="32" t="n">
        <f aca="false">M3781+N3781+O3781</f>
        <v>98.2</v>
      </c>
    </row>
    <row r="3782" s="18" customFormat="true" ht="15.75" hidden="false" customHeight="true" outlineLevel="0" collapsed="false">
      <c r="A3782" s="26" t="n">
        <v>3778</v>
      </c>
      <c r="B3782" s="34" t="s">
        <v>45</v>
      </c>
      <c r="C3782" s="35" t="s">
        <v>3449</v>
      </c>
      <c r="D3782" s="36" t="s">
        <v>325</v>
      </c>
      <c r="E3782" s="29" t="s">
        <v>3697</v>
      </c>
      <c r="F3782" s="29" t="n">
        <f aca="false">G3782+H3782+I3782</f>
        <v>3.55</v>
      </c>
      <c r="G3782" s="31"/>
      <c r="H3782" s="31" t="n">
        <v>3.55</v>
      </c>
      <c r="I3782" s="31"/>
      <c r="J3782" s="31" t="n">
        <v>10</v>
      </c>
      <c r="K3782" s="31" t="n">
        <v>10</v>
      </c>
      <c r="L3782" s="31" t="n">
        <v>15</v>
      </c>
      <c r="M3782" s="31" t="n">
        <f aca="false">G3782*J3782</f>
        <v>0</v>
      </c>
      <c r="N3782" s="31" t="n">
        <f aca="false">H3782*K3782</f>
        <v>35.5</v>
      </c>
      <c r="O3782" s="32" t="n">
        <f aca="false">I3782*L3782</f>
        <v>0</v>
      </c>
      <c r="P3782" s="32" t="n">
        <f aca="false">M3782+N3782+O3782</f>
        <v>35.5</v>
      </c>
    </row>
    <row r="3783" s="18" customFormat="true" ht="15.75" hidden="false" customHeight="true" outlineLevel="0" collapsed="false">
      <c r="A3783" s="26" t="n">
        <v>3779</v>
      </c>
      <c r="B3783" s="34" t="s">
        <v>45</v>
      </c>
      <c r="C3783" s="35" t="s">
        <v>3449</v>
      </c>
      <c r="D3783" s="36" t="s">
        <v>325</v>
      </c>
      <c r="E3783" s="29" t="s">
        <v>3698</v>
      </c>
      <c r="F3783" s="29" t="n">
        <f aca="false">G3783+H3783+I3783</f>
        <v>3.41</v>
      </c>
      <c r="G3783" s="31"/>
      <c r="H3783" s="31" t="n">
        <v>3.41</v>
      </c>
      <c r="I3783" s="31"/>
      <c r="J3783" s="31" t="n">
        <v>10</v>
      </c>
      <c r="K3783" s="31" t="n">
        <v>10</v>
      </c>
      <c r="L3783" s="31" t="n">
        <v>15</v>
      </c>
      <c r="M3783" s="31" t="n">
        <f aca="false">G3783*J3783</f>
        <v>0</v>
      </c>
      <c r="N3783" s="31" t="n">
        <f aca="false">H3783*K3783</f>
        <v>34.1</v>
      </c>
      <c r="O3783" s="32" t="n">
        <f aca="false">I3783*L3783</f>
        <v>0</v>
      </c>
      <c r="P3783" s="32" t="n">
        <f aca="false">M3783+N3783+O3783</f>
        <v>34.1</v>
      </c>
    </row>
    <row r="3784" s="18" customFormat="true" ht="15.75" hidden="false" customHeight="true" outlineLevel="0" collapsed="false">
      <c r="A3784" s="26" t="n">
        <v>3780</v>
      </c>
      <c r="B3784" s="34" t="s">
        <v>45</v>
      </c>
      <c r="C3784" s="35" t="s">
        <v>3449</v>
      </c>
      <c r="D3784" s="36" t="s">
        <v>325</v>
      </c>
      <c r="E3784" s="29" t="s">
        <v>3699</v>
      </c>
      <c r="F3784" s="29" t="n">
        <f aca="false">G3784+H3784+I3784</f>
        <v>2.74</v>
      </c>
      <c r="G3784" s="31"/>
      <c r="H3784" s="31" t="n">
        <v>2.74</v>
      </c>
      <c r="I3784" s="31"/>
      <c r="J3784" s="31" t="n">
        <v>10</v>
      </c>
      <c r="K3784" s="31" t="n">
        <v>10</v>
      </c>
      <c r="L3784" s="31" t="n">
        <v>15</v>
      </c>
      <c r="M3784" s="31" t="n">
        <f aca="false">G3784*J3784</f>
        <v>0</v>
      </c>
      <c r="N3784" s="31" t="n">
        <f aca="false">H3784*K3784</f>
        <v>27.4</v>
      </c>
      <c r="O3784" s="32" t="n">
        <f aca="false">I3784*L3784</f>
        <v>0</v>
      </c>
      <c r="P3784" s="32" t="n">
        <f aca="false">M3784+N3784+O3784</f>
        <v>27.4</v>
      </c>
    </row>
    <row r="3785" s="18" customFormat="true" ht="15.75" hidden="false" customHeight="true" outlineLevel="0" collapsed="false">
      <c r="A3785" s="26" t="n">
        <v>3781</v>
      </c>
      <c r="B3785" s="34" t="s">
        <v>45</v>
      </c>
      <c r="C3785" s="35" t="s">
        <v>3449</v>
      </c>
      <c r="D3785" s="36" t="s">
        <v>325</v>
      </c>
      <c r="E3785" s="29" t="s">
        <v>3700</v>
      </c>
      <c r="F3785" s="29" t="n">
        <f aca="false">G3785+H3785+I3785</f>
        <v>2.3</v>
      </c>
      <c r="G3785" s="31"/>
      <c r="H3785" s="31" t="n">
        <v>2.3</v>
      </c>
      <c r="I3785" s="31"/>
      <c r="J3785" s="31" t="n">
        <v>10</v>
      </c>
      <c r="K3785" s="31" t="n">
        <v>10</v>
      </c>
      <c r="L3785" s="31" t="n">
        <v>15</v>
      </c>
      <c r="M3785" s="31" t="n">
        <f aca="false">G3785*J3785</f>
        <v>0</v>
      </c>
      <c r="N3785" s="31" t="n">
        <f aca="false">H3785*K3785</f>
        <v>23</v>
      </c>
      <c r="O3785" s="32" t="n">
        <f aca="false">I3785*L3785</f>
        <v>0</v>
      </c>
      <c r="P3785" s="32" t="n">
        <f aca="false">M3785+N3785+O3785</f>
        <v>23</v>
      </c>
    </row>
    <row r="3786" s="18" customFormat="true" ht="15.75" hidden="false" customHeight="true" outlineLevel="0" collapsed="false">
      <c r="A3786" s="26" t="n">
        <v>3782</v>
      </c>
      <c r="B3786" s="34" t="s">
        <v>45</v>
      </c>
      <c r="C3786" s="35" t="s">
        <v>3449</v>
      </c>
      <c r="D3786" s="36" t="s">
        <v>325</v>
      </c>
      <c r="E3786" s="29" t="s">
        <v>3701</v>
      </c>
      <c r="F3786" s="29" t="n">
        <f aca="false">G3786+H3786+I3786</f>
        <v>2.48</v>
      </c>
      <c r="G3786" s="31"/>
      <c r="H3786" s="31" t="n">
        <v>2.48</v>
      </c>
      <c r="I3786" s="31"/>
      <c r="J3786" s="31" t="n">
        <v>10</v>
      </c>
      <c r="K3786" s="31" t="n">
        <v>10</v>
      </c>
      <c r="L3786" s="31" t="n">
        <v>15</v>
      </c>
      <c r="M3786" s="31" t="n">
        <f aca="false">G3786*J3786</f>
        <v>0</v>
      </c>
      <c r="N3786" s="31" t="n">
        <f aca="false">H3786*K3786</f>
        <v>24.8</v>
      </c>
      <c r="O3786" s="32" t="n">
        <f aca="false">I3786*L3786</f>
        <v>0</v>
      </c>
      <c r="P3786" s="32" t="n">
        <f aca="false">M3786+N3786+O3786</f>
        <v>24.8</v>
      </c>
    </row>
    <row r="3787" s="18" customFormat="true" ht="15.75" hidden="false" customHeight="true" outlineLevel="0" collapsed="false">
      <c r="A3787" s="26" t="n">
        <v>3783</v>
      </c>
      <c r="B3787" s="34" t="s">
        <v>45</v>
      </c>
      <c r="C3787" s="35" t="s">
        <v>3449</v>
      </c>
      <c r="D3787" s="36" t="s">
        <v>325</v>
      </c>
      <c r="E3787" s="29" t="s">
        <v>3702</v>
      </c>
      <c r="F3787" s="29" t="n">
        <f aca="false">G3787+H3787+I3787</f>
        <v>7.37</v>
      </c>
      <c r="G3787" s="31"/>
      <c r="H3787" s="31" t="n">
        <v>7.37</v>
      </c>
      <c r="I3787" s="31"/>
      <c r="J3787" s="31" t="n">
        <v>10</v>
      </c>
      <c r="K3787" s="31" t="n">
        <v>10</v>
      </c>
      <c r="L3787" s="31" t="n">
        <v>15</v>
      </c>
      <c r="M3787" s="31" t="n">
        <f aca="false">G3787*J3787</f>
        <v>0</v>
      </c>
      <c r="N3787" s="31" t="n">
        <f aca="false">H3787*K3787</f>
        <v>73.7</v>
      </c>
      <c r="O3787" s="32" t="n">
        <f aca="false">I3787*L3787</f>
        <v>0</v>
      </c>
      <c r="P3787" s="32" t="n">
        <f aca="false">M3787+N3787+O3787</f>
        <v>73.7</v>
      </c>
    </row>
    <row r="3788" s="18" customFormat="true" ht="15.75" hidden="false" customHeight="true" outlineLevel="0" collapsed="false">
      <c r="A3788" s="26" t="n">
        <v>3784</v>
      </c>
      <c r="B3788" s="34" t="s">
        <v>45</v>
      </c>
      <c r="C3788" s="35" t="s">
        <v>3449</v>
      </c>
      <c r="D3788" s="36" t="s">
        <v>325</v>
      </c>
      <c r="E3788" s="29" t="s">
        <v>3703</v>
      </c>
      <c r="F3788" s="29" t="n">
        <f aca="false">G3788+H3788+I3788</f>
        <v>4.86</v>
      </c>
      <c r="G3788" s="31"/>
      <c r="H3788" s="31" t="n">
        <v>4.86</v>
      </c>
      <c r="I3788" s="31"/>
      <c r="J3788" s="31" t="n">
        <v>10</v>
      </c>
      <c r="K3788" s="31" t="n">
        <v>10</v>
      </c>
      <c r="L3788" s="31" t="n">
        <v>15</v>
      </c>
      <c r="M3788" s="31" t="n">
        <f aca="false">G3788*J3788</f>
        <v>0</v>
      </c>
      <c r="N3788" s="31" t="n">
        <f aca="false">H3788*K3788</f>
        <v>48.6</v>
      </c>
      <c r="O3788" s="32" t="n">
        <f aca="false">I3788*L3788</f>
        <v>0</v>
      </c>
      <c r="P3788" s="32" t="n">
        <f aca="false">M3788+N3788+O3788</f>
        <v>48.6</v>
      </c>
    </row>
    <row r="3789" s="18" customFormat="true" ht="15.75" hidden="false" customHeight="true" outlineLevel="0" collapsed="false">
      <c r="A3789" s="26" t="n">
        <v>3785</v>
      </c>
      <c r="B3789" s="34" t="s">
        <v>45</v>
      </c>
      <c r="C3789" s="35" t="s">
        <v>3449</v>
      </c>
      <c r="D3789" s="36" t="s">
        <v>325</v>
      </c>
      <c r="E3789" s="29" t="s">
        <v>3704</v>
      </c>
      <c r="F3789" s="29" t="n">
        <f aca="false">G3789+H3789+I3789</f>
        <v>8.28</v>
      </c>
      <c r="G3789" s="31"/>
      <c r="H3789" s="31" t="n">
        <v>8.28</v>
      </c>
      <c r="I3789" s="31"/>
      <c r="J3789" s="31" t="n">
        <v>10</v>
      </c>
      <c r="K3789" s="31" t="n">
        <v>10</v>
      </c>
      <c r="L3789" s="31" t="n">
        <v>15</v>
      </c>
      <c r="M3789" s="31" t="n">
        <f aca="false">G3789*J3789</f>
        <v>0</v>
      </c>
      <c r="N3789" s="31" t="n">
        <f aca="false">H3789*K3789</f>
        <v>82.8</v>
      </c>
      <c r="O3789" s="32" t="n">
        <f aca="false">I3789*L3789</f>
        <v>0</v>
      </c>
      <c r="P3789" s="32" t="n">
        <f aca="false">M3789+N3789+O3789</f>
        <v>82.8</v>
      </c>
    </row>
    <row r="3790" s="18" customFormat="true" ht="15.75" hidden="false" customHeight="true" outlineLevel="0" collapsed="false">
      <c r="A3790" s="26" t="n">
        <v>3786</v>
      </c>
      <c r="B3790" s="34" t="s">
        <v>45</v>
      </c>
      <c r="C3790" s="35" t="s">
        <v>3449</v>
      </c>
      <c r="D3790" s="36" t="s">
        <v>325</v>
      </c>
      <c r="E3790" s="29" t="s">
        <v>3705</v>
      </c>
      <c r="F3790" s="29" t="n">
        <f aca="false">G3790+H3790+I3790</f>
        <v>3.75</v>
      </c>
      <c r="G3790" s="31"/>
      <c r="H3790" s="31" t="n">
        <v>3.75</v>
      </c>
      <c r="I3790" s="31"/>
      <c r="J3790" s="31" t="n">
        <v>10</v>
      </c>
      <c r="K3790" s="31" t="n">
        <v>10</v>
      </c>
      <c r="L3790" s="31" t="n">
        <v>15</v>
      </c>
      <c r="M3790" s="31" t="n">
        <f aca="false">G3790*J3790</f>
        <v>0</v>
      </c>
      <c r="N3790" s="31" t="n">
        <f aca="false">H3790*K3790</f>
        <v>37.5</v>
      </c>
      <c r="O3790" s="32" t="n">
        <f aca="false">I3790*L3790</f>
        <v>0</v>
      </c>
      <c r="P3790" s="32" t="n">
        <f aca="false">M3790+N3790+O3790</f>
        <v>37.5</v>
      </c>
    </row>
    <row r="3791" s="18" customFormat="true" ht="15.75" hidden="false" customHeight="true" outlineLevel="0" collapsed="false">
      <c r="A3791" s="26" t="n">
        <v>3787</v>
      </c>
      <c r="B3791" s="34" t="s">
        <v>45</v>
      </c>
      <c r="C3791" s="35" t="s">
        <v>3449</v>
      </c>
      <c r="D3791" s="36" t="s">
        <v>325</v>
      </c>
      <c r="E3791" s="29" t="s">
        <v>3706</v>
      </c>
      <c r="F3791" s="29" t="n">
        <f aca="false">G3791+H3791+I3791</f>
        <v>2.72</v>
      </c>
      <c r="G3791" s="31"/>
      <c r="H3791" s="31" t="n">
        <v>2.72</v>
      </c>
      <c r="I3791" s="31"/>
      <c r="J3791" s="31" t="n">
        <v>10</v>
      </c>
      <c r="K3791" s="31" t="n">
        <v>10</v>
      </c>
      <c r="L3791" s="31" t="n">
        <v>15</v>
      </c>
      <c r="M3791" s="31" t="n">
        <f aca="false">G3791*J3791</f>
        <v>0</v>
      </c>
      <c r="N3791" s="31" t="n">
        <f aca="false">H3791*K3791</f>
        <v>27.2</v>
      </c>
      <c r="O3791" s="32" t="n">
        <f aca="false">I3791*L3791</f>
        <v>0</v>
      </c>
      <c r="P3791" s="32" t="n">
        <f aca="false">M3791+N3791+O3791</f>
        <v>27.2</v>
      </c>
    </row>
    <row r="3792" s="18" customFormat="true" ht="15.75" hidden="false" customHeight="true" outlineLevel="0" collapsed="false">
      <c r="A3792" s="26" t="n">
        <v>3788</v>
      </c>
      <c r="B3792" s="34" t="s">
        <v>45</v>
      </c>
      <c r="C3792" s="35" t="s">
        <v>3449</v>
      </c>
      <c r="D3792" s="36" t="s">
        <v>325</v>
      </c>
      <c r="E3792" s="29" t="s">
        <v>3707</v>
      </c>
      <c r="F3792" s="29" t="n">
        <f aca="false">G3792+H3792+I3792</f>
        <v>5.53</v>
      </c>
      <c r="G3792" s="31"/>
      <c r="H3792" s="31" t="n">
        <v>5.53</v>
      </c>
      <c r="I3792" s="31"/>
      <c r="J3792" s="31" t="n">
        <v>10</v>
      </c>
      <c r="K3792" s="31" t="n">
        <v>10</v>
      </c>
      <c r="L3792" s="31" t="n">
        <v>15</v>
      </c>
      <c r="M3792" s="31" t="n">
        <f aca="false">G3792*J3792</f>
        <v>0</v>
      </c>
      <c r="N3792" s="31" t="n">
        <f aca="false">H3792*K3792</f>
        <v>55.3</v>
      </c>
      <c r="O3792" s="32" t="n">
        <f aca="false">I3792*L3792</f>
        <v>0</v>
      </c>
      <c r="P3792" s="32" t="n">
        <f aca="false">M3792+N3792+O3792</f>
        <v>55.3</v>
      </c>
    </row>
    <row r="3793" s="18" customFormat="true" ht="15.75" hidden="false" customHeight="true" outlineLevel="0" collapsed="false">
      <c r="A3793" s="26" t="n">
        <v>3789</v>
      </c>
      <c r="B3793" s="34" t="s">
        <v>45</v>
      </c>
      <c r="C3793" s="35" t="s">
        <v>3449</v>
      </c>
      <c r="D3793" s="36" t="s">
        <v>325</v>
      </c>
      <c r="E3793" s="29" t="s">
        <v>2639</v>
      </c>
      <c r="F3793" s="29" t="n">
        <f aca="false">G3793+H3793+I3793</f>
        <v>6.54</v>
      </c>
      <c r="G3793" s="31"/>
      <c r="H3793" s="31" t="n">
        <v>6.54</v>
      </c>
      <c r="I3793" s="31"/>
      <c r="J3793" s="31" t="n">
        <v>10</v>
      </c>
      <c r="K3793" s="31" t="n">
        <v>10</v>
      </c>
      <c r="L3793" s="31" t="n">
        <v>15</v>
      </c>
      <c r="M3793" s="31" t="n">
        <f aca="false">G3793*J3793</f>
        <v>0</v>
      </c>
      <c r="N3793" s="31" t="n">
        <f aca="false">H3793*K3793</f>
        <v>65.4</v>
      </c>
      <c r="O3793" s="32" t="n">
        <f aca="false">I3793*L3793</f>
        <v>0</v>
      </c>
      <c r="P3793" s="32" t="n">
        <f aca="false">M3793+N3793+O3793</f>
        <v>65.4</v>
      </c>
    </row>
    <row r="3794" s="18" customFormat="true" ht="15.75" hidden="false" customHeight="true" outlineLevel="0" collapsed="false">
      <c r="A3794" s="26" t="n">
        <v>3790</v>
      </c>
      <c r="B3794" s="34" t="s">
        <v>45</v>
      </c>
      <c r="C3794" s="35" t="s">
        <v>3449</v>
      </c>
      <c r="D3794" s="36" t="s">
        <v>325</v>
      </c>
      <c r="E3794" s="29" t="s">
        <v>3708</v>
      </c>
      <c r="F3794" s="29" t="n">
        <f aca="false">G3794+H3794+I3794</f>
        <v>3.01</v>
      </c>
      <c r="G3794" s="31"/>
      <c r="H3794" s="31" t="n">
        <v>3.01</v>
      </c>
      <c r="I3794" s="31"/>
      <c r="J3794" s="31" t="n">
        <v>10</v>
      </c>
      <c r="K3794" s="31" t="n">
        <v>10</v>
      </c>
      <c r="L3794" s="31" t="n">
        <v>15</v>
      </c>
      <c r="M3794" s="31" t="n">
        <f aca="false">G3794*J3794</f>
        <v>0</v>
      </c>
      <c r="N3794" s="31" t="n">
        <f aca="false">H3794*K3794</f>
        <v>30.1</v>
      </c>
      <c r="O3794" s="32" t="n">
        <f aca="false">I3794*L3794</f>
        <v>0</v>
      </c>
      <c r="P3794" s="32" t="n">
        <f aca="false">M3794+N3794+O3794</f>
        <v>30.1</v>
      </c>
    </row>
    <row r="3795" s="18" customFormat="true" ht="15.75" hidden="false" customHeight="true" outlineLevel="0" collapsed="false">
      <c r="A3795" s="26" t="n">
        <v>3791</v>
      </c>
      <c r="B3795" s="34" t="s">
        <v>45</v>
      </c>
      <c r="C3795" s="35" t="s">
        <v>3449</v>
      </c>
      <c r="D3795" s="36" t="s">
        <v>325</v>
      </c>
      <c r="E3795" s="29" t="s">
        <v>3709</v>
      </c>
      <c r="F3795" s="29" t="n">
        <f aca="false">G3795+H3795+I3795</f>
        <v>7.03</v>
      </c>
      <c r="G3795" s="31"/>
      <c r="H3795" s="31" t="n">
        <v>7.03</v>
      </c>
      <c r="I3795" s="31"/>
      <c r="J3795" s="31" t="n">
        <v>10</v>
      </c>
      <c r="K3795" s="31" t="n">
        <v>10</v>
      </c>
      <c r="L3795" s="31" t="n">
        <v>15</v>
      </c>
      <c r="M3795" s="31" t="n">
        <f aca="false">G3795*J3795</f>
        <v>0</v>
      </c>
      <c r="N3795" s="31" t="n">
        <f aca="false">H3795*K3795</f>
        <v>70.3</v>
      </c>
      <c r="O3795" s="32" t="n">
        <f aca="false">I3795*L3795</f>
        <v>0</v>
      </c>
      <c r="P3795" s="32" t="n">
        <f aca="false">M3795+N3795+O3795</f>
        <v>70.3</v>
      </c>
    </row>
    <row r="3796" s="18" customFormat="true" ht="15.75" hidden="false" customHeight="true" outlineLevel="0" collapsed="false">
      <c r="A3796" s="26" t="n">
        <v>3792</v>
      </c>
      <c r="B3796" s="34" t="s">
        <v>45</v>
      </c>
      <c r="C3796" s="35" t="s">
        <v>3449</v>
      </c>
      <c r="D3796" s="36" t="s">
        <v>325</v>
      </c>
      <c r="E3796" s="29" t="s">
        <v>3710</v>
      </c>
      <c r="F3796" s="29" t="n">
        <f aca="false">G3796+H3796+I3796</f>
        <v>8.25</v>
      </c>
      <c r="G3796" s="31"/>
      <c r="H3796" s="31" t="n">
        <v>8.25</v>
      </c>
      <c r="I3796" s="31"/>
      <c r="J3796" s="31" t="n">
        <v>10</v>
      </c>
      <c r="K3796" s="31" t="n">
        <v>10</v>
      </c>
      <c r="L3796" s="31" t="n">
        <v>15</v>
      </c>
      <c r="M3796" s="31" t="n">
        <f aca="false">G3796*J3796</f>
        <v>0</v>
      </c>
      <c r="N3796" s="31" t="n">
        <f aca="false">H3796*K3796</f>
        <v>82.5</v>
      </c>
      <c r="O3796" s="32" t="n">
        <f aca="false">I3796*L3796</f>
        <v>0</v>
      </c>
      <c r="P3796" s="32" t="n">
        <f aca="false">M3796+N3796+O3796</f>
        <v>82.5</v>
      </c>
    </row>
    <row r="3797" s="18" customFormat="true" ht="15.75" hidden="false" customHeight="true" outlineLevel="0" collapsed="false">
      <c r="A3797" s="26" t="n">
        <v>3793</v>
      </c>
      <c r="B3797" s="34" t="s">
        <v>45</v>
      </c>
      <c r="C3797" s="35" t="s">
        <v>3449</v>
      </c>
      <c r="D3797" s="36" t="s">
        <v>325</v>
      </c>
      <c r="E3797" s="29" t="s">
        <v>3711</v>
      </c>
      <c r="F3797" s="29" t="n">
        <f aca="false">G3797+H3797+I3797</f>
        <v>6.43</v>
      </c>
      <c r="G3797" s="31"/>
      <c r="H3797" s="31" t="n">
        <v>6.43</v>
      </c>
      <c r="I3797" s="31"/>
      <c r="J3797" s="31" t="n">
        <v>10</v>
      </c>
      <c r="K3797" s="31" t="n">
        <v>10</v>
      </c>
      <c r="L3797" s="31" t="n">
        <v>15</v>
      </c>
      <c r="M3797" s="31" t="n">
        <f aca="false">G3797*J3797</f>
        <v>0</v>
      </c>
      <c r="N3797" s="31" t="n">
        <f aca="false">H3797*K3797</f>
        <v>64.3</v>
      </c>
      <c r="O3797" s="32" t="n">
        <f aca="false">I3797*L3797</f>
        <v>0</v>
      </c>
      <c r="P3797" s="32" t="n">
        <f aca="false">M3797+N3797+O3797</f>
        <v>64.3</v>
      </c>
    </row>
    <row r="3798" s="18" customFormat="true" ht="15.75" hidden="false" customHeight="true" outlineLevel="0" collapsed="false">
      <c r="A3798" s="26" t="n">
        <v>3794</v>
      </c>
      <c r="B3798" s="34" t="s">
        <v>45</v>
      </c>
      <c r="C3798" s="35" t="s">
        <v>3449</v>
      </c>
      <c r="D3798" s="36" t="s">
        <v>325</v>
      </c>
      <c r="E3798" s="29" t="s">
        <v>3712</v>
      </c>
      <c r="F3798" s="29" t="n">
        <f aca="false">G3798+H3798+I3798</f>
        <v>5.38</v>
      </c>
      <c r="G3798" s="31"/>
      <c r="H3798" s="31" t="n">
        <v>5.38</v>
      </c>
      <c r="I3798" s="31"/>
      <c r="J3798" s="31" t="n">
        <v>10</v>
      </c>
      <c r="K3798" s="31" t="n">
        <v>10</v>
      </c>
      <c r="L3798" s="31" t="n">
        <v>15</v>
      </c>
      <c r="M3798" s="31" t="n">
        <f aca="false">G3798*J3798</f>
        <v>0</v>
      </c>
      <c r="N3798" s="31" t="n">
        <f aca="false">H3798*K3798</f>
        <v>53.8</v>
      </c>
      <c r="O3798" s="32" t="n">
        <f aca="false">I3798*L3798</f>
        <v>0</v>
      </c>
      <c r="P3798" s="32" t="n">
        <f aca="false">M3798+N3798+O3798</f>
        <v>53.8</v>
      </c>
    </row>
    <row r="3799" s="18" customFormat="true" ht="15.75" hidden="false" customHeight="true" outlineLevel="0" collapsed="false">
      <c r="A3799" s="26" t="n">
        <v>3795</v>
      </c>
      <c r="B3799" s="34" t="s">
        <v>45</v>
      </c>
      <c r="C3799" s="35" t="s">
        <v>3449</v>
      </c>
      <c r="D3799" s="36" t="s">
        <v>325</v>
      </c>
      <c r="E3799" s="29" t="s">
        <v>3713</v>
      </c>
      <c r="F3799" s="29" t="n">
        <f aca="false">G3799+H3799+I3799</f>
        <v>3.04</v>
      </c>
      <c r="G3799" s="31"/>
      <c r="H3799" s="31" t="n">
        <v>3.04</v>
      </c>
      <c r="I3799" s="31"/>
      <c r="J3799" s="31" t="n">
        <v>10</v>
      </c>
      <c r="K3799" s="31" t="n">
        <v>10</v>
      </c>
      <c r="L3799" s="31" t="n">
        <v>15</v>
      </c>
      <c r="M3799" s="31" t="n">
        <f aca="false">G3799*J3799</f>
        <v>0</v>
      </c>
      <c r="N3799" s="31" t="n">
        <f aca="false">H3799*K3799</f>
        <v>30.4</v>
      </c>
      <c r="O3799" s="32" t="n">
        <f aca="false">I3799*L3799</f>
        <v>0</v>
      </c>
      <c r="P3799" s="32" t="n">
        <f aca="false">M3799+N3799+O3799</f>
        <v>30.4</v>
      </c>
    </row>
    <row r="3800" s="18" customFormat="true" ht="15.75" hidden="false" customHeight="true" outlineLevel="0" collapsed="false">
      <c r="A3800" s="26" t="n">
        <v>3796</v>
      </c>
      <c r="B3800" s="34" t="s">
        <v>45</v>
      </c>
      <c r="C3800" s="35" t="s">
        <v>3449</v>
      </c>
      <c r="D3800" s="36" t="s">
        <v>325</v>
      </c>
      <c r="E3800" s="29" t="s">
        <v>3714</v>
      </c>
      <c r="F3800" s="29" t="n">
        <f aca="false">G3800+H3800+I3800</f>
        <v>2.1</v>
      </c>
      <c r="G3800" s="31"/>
      <c r="H3800" s="31" t="n">
        <v>2.1</v>
      </c>
      <c r="I3800" s="31"/>
      <c r="J3800" s="31" t="n">
        <v>10</v>
      </c>
      <c r="K3800" s="31" t="n">
        <v>10</v>
      </c>
      <c r="L3800" s="31" t="n">
        <v>15</v>
      </c>
      <c r="M3800" s="31" t="n">
        <f aca="false">G3800*J3800</f>
        <v>0</v>
      </c>
      <c r="N3800" s="31" t="n">
        <f aca="false">H3800*K3800</f>
        <v>21</v>
      </c>
      <c r="O3800" s="32" t="n">
        <f aca="false">I3800*L3800</f>
        <v>0</v>
      </c>
      <c r="P3800" s="32" t="n">
        <f aca="false">M3800+N3800+O3800</f>
        <v>21</v>
      </c>
    </row>
    <row r="3801" s="18" customFormat="true" ht="15.75" hidden="false" customHeight="true" outlineLevel="0" collapsed="false">
      <c r="A3801" s="26" t="n">
        <v>3797</v>
      </c>
      <c r="B3801" s="34" t="s">
        <v>45</v>
      </c>
      <c r="C3801" s="35" t="s">
        <v>3449</v>
      </c>
      <c r="D3801" s="36" t="s">
        <v>325</v>
      </c>
      <c r="E3801" s="29" t="s">
        <v>3715</v>
      </c>
      <c r="F3801" s="29" t="n">
        <f aca="false">G3801+H3801+I3801</f>
        <v>9.4</v>
      </c>
      <c r="G3801" s="31"/>
      <c r="H3801" s="31" t="n">
        <v>9.4</v>
      </c>
      <c r="I3801" s="31"/>
      <c r="J3801" s="31" t="n">
        <v>10</v>
      </c>
      <c r="K3801" s="31" t="n">
        <v>10</v>
      </c>
      <c r="L3801" s="31" t="n">
        <v>15</v>
      </c>
      <c r="M3801" s="31" t="n">
        <f aca="false">G3801*J3801</f>
        <v>0</v>
      </c>
      <c r="N3801" s="31" t="n">
        <f aca="false">H3801*K3801</f>
        <v>94</v>
      </c>
      <c r="O3801" s="32" t="n">
        <f aca="false">I3801*L3801</f>
        <v>0</v>
      </c>
      <c r="P3801" s="32" t="n">
        <f aca="false">M3801+N3801+O3801</f>
        <v>94</v>
      </c>
    </row>
    <row r="3802" s="18" customFormat="true" ht="15.75" hidden="false" customHeight="true" outlineLevel="0" collapsed="false">
      <c r="A3802" s="26" t="n">
        <v>3798</v>
      </c>
      <c r="B3802" s="34" t="s">
        <v>45</v>
      </c>
      <c r="C3802" s="35" t="s">
        <v>3449</v>
      </c>
      <c r="D3802" s="36" t="s">
        <v>325</v>
      </c>
      <c r="E3802" s="29" t="s">
        <v>3716</v>
      </c>
      <c r="F3802" s="29" t="n">
        <f aca="false">G3802+H3802+I3802</f>
        <v>6.27</v>
      </c>
      <c r="G3802" s="31"/>
      <c r="H3802" s="31" t="n">
        <v>6.27</v>
      </c>
      <c r="I3802" s="31"/>
      <c r="J3802" s="31" t="n">
        <v>10</v>
      </c>
      <c r="K3802" s="31" t="n">
        <v>10</v>
      </c>
      <c r="L3802" s="31" t="n">
        <v>15</v>
      </c>
      <c r="M3802" s="31" t="n">
        <f aca="false">G3802*J3802</f>
        <v>0</v>
      </c>
      <c r="N3802" s="31" t="n">
        <f aca="false">H3802*K3802</f>
        <v>62.7</v>
      </c>
      <c r="O3802" s="32" t="n">
        <f aca="false">I3802*L3802</f>
        <v>0</v>
      </c>
      <c r="P3802" s="32" t="n">
        <f aca="false">M3802+N3802+O3802</f>
        <v>62.7</v>
      </c>
    </row>
    <row r="3803" s="18" customFormat="true" ht="15.75" hidden="false" customHeight="true" outlineLevel="0" collapsed="false">
      <c r="A3803" s="26" t="n">
        <v>3799</v>
      </c>
      <c r="B3803" s="34" t="s">
        <v>45</v>
      </c>
      <c r="C3803" s="35" t="s">
        <v>3449</v>
      </c>
      <c r="D3803" s="36" t="s">
        <v>325</v>
      </c>
      <c r="E3803" s="29" t="s">
        <v>3717</v>
      </c>
      <c r="F3803" s="29" t="n">
        <f aca="false">G3803+H3803+I3803</f>
        <v>4.46</v>
      </c>
      <c r="G3803" s="31"/>
      <c r="H3803" s="31" t="n">
        <v>4.46</v>
      </c>
      <c r="I3803" s="31"/>
      <c r="J3803" s="31" t="n">
        <v>10</v>
      </c>
      <c r="K3803" s="31" t="n">
        <v>10</v>
      </c>
      <c r="L3803" s="31" t="n">
        <v>15</v>
      </c>
      <c r="M3803" s="31" t="n">
        <f aca="false">G3803*J3803</f>
        <v>0</v>
      </c>
      <c r="N3803" s="31" t="n">
        <f aca="false">H3803*K3803</f>
        <v>44.6</v>
      </c>
      <c r="O3803" s="32" t="n">
        <f aca="false">I3803*L3803</f>
        <v>0</v>
      </c>
      <c r="P3803" s="32" t="n">
        <f aca="false">M3803+N3803+O3803</f>
        <v>44.6</v>
      </c>
    </row>
    <row r="3804" s="18" customFormat="true" ht="15.75" hidden="false" customHeight="true" outlineLevel="0" collapsed="false">
      <c r="A3804" s="26" t="n">
        <v>3800</v>
      </c>
      <c r="B3804" s="34" t="s">
        <v>45</v>
      </c>
      <c r="C3804" s="35" t="s">
        <v>3449</v>
      </c>
      <c r="D3804" s="36" t="s">
        <v>325</v>
      </c>
      <c r="E3804" s="29" t="s">
        <v>3718</v>
      </c>
      <c r="F3804" s="29" t="n">
        <f aca="false">G3804+H3804+I3804</f>
        <v>1.42</v>
      </c>
      <c r="G3804" s="31"/>
      <c r="H3804" s="31" t="n">
        <v>1.42</v>
      </c>
      <c r="I3804" s="31"/>
      <c r="J3804" s="31" t="n">
        <v>10</v>
      </c>
      <c r="K3804" s="31" t="n">
        <v>10</v>
      </c>
      <c r="L3804" s="31" t="n">
        <v>15</v>
      </c>
      <c r="M3804" s="31" t="n">
        <f aca="false">G3804*J3804</f>
        <v>0</v>
      </c>
      <c r="N3804" s="31" t="n">
        <f aca="false">H3804*K3804</f>
        <v>14.2</v>
      </c>
      <c r="O3804" s="32" t="n">
        <f aca="false">I3804*L3804</f>
        <v>0</v>
      </c>
      <c r="P3804" s="32" t="n">
        <f aca="false">M3804+N3804+O3804</f>
        <v>14.2</v>
      </c>
    </row>
    <row r="3805" s="18" customFormat="true" ht="15.75" hidden="false" customHeight="true" outlineLevel="0" collapsed="false">
      <c r="A3805" s="26" t="n">
        <v>3801</v>
      </c>
      <c r="B3805" s="34" t="s">
        <v>45</v>
      </c>
      <c r="C3805" s="35" t="s">
        <v>3449</v>
      </c>
      <c r="D3805" s="36" t="s">
        <v>325</v>
      </c>
      <c r="E3805" s="29" t="s">
        <v>3719</v>
      </c>
      <c r="F3805" s="29" t="n">
        <f aca="false">G3805+H3805+I3805</f>
        <v>9.77</v>
      </c>
      <c r="G3805" s="31"/>
      <c r="H3805" s="31" t="n">
        <v>9.77</v>
      </c>
      <c r="I3805" s="31"/>
      <c r="J3805" s="31" t="n">
        <v>10</v>
      </c>
      <c r="K3805" s="31" t="n">
        <v>10</v>
      </c>
      <c r="L3805" s="31" t="n">
        <v>15</v>
      </c>
      <c r="M3805" s="31" t="n">
        <f aca="false">G3805*J3805</f>
        <v>0</v>
      </c>
      <c r="N3805" s="31" t="n">
        <f aca="false">H3805*K3805</f>
        <v>97.7</v>
      </c>
      <c r="O3805" s="32" t="n">
        <f aca="false">I3805*L3805</f>
        <v>0</v>
      </c>
      <c r="P3805" s="32" t="n">
        <f aca="false">M3805+N3805+O3805</f>
        <v>97.7</v>
      </c>
    </row>
    <row r="3806" s="18" customFormat="true" ht="15.75" hidden="false" customHeight="true" outlineLevel="0" collapsed="false">
      <c r="A3806" s="26" t="n">
        <v>3802</v>
      </c>
      <c r="B3806" s="34" t="s">
        <v>45</v>
      </c>
      <c r="C3806" s="35" t="s">
        <v>3449</v>
      </c>
      <c r="D3806" s="36" t="s">
        <v>325</v>
      </c>
      <c r="E3806" s="29" t="s">
        <v>3720</v>
      </c>
      <c r="F3806" s="29" t="n">
        <f aca="false">G3806+H3806+I3806</f>
        <v>1.93</v>
      </c>
      <c r="G3806" s="31"/>
      <c r="H3806" s="31" t="n">
        <v>1.93</v>
      </c>
      <c r="I3806" s="31"/>
      <c r="J3806" s="31" t="n">
        <v>10</v>
      </c>
      <c r="K3806" s="31" t="n">
        <v>10</v>
      </c>
      <c r="L3806" s="31" t="n">
        <v>15</v>
      </c>
      <c r="M3806" s="31" t="n">
        <f aca="false">G3806*J3806</f>
        <v>0</v>
      </c>
      <c r="N3806" s="31" t="n">
        <f aca="false">H3806*K3806</f>
        <v>19.3</v>
      </c>
      <c r="O3806" s="32" t="n">
        <f aca="false">I3806*L3806</f>
        <v>0</v>
      </c>
      <c r="P3806" s="32" t="n">
        <f aca="false">M3806+N3806+O3806</f>
        <v>19.3</v>
      </c>
    </row>
    <row r="3807" s="18" customFormat="true" ht="15.75" hidden="false" customHeight="true" outlineLevel="0" collapsed="false">
      <c r="A3807" s="26" t="n">
        <v>3803</v>
      </c>
      <c r="B3807" s="34" t="s">
        <v>45</v>
      </c>
      <c r="C3807" s="35" t="s">
        <v>3449</v>
      </c>
      <c r="D3807" s="36" t="s">
        <v>325</v>
      </c>
      <c r="E3807" s="29" t="s">
        <v>3721</v>
      </c>
      <c r="F3807" s="29" t="n">
        <f aca="false">G3807+H3807+I3807</f>
        <v>2.73</v>
      </c>
      <c r="G3807" s="31"/>
      <c r="H3807" s="31" t="n">
        <v>2.73</v>
      </c>
      <c r="I3807" s="31"/>
      <c r="J3807" s="31" t="n">
        <v>10</v>
      </c>
      <c r="K3807" s="31" t="n">
        <v>10</v>
      </c>
      <c r="L3807" s="31" t="n">
        <v>15</v>
      </c>
      <c r="M3807" s="31" t="n">
        <f aca="false">G3807*J3807</f>
        <v>0</v>
      </c>
      <c r="N3807" s="31" t="n">
        <f aca="false">H3807*K3807</f>
        <v>27.3</v>
      </c>
      <c r="O3807" s="32" t="n">
        <f aca="false">I3807*L3807</f>
        <v>0</v>
      </c>
      <c r="P3807" s="32" t="n">
        <f aca="false">M3807+N3807+O3807</f>
        <v>27.3</v>
      </c>
    </row>
    <row r="3808" s="18" customFormat="true" ht="15.75" hidden="false" customHeight="true" outlineLevel="0" collapsed="false">
      <c r="A3808" s="26" t="n">
        <v>3804</v>
      </c>
      <c r="B3808" s="34" t="s">
        <v>45</v>
      </c>
      <c r="C3808" s="35" t="s">
        <v>3449</v>
      </c>
      <c r="D3808" s="36" t="s">
        <v>325</v>
      </c>
      <c r="E3808" s="29" t="s">
        <v>3722</v>
      </c>
      <c r="F3808" s="29" t="n">
        <f aca="false">G3808+H3808+I3808</f>
        <v>4.53</v>
      </c>
      <c r="G3808" s="31"/>
      <c r="H3808" s="31" t="n">
        <v>4.53</v>
      </c>
      <c r="I3808" s="31"/>
      <c r="J3808" s="31" t="n">
        <v>10</v>
      </c>
      <c r="K3808" s="31" t="n">
        <v>10</v>
      </c>
      <c r="L3808" s="31" t="n">
        <v>15</v>
      </c>
      <c r="M3808" s="31" t="n">
        <f aca="false">G3808*J3808</f>
        <v>0</v>
      </c>
      <c r="N3808" s="31" t="n">
        <f aca="false">H3808*K3808</f>
        <v>45.3</v>
      </c>
      <c r="O3808" s="32" t="n">
        <f aca="false">I3808*L3808</f>
        <v>0</v>
      </c>
      <c r="P3808" s="32" t="n">
        <f aca="false">M3808+N3808+O3808</f>
        <v>45.3</v>
      </c>
    </row>
    <row r="3809" s="18" customFormat="true" ht="15.75" hidden="false" customHeight="true" outlineLevel="0" collapsed="false">
      <c r="A3809" s="26" t="n">
        <v>3805</v>
      </c>
      <c r="B3809" s="34" t="s">
        <v>45</v>
      </c>
      <c r="C3809" s="35" t="s">
        <v>3449</v>
      </c>
      <c r="D3809" s="36" t="s">
        <v>325</v>
      </c>
      <c r="E3809" s="29" t="s">
        <v>3723</v>
      </c>
      <c r="F3809" s="29" t="n">
        <f aca="false">G3809+H3809+I3809</f>
        <v>4.52</v>
      </c>
      <c r="G3809" s="31"/>
      <c r="H3809" s="31" t="n">
        <v>4.52</v>
      </c>
      <c r="I3809" s="31"/>
      <c r="J3809" s="31" t="n">
        <v>10</v>
      </c>
      <c r="K3809" s="31" t="n">
        <v>10</v>
      </c>
      <c r="L3809" s="31" t="n">
        <v>15</v>
      </c>
      <c r="M3809" s="31" t="n">
        <f aca="false">G3809*J3809</f>
        <v>0</v>
      </c>
      <c r="N3809" s="31" t="n">
        <f aca="false">H3809*K3809</f>
        <v>45.2</v>
      </c>
      <c r="O3809" s="32" t="n">
        <f aca="false">I3809*L3809</f>
        <v>0</v>
      </c>
      <c r="P3809" s="32" t="n">
        <f aca="false">M3809+N3809+O3809</f>
        <v>45.2</v>
      </c>
    </row>
    <row r="3810" s="18" customFormat="true" ht="15.75" hidden="false" customHeight="true" outlineLevel="0" collapsed="false">
      <c r="A3810" s="26" t="n">
        <v>3806</v>
      </c>
      <c r="B3810" s="34" t="s">
        <v>45</v>
      </c>
      <c r="C3810" s="35" t="s">
        <v>3449</v>
      </c>
      <c r="D3810" s="36" t="s">
        <v>325</v>
      </c>
      <c r="E3810" s="29" t="s">
        <v>3724</v>
      </c>
      <c r="F3810" s="29" t="n">
        <f aca="false">G3810+H3810+I3810</f>
        <v>2.24</v>
      </c>
      <c r="G3810" s="31"/>
      <c r="H3810" s="31" t="n">
        <v>2.24</v>
      </c>
      <c r="I3810" s="31"/>
      <c r="J3810" s="31" t="n">
        <v>10</v>
      </c>
      <c r="K3810" s="31" t="n">
        <v>10</v>
      </c>
      <c r="L3810" s="31" t="n">
        <v>15</v>
      </c>
      <c r="M3810" s="31" t="n">
        <f aca="false">G3810*J3810</f>
        <v>0</v>
      </c>
      <c r="N3810" s="31" t="n">
        <f aca="false">H3810*K3810</f>
        <v>22.4</v>
      </c>
      <c r="O3810" s="32" t="n">
        <f aca="false">I3810*L3810</f>
        <v>0</v>
      </c>
      <c r="P3810" s="32" t="n">
        <f aca="false">M3810+N3810+O3810</f>
        <v>22.4</v>
      </c>
    </row>
    <row r="3811" s="18" customFormat="true" ht="15.75" hidden="false" customHeight="true" outlineLevel="0" collapsed="false">
      <c r="A3811" s="26" t="n">
        <v>3807</v>
      </c>
      <c r="B3811" s="34" t="s">
        <v>45</v>
      </c>
      <c r="C3811" s="35" t="s">
        <v>3449</v>
      </c>
      <c r="D3811" s="36" t="s">
        <v>325</v>
      </c>
      <c r="E3811" s="29" t="s">
        <v>3725</v>
      </c>
      <c r="F3811" s="29" t="n">
        <f aca="false">G3811+H3811+I3811</f>
        <v>4.03</v>
      </c>
      <c r="G3811" s="31"/>
      <c r="H3811" s="31" t="n">
        <v>4.03</v>
      </c>
      <c r="I3811" s="31"/>
      <c r="J3811" s="31" t="n">
        <v>10</v>
      </c>
      <c r="K3811" s="31" t="n">
        <v>10</v>
      </c>
      <c r="L3811" s="31" t="n">
        <v>15</v>
      </c>
      <c r="M3811" s="31" t="n">
        <f aca="false">G3811*J3811</f>
        <v>0</v>
      </c>
      <c r="N3811" s="31" t="n">
        <f aca="false">H3811*K3811</f>
        <v>40.3</v>
      </c>
      <c r="O3811" s="32" t="n">
        <f aca="false">I3811*L3811</f>
        <v>0</v>
      </c>
      <c r="P3811" s="32" t="n">
        <f aca="false">M3811+N3811+O3811</f>
        <v>40.3</v>
      </c>
    </row>
    <row r="3812" s="18" customFormat="true" ht="15.75" hidden="false" customHeight="true" outlineLevel="0" collapsed="false">
      <c r="A3812" s="26" t="n">
        <v>3808</v>
      </c>
      <c r="B3812" s="34" t="s">
        <v>45</v>
      </c>
      <c r="C3812" s="35" t="s">
        <v>3449</v>
      </c>
      <c r="D3812" s="36" t="s">
        <v>325</v>
      </c>
      <c r="E3812" s="29" t="s">
        <v>3703</v>
      </c>
      <c r="F3812" s="29" t="n">
        <f aca="false">G3812+H3812+I3812</f>
        <v>5.88</v>
      </c>
      <c r="G3812" s="31"/>
      <c r="H3812" s="31" t="n">
        <v>5.88</v>
      </c>
      <c r="I3812" s="31"/>
      <c r="J3812" s="31" t="n">
        <v>10</v>
      </c>
      <c r="K3812" s="31" t="n">
        <v>10</v>
      </c>
      <c r="L3812" s="31" t="n">
        <v>15</v>
      </c>
      <c r="M3812" s="31" t="n">
        <f aca="false">G3812*J3812</f>
        <v>0</v>
      </c>
      <c r="N3812" s="31" t="n">
        <f aca="false">H3812*K3812</f>
        <v>58.8</v>
      </c>
      <c r="O3812" s="32" t="n">
        <f aca="false">I3812*L3812</f>
        <v>0</v>
      </c>
      <c r="P3812" s="32" t="n">
        <f aca="false">M3812+N3812+O3812</f>
        <v>58.8</v>
      </c>
    </row>
    <row r="3813" s="18" customFormat="true" ht="15.75" hidden="false" customHeight="true" outlineLevel="0" collapsed="false">
      <c r="A3813" s="26" t="n">
        <v>3809</v>
      </c>
      <c r="B3813" s="34" t="s">
        <v>45</v>
      </c>
      <c r="C3813" s="35" t="s">
        <v>3449</v>
      </c>
      <c r="D3813" s="36" t="s">
        <v>325</v>
      </c>
      <c r="E3813" s="29" t="s">
        <v>3726</v>
      </c>
      <c r="F3813" s="29" t="n">
        <f aca="false">G3813+H3813+I3813</f>
        <v>2.1</v>
      </c>
      <c r="G3813" s="31"/>
      <c r="H3813" s="31" t="n">
        <v>2.1</v>
      </c>
      <c r="I3813" s="31"/>
      <c r="J3813" s="31" t="n">
        <v>10</v>
      </c>
      <c r="K3813" s="31" t="n">
        <v>10</v>
      </c>
      <c r="L3813" s="31" t="n">
        <v>15</v>
      </c>
      <c r="M3813" s="31" t="n">
        <f aca="false">G3813*J3813</f>
        <v>0</v>
      </c>
      <c r="N3813" s="31" t="n">
        <f aca="false">H3813*K3813</f>
        <v>21</v>
      </c>
      <c r="O3813" s="32" t="n">
        <f aca="false">I3813*L3813</f>
        <v>0</v>
      </c>
      <c r="P3813" s="32" t="n">
        <f aca="false">M3813+N3813+O3813</f>
        <v>21</v>
      </c>
    </row>
    <row r="3814" s="18" customFormat="true" ht="15.75" hidden="false" customHeight="true" outlineLevel="0" collapsed="false">
      <c r="A3814" s="26" t="n">
        <v>3810</v>
      </c>
      <c r="B3814" s="34" t="s">
        <v>45</v>
      </c>
      <c r="C3814" s="35" t="s">
        <v>3449</v>
      </c>
      <c r="D3814" s="36" t="s">
        <v>325</v>
      </c>
      <c r="E3814" s="29" t="s">
        <v>3727</v>
      </c>
      <c r="F3814" s="29" t="n">
        <f aca="false">G3814+H3814+I3814</f>
        <v>0.96</v>
      </c>
      <c r="G3814" s="31"/>
      <c r="H3814" s="31" t="n">
        <v>0.96</v>
      </c>
      <c r="I3814" s="31"/>
      <c r="J3814" s="31" t="n">
        <v>10</v>
      </c>
      <c r="K3814" s="31" t="n">
        <v>10</v>
      </c>
      <c r="L3814" s="31" t="n">
        <v>15</v>
      </c>
      <c r="M3814" s="31" t="n">
        <f aca="false">G3814*J3814</f>
        <v>0</v>
      </c>
      <c r="N3814" s="31" t="n">
        <f aca="false">H3814*K3814</f>
        <v>9.6</v>
      </c>
      <c r="O3814" s="32" t="n">
        <f aca="false">I3814*L3814</f>
        <v>0</v>
      </c>
      <c r="P3814" s="32" t="n">
        <f aca="false">M3814+N3814+O3814</f>
        <v>9.6</v>
      </c>
    </row>
    <row r="3815" s="18" customFormat="true" ht="15.75" hidden="false" customHeight="true" outlineLevel="0" collapsed="false">
      <c r="A3815" s="26" t="n">
        <v>3811</v>
      </c>
      <c r="B3815" s="34" t="s">
        <v>45</v>
      </c>
      <c r="C3815" s="35" t="s">
        <v>3449</v>
      </c>
      <c r="D3815" s="36" t="s">
        <v>325</v>
      </c>
      <c r="E3815" s="29" t="s">
        <v>3728</v>
      </c>
      <c r="F3815" s="29" t="n">
        <f aca="false">G3815+H3815+I3815</f>
        <v>2.41</v>
      </c>
      <c r="G3815" s="31"/>
      <c r="H3815" s="31" t="n">
        <v>2.41</v>
      </c>
      <c r="I3815" s="31"/>
      <c r="J3815" s="31" t="n">
        <v>10</v>
      </c>
      <c r="K3815" s="31" t="n">
        <v>10</v>
      </c>
      <c r="L3815" s="31" t="n">
        <v>15</v>
      </c>
      <c r="M3815" s="31" t="n">
        <f aca="false">G3815*J3815</f>
        <v>0</v>
      </c>
      <c r="N3815" s="31" t="n">
        <f aca="false">H3815*K3815</f>
        <v>24.1</v>
      </c>
      <c r="O3815" s="32" t="n">
        <f aca="false">I3815*L3815</f>
        <v>0</v>
      </c>
      <c r="P3815" s="32" t="n">
        <f aca="false">M3815+N3815+O3815</f>
        <v>24.1</v>
      </c>
    </row>
    <row r="3816" s="18" customFormat="true" ht="15.75" hidden="false" customHeight="true" outlineLevel="0" collapsed="false">
      <c r="A3816" s="26" t="n">
        <v>3812</v>
      </c>
      <c r="B3816" s="34" t="s">
        <v>45</v>
      </c>
      <c r="C3816" s="35" t="s">
        <v>3449</v>
      </c>
      <c r="D3816" s="36" t="s">
        <v>325</v>
      </c>
      <c r="E3816" s="29" t="s">
        <v>3729</v>
      </c>
      <c r="F3816" s="29" t="n">
        <f aca="false">G3816+H3816+I3816</f>
        <v>1.96</v>
      </c>
      <c r="G3816" s="31"/>
      <c r="H3816" s="31" t="n">
        <v>1.96</v>
      </c>
      <c r="I3816" s="31"/>
      <c r="J3816" s="31" t="n">
        <v>10</v>
      </c>
      <c r="K3816" s="31" t="n">
        <v>10</v>
      </c>
      <c r="L3816" s="31" t="n">
        <v>15</v>
      </c>
      <c r="M3816" s="31" t="n">
        <f aca="false">G3816*J3816</f>
        <v>0</v>
      </c>
      <c r="N3816" s="31" t="n">
        <f aca="false">H3816*K3816</f>
        <v>19.6</v>
      </c>
      <c r="O3816" s="32" t="n">
        <f aca="false">I3816*L3816</f>
        <v>0</v>
      </c>
      <c r="P3816" s="32" t="n">
        <f aca="false">M3816+N3816+O3816</f>
        <v>19.6</v>
      </c>
    </row>
    <row r="3817" s="18" customFormat="true" ht="15.75" hidden="false" customHeight="true" outlineLevel="0" collapsed="false">
      <c r="A3817" s="26" t="n">
        <v>3813</v>
      </c>
      <c r="B3817" s="34" t="s">
        <v>45</v>
      </c>
      <c r="C3817" s="35" t="s">
        <v>3449</v>
      </c>
      <c r="D3817" s="36" t="s">
        <v>325</v>
      </c>
      <c r="E3817" s="29" t="s">
        <v>3730</v>
      </c>
      <c r="F3817" s="29" t="n">
        <f aca="false">G3817+H3817+I3817</f>
        <v>3.8</v>
      </c>
      <c r="G3817" s="31"/>
      <c r="H3817" s="31" t="n">
        <v>3.8</v>
      </c>
      <c r="I3817" s="31"/>
      <c r="J3817" s="31" t="n">
        <v>10</v>
      </c>
      <c r="K3817" s="31" t="n">
        <v>10</v>
      </c>
      <c r="L3817" s="31" t="n">
        <v>15</v>
      </c>
      <c r="M3817" s="31" t="n">
        <f aca="false">G3817*J3817</f>
        <v>0</v>
      </c>
      <c r="N3817" s="31" t="n">
        <f aca="false">H3817*K3817</f>
        <v>38</v>
      </c>
      <c r="O3817" s="32" t="n">
        <f aca="false">I3817*L3817</f>
        <v>0</v>
      </c>
      <c r="P3817" s="32" t="n">
        <f aca="false">M3817+N3817+O3817</f>
        <v>38</v>
      </c>
    </row>
    <row r="3818" s="18" customFormat="true" ht="15.75" hidden="false" customHeight="true" outlineLevel="0" collapsed="false">
      <c r="A3818" s="26" t="n">
        <v>3814</v>
      </c>
      <c r="B3818" s="34" t="s">
        <v>45</v>
      </c>
      <c r="C3818" s="35" t="s">
        <v>3449</v>
      </c>
      <c r="D3818" s="36" t="s">
        <v>325</v>
      </c>
      <c r="E3818" s="29" t="s">
        <v>3731</v>
      </c>
      <c r="F3818" s="29" t="n">
        <f aca="false">G3818+H3818+I3818</f>
        <v>5.76</v>
      </c>
      <c r="G3818" s="31"/>
      <c r="H3818" s="31" t="n">
        <v>5.76</v>
      </c>
      <c r="I3818" s="31"/>
      <c r="J3818" s="31" t="n">
        <v>10</v>
      </c>
      <c r="K3818" s="31" t="n">
        <v>10</v>
      </c>
      <c r="L3818" s="31" t="n">
        <v>15</v>
      </c>
      <c r="M3818" s="31" t="n">
        <f aca="false">G3818*J3818</f>
        <v>0</v>
      </c>
      <c r="N3818" s="31" t="n">
        <f aca="false">H3818*K3818</f>
        <v>57.6</v>
      </c>
      <c r="O3818" s="32" t="n">
        <f aca="false">I3818*L3818</f>
        <v>0</v>
      </c>
      <c r="P3818" s="32" t="n">
        <f aca="false">M3818+N3818+O3818</f>
        <v>57.6</v>
      </c>
    </row>
    <row r="3819" s="18" customFormat="true" ht="15.75" hidden="false" customHeight="true" outlineLevel="0" collapsed="false">
      <c r="A3819" s="26" t="n">
        <v>3815</v>
      </c>
      <c r="B3819" s="34" t="s">
        <v>45</v>
      </c>
      <c r="C3819" s="35" t="s">
        <v>3449</v>
      </c>
      <c r="D3819" s="36" t="s">
        <v>325</v>
      </c>
      <c r="E3819" s="29" t="s">
        <v>3732</v>
      </c>
      <c r="F3819" s="29" t="n">
        <f aca="false">G3819+H3819+I3819</f>
        <v>3.31</v>
      </c>
      <c r="G3819" s="31"/>
      <c r="H3819" s="31" t="n">
        <v>3.31</v>
      </c>
      <c r="I3819" s="31"/>
      <c r="J3819" s="31" t="n">
        <v>10</v>
      </c>
      <c r="K3819" s="31" t="n">
        <v>10</v>
      </c>
      <c r="L3819" s="31" t="n">
        <v>15</v>
      </c>
      <c r="M3819" s="31" t="n">
        <f aca="false">G3819*J3819</f>
        <v>0</v>
      </c>
      <c r="N3819" s="31" t="n">
        <f aca="false">H3819*K3819</f>
        <v>33.1</v>
      </c>
      <c r="O3819" s="32" t="n">
        <f aca="false">I3819*L3819</f>
        <v>0</v>
      </c>
      <c r="P3819" s="32" t="n">
        <f aca="false">M3819+N3819+O3819</f>
        <v>33.1</v>
      </c>
    </row>
    <row r="3820" s="18" customFormat="true" ht="15.75" hidden="false" customHeight="true" outlineLevel="0" collapsed="false">
      <c r="A3820" s="26" t="n">
        <v>3816</v>
      </c>
      <c r="B3820" s="34" t="s">
        <v>45</v>
      </c>
      <c r="C3820" s="35" t="s">
        <v>3449</v>
      </c>
      <c r="D3820" s="36" t="s">
        <v>325</v>
      </c>
      <c r="E3820" s="29" t="s">
        <v>3733</v>
      </c>
      <c r="F3820" s="29" t="n">
        <f aca="false">G3820+H3820+I3820</f>
        <v>5.04</v>
      </c>
      <c r="G3820" s="31"/>
      <c r="H3820" s="31" t="n">
        <v>5.04</v>
      </c>
      <c r="I3820" s="31"/>
      <c r="J3820" s="31" t="n">
        <v>10</v>
      </c>
      <c r="K3820" s="31" t="n">
        <v>10</v>
      </c>
      <c r="L3820" s="31" t="n">
        <v>15</v>
      </c>
      <c r="M3820" s="31" t="n">
        <f aca="false">G3820*J3820</f>
        <v>0</v>
      </c>
      <c r="N3820" s="31" t="n">
        <f aca="false">H3820*K3820</f>
        <v>50.4</v>
      </c>
      <c r="O3820" s="32" t="n">
        <f aca="false">I3820*L3820</f>
        <v>0</v>
      </c>
      <c r="P3820" s="32" t="n">
        <f aca="false">M3820+N3820+O3820</f>
        <v>50.4</v>
      </c>
    </row>
    <row r="3821" s="18" customFormat="true" ht="15.75" hidden="false" customHeight="true" outlineLevel="0" collapsed="false">
      <c r="A3821" s="26" t="n">
        <v>3817</v>
      </c>
      <c r="B3821" s="34" t="s">
        <v>45</v>
      </c>
      <c r="C3821" s="35" t="s">
        <v>3449</v>
      </c>
      <c r="D3821" s="36" t="s">
        <v>325</v>
      </c>
      <c r="E3821" s="29" t="s">
        <v>3734</v>
      </c>
      <c r="F3821" s="29" t="n">
        <f aca="false">G3821+H3821+I3821</f>
        <v>3.7</v>
      </c>
      <c r="G3821" s="31"/>
      <c r="H3821" s="31" t="n">
        <v>3.7</v>
      </c>
      <c r="I3821" s="31"/>
      <c r="J3821" s="31" t="n">
        <v>10</v>
      </c>
      <c r="K3821" s="31" t="n">
        <v>10</v>
      </c>
      <c r="L3821" s="31" t="n">
        <v>15</v>
      </c>
      <c r="M3821" s="31" t="n">
        <f aca="false">G3821*J3821</f>
        <v>0</v>
      </c>
      <c r="N3821" s="31" t="n">
        <f aca="false">H3821*K3821</f>
        <v>37</v>
      </c>
      <c r="O3821" s="32" t="n">
        <f aca="false">I3821*L3821</f>
        <v>0</v>
      </c>
      <c r="P3821" s="32" t="n">
        <f aca="false">M3821+N3821+O3821</f>
        <v>37</v>
      </c>
    </row>
    <row r="3822" s="18" customFormat="true" ht="15.75" hidden="false" customHeight="true" outlineLevel="0" collapsed="false">
      <c r="A3822" s="26" t="n">
        <v>3818</v>
      </c>
      <c r="B3822" s="34" t="s">
        <v>45</v>
      </c>
      <c r="C3822" s="35" t="s">
        <v>3449</v>
      </c>
      <c r="D3822" s="36" t="s">
        <v>325</v>
      </c>
      <c r="E3822" s="29" t="s">
        <v>2718</v>
      </c>
      <c r="F3822" s="29" t="n">
        <f aca="false">G3822+H3822+I3822</f>
        <v>4.26</v>
      </c>
      <c r="G3822" s="31"/>
      <c r="H3822" s="31" t="n">
        <v>4.26</v>
      </c>
      <c r="I3822" s="31"/>
      <c r="J3822" s="31" t="n">
        <v>10</v>
      </c>
      <c r="K3822" s="31" t="n">
        <v>10</v>
      </c>
      <c r="L3822" s="31" t="n">
        <v>15</v>
      </c>
      <c r="M3822" s="31" t="n">
        <f aca="false">G3822*J3822</f>
        <v>0</v>
      </c>
      <c r="N3822" s="31" t="n">
        <f aca="false">H3822*K3822</f>
        <v>42.6</v>
      </c>
      <c r="O3822" s="32" t="n">
        <f aca="false">I3822*L3822</f>
        <v>0</v>
      </c>
      <c r="P3822" s="32" t="n">
        <f aca="false">M3822+N3822+O3822</f>
        <v>42.6</v>
      </c>
    </row>
    <row r="3823" s="18" customFormat="true" ht="15.75" hidden="false" customHeight="true" outlineLevel="0" collapsed="false">
      <c r="A3823" s="26" t="n">
        <v>3819</v>
      </c>
      <c r="B3823" s="34" t="s">
        <v>45</v>
      </c>
      <c r="C3823" s="35" t="s">
        <v>3449</v>
      </c>
      <c r="D3823" s="36" t="s">
        <v>325</v>
      </c>
      <c r="E3823" s="29" t="s">
        <v>3515</v>
      </c>
      <c r="F3823" s="29" t="n">
        <f aca="false">G3823+H3823+I3823</f>
        <v>0.39</v>
      </c>
      <c r="G3823" s="31"/>
      <c r="H3823" s="31" t="n">
        <v>0.39</v>
      </c>
      <c r="I3823" s="31"/>
      <c r="J3823" s="31" t="n">
        <v>10</v>
      </c>
      <c r="K3823" s="31" t="n">
        <v>10</v>
      </c>
      <c r="L3823" s="31" t="n">
        <v>15</v>
      </c>
      <c r="M3823" s="31" t="n">
        <f aca="false">G3823*J3823</f>
        <v>0</v>
      </c>
      <c r="N3823" s="31" t="n">
        <f aca="false">H3823*K3823</f>
        <v>3.9</v>
      </c>
      <c r="O3823" s="32" t="n">
        <f aca="false">I3823*L3823</f>
        <v>0</v>
      </c>
      <c r="P3823" s="32" t="n">
        <f aca="false">M3823+N3823+O3823</f>
        <v>3.9</v>
      </c>
    </row>
    <row r="3824" s="18" customFormat="true" ht="15.75" hidden="false" customHeight="true" outlineLevel="0" collapsed="false">
      <c r="A3824" s="26" t="n">
        <v>3820</v>
      </c>
      <c r="B3824" s="34" t="s">
        <v>45</v>
      </c>
      <c r="C3824" s="35" t="s">
        <v>3449</v>
      </c>
      <c r="D3824" s="36" t="s">
        <v>325</v>
      </c>
      <c r="E3824" s="29" t="s">
        <v>3735</v>
      </c>
      <c r="F3824" s="29" t="n">
        <f aca="false">G3824+H3824+I3824</f>
        <v>4.26</v>
      </c>
      <c r="G3824" s="31"/>
      <c r="H3824" s="31" t="n">
        <v>4.26</v>
      </c>
      <c r="I3824" s="31"/>
      <c r="J3824" s="31" t="n">
        <v>10</v>
      </c>
      <c r="K3824" s="31" t="n">
        <v>10</v>
      </c>
      <c r="L3824" s="31" t="n">
        <v>15</v>
      </c>
      <c r="M3824" s="31" t="n">
        <f aca="false">G3824*J3824</f>
        <v>0</v>
      </c>
      <c r="N3824" s="31" t="n">
        <f aca="false">H3824*K3824</f>
        <v>42.6</v>
      </c>
      <c r="O3824" s="32" t="n">
        <f aca="false">I3824*L3824</f>
        <v>0</v>
      </c>
      <c r="P3824" s="32" t="n">
        <f aca="false">M3824+N3824+O3824</f>
        <v>42.6</v>
      </c>
    </row>
    <row r="3825" s="18" customFormat="true" ht="15.75" hidden="false" customHeight="true" outlineLevel="0" collapsed="false">
      <c r="A3825" s="26" t="n">
        <v>3821</v>
      </c>
      <c r="B3825" s="34" t="s">
        <v>45</v>
      </c>
      <c r="C3825" s="35" t="s">
        <v>3449</v>
      </c>
      <c r="D3825" s="36" t="s">
        <v>325</v>
      </c>
      <c r="E3825" s="29" t="s">
        <v>3736</v>
      </c>
      <c r="F3825" s="29" t="n">
        <f aca="false">G3825+H3825+I3825</f>
        <v>4.24</v>
      </c>
      <c r="G3825" s="31"/>
      <c r="H3825" s="31" t="n">
        <v>4.24</v>
      </c>
      <c r="I3825" s="31"/>
      <c r="J3825" s="31" t="n">
        <v>10</v>
      </c>
      <c r="K3825" s="31" t="n">
        <v>10</v>
      </c>
      <c r="L3825" s="31" t="n">
        <v>15</v>
      </c>
      <c r="M3825" s="31" t="n">
        <f aca="false">G3825*J3825</f>
        <v>0</v>
      </c>
      <c r="N3825" s="31" t="n">
        <f aca="false">H3825*K3825</f>
        <v>42.4</v>
      </c>
      <c r="O3825" s="32" t="n">
        <f aca="false">I3825*L3825</f>
        <v>0</v>
      </c>
      <c r="P3825" s="32" t="n">
        <f aca="false">M3825+N3825+O3825</f>
        <v>42.4</v>
      </c>
    </row>
    <row r="3826" s="18" customFormat="true" ht="15.75" hidden="false" customHeight="true" outlineLevel="0" collapsed="false">
      <c r="A3826" s="26" t="n">
        <v>3822</v>
      </c>
      <c r="B3826" s="34" t="s">
        <v>45</v>
      </c>
      <c r="C3826" s="35" t="s">
        <v>3449</v>
      </c>
      <c r="D3826" s="36" t="s">
        <v>325</v>
      </c>
      <c r="E3826" s="29" t="s">
        <v>3737</v>
      </c>
      <c r="F3826" s="29" t="n">
        <f aca="false">G3826+H3826+I3826</f>
        <v>4.34</v>
      </c>
      <c r="G3826" s="31"/>
      <c r="H3826" s="31" t="n">
        <v>4.34</v>
      </c>
      <c r="I3826" s="31"/>
      <c r="J3826" s="31" t="n">
        <v>10</v>
      </c>
      <c r="K3826" s="31" t="n">
        <v>10</v>
      </c>
      <c r="L3826" s="31" t="n">
        <v>15</v>
      </c>
      <c r="M3826" s="31" t="n">
        <f aca="false">G3826*J3826</f>
        <v>0</v>
      </c>
      <c r="N3826" s="31" t="n">
        <f aca="false">H3826*K3826</f>
        <v>43.4</v>
      </c>
      <c r="O3826" s="32" t="n">
        <f aca="false">I3826*L3826</f>
        <v>0</v>
      </c>
      <c r="P3826" s="32" t="n">
        <f aca="false">M3826+N3826+O3826</f>
        <v>43.4</v>
      </c>
    </row>
    <row r="3827" s="18" customFormat="true" ht="15.75" hidden="false" customHeight="true" outlineLevel="0" collapsed="false">
      <c r="A3827" s="26" t="n">
        <v>3823</v>
      </c>
      <c r="B3827" s="34" t="s">
        <v>45</v>
      </c>
      <c r="C3827" s="35" t="s">
        <v>3449</v>
      </c>
      <c r="D3827" s="36" t="s">
        <v>325</v>
      </c>
      <c r="E3827" s="29" t="s">
        <v>3738</v>
      </c>
      <c r="F3827" s="29" t="n">
        <f aca="false">G3827+H3827+I3827</f>
        <v>3.24</v>
      </c>
      <c r="G3827" s="31"/>
      <c r="H3827" s="31" t="n">
        <v>3.24</v>
      </c>
      <c r="I3827" s="31"/>
      <c r="J3827" s="31" t="n">
        <v>10</v>
      </c>
      <c r="K3827" s="31" t="n">
        <v>10</v>
      </c>
      <c r="L3827" s="31" t="n">
        <v>15</v>
      </c>
      <c r="M3827" s="31" t="n">
        <f aca="false">G3827*J3827</f>
        <v>0</v>
      </c>
      <c r="N3827" s="31" t="n">
        <f aca="false">H3827*K3827</f>
        <v>32.4</v>
      </c>
      <c r="O3827" s="32" t="n">
        <f aca="false">I3827*L3827</f>
        <v>0</v>
      </c>
      <c r="P3827" s="32" t="n">
        <f aca="false">M3827+N3827+O3827</f>
        <v>32.4</v>
      </c>
    </row>
    <row r="3828" s="18" customFormat="true" ht="15.75" hidden="false" customHeight="true" outlineLevel="0" collapsed="false">
      <c r="A3828" s="26" t="n">
        <v>3824</v>
      </c>
      <c r="B3828" s="34" t="s">
        <v>45</v>
      </c>
      <c r="C3828" s="35" t="s">
        <v>3449</v>
      </c>
      <c r="D3828" s="36" t="s">
        <v>325</v>
      </c>
      <c r="E3828" s="29" t="s">
        <v>3739</v>
      </c>
      <c r="F3828" s="29" t="n">
        <f aca="false">G3828+H3828+I3828</f>
        <v>0.97</v>
      </c>
      <c r="G3828" s="31"/>
      <c r="H3828" s="31" t="n">
        <v>0.97</v>
      </c>
      <c r="I3828" s="31"/>
      <c r="J3828" s="31" t="n">
        <v>10</v>
      </c>
      <c r="K3828" s="31" t="n">
        <v>10</v>
      </c>
      <c r="L3828" s="31" t="n">
        <v>15</v>
      </c>
      <c r="M3828" s="31" t="n">
        <f aca="false">G3828*J3828</f>
        <v>0</v>
      </c>
      <c r="N3828" s="31" t="n">
        <f aca="false">H3828*K3828</f>
        <v>9.7</v>
      </c>
      <c r="O3828" s="32" t="n">
        <f aca="false">I3828*L3828</f>
        <v>0</v>
      </c>
      <c r="P3828" s="32" t="n">
        <f aca="false">M3828+N3828+O3828</f>
        <v>9.7</v>
      </c>
    </row>
    <row r="3829" s="18" customFormat="true" ht="15.75" hidden="false" customHeight="true" outlineLevel="0" collapsed="false">
      <c r="A3829" s="26" t="n">
        <v>3825</v>
      </c>
      <c r="B3829" s="34" t="s">
        <v>45</v>
      </c>
      <c r="C3829" s="35" t="s">
        <v>3449</v>
      </c>
      <c r="D3829" s="36" t="s">
        <v>325</v>
      </c>
      <c r="E3829" s="29" t="s">
        <v>973</v>
      </c>
      <c r="F3829" s="29" t="n">
        <f aca="false">G3829+H3829+I3829</f>
        <v>2.89</v>
      </c>
      <c r="G3829" s="31"/>
      <c r="H3829" s="31" t="n">
        <v>2.89</v>
      </c>
      <c r="I3829" s="31"/>
      <c r="J3829" s="31" t="n">
        <v>10</v>
      </c>
      <c r="K3829" s="31" t="n">
        <v>10</v>
      </c>
      <c r="L3829" s="31" t="n">
        <v>15</v>
      </c>
      <c r="M3829" s="31" t="n">
        <f aca="false">G3829*J3829</f>
        <v>0</v>
      </c>
      <c r="N3829" s="31" t="n">
        <f aca="false">H3829*K3829</f>
        <v>28.9</v>
      </c>
      <c r="O3829" s="32" t="n">
        <f aca="false">I3829*L3829</f>
        <v>0</v>
      </c>
      <c r="P3829" s="32" t="n">
        <f aca="false">M3829+N3829+O3829</f>
        <v>28.9</v>
      </c>
    </row>
    <row r="3830" s="18" customFormat="true" ht="15.75" hidden="false" customHeight="true" outlineLevel="0" collapsed="false">
      <c r="A3830" s="26" t="n">
        <v>3826</v>
      </c>
      <c r="B3830" s="34" t="s">
        <v>45</v>
      </c>
      <c r="C3830" s="35" t="s">
        <v>3449</v>
      </c>
      <c r="D3830" s="36" t="s">
        <v>395</v>
      </c>
      <c r="E3830" s="29" t="s">
        <v>3740</v>
      </c>
      <c r="F3830" s="29" t="n">
        <f aca="false">G3830+H3830+I3830</f>
        <v>5.58</v>
      </c>
      <c r="G3830" s="31"/>
      <c r="H3830" s="31" t="n">
        <v>5.58</v>
      </c>
      <c r="I3830" s="31"/>
      <c r="J3830" s="31" t="n">
        <v>10</v>
      </c>
      <c r="K3830" s="31" t="n">
        <v>10</v>
      </c>
      <c r="L3830" s="31" t="n">
        <v>15</v>
      </c>
      <c r="M3830" s="31" t="n">
        <f aca="false">G3830*J3830</f>
        <v>0</v>
      </c>
      <c r="N3830" s="31" t="n">
        <f aca="false">H3830*K3830</f>
        <v>55.8</v>
      </c>
      <c r="O3830" s="32" t="n">
        <f aca="false">I3830*L3830</f>
        <v>0</v>
      </c>
      <c r="P3830" s="32" t="n">
        <f aca="false">M3830+N3830+O3830</f>
        <v>55.8</v>
      </c>
    </row>
    <row r="3831" s="18" customFormat="true" ht="15.75" hidden="false" customHeight="true" outlineLevel="0" collapsed="false">
      <c r="A3831" s="26" t="n">
        <v>3827</v>
      </c>
      <c r="B3831" s="34" t="s">
        <v>45</v>
      </c>
      <c r="C3831" s="35" t="s">
        <v>3449</v>
      </c>
      <c r="D3831" s="36" t="s">
        <v>395</v>
      </c>
      <c r="E3831" s="29" t="s">
        <v>3741</v>
      </c>
      <c r="F3831" s="29" t="n">
        <f aca="false">G3831+H3831+I3831</f>
        <v>5.64</v>
      </c>
      <c r="G3831" s="31"/>
      <c r="H3831" s="31" t="n">
        <v>5.64</v>
      </c>
      <c r="I3831" s="31"/>
      <c r="J3831" s="31" t="n">
        <v>10</v>
      </c>
      <c r="K3831" s="31" t="n">
        <v>10</v>
      </c>
      <c r="L3831" s="31" t="n">
        <v>15</v>
      </c>
      <c r="M3831" s="31" t="n">
        <f aca="false">G3831*J3831</f>
        <v>0</v>
      </c>
      <c r="N3831" s="31" t="n">
        <f aca="false">H3831*K3831</f>
        <v>56.4</v>
      </c>
      <c r="O3831" s="32" t="n">
        <f aca="false">I3831*L3831</f>
        <v>0</v>
      </c>
      <c r="P3831" s="32" t="n">
        <f aca="false">M3831+N3831+O3831</f>
        <v>56.4</v>
      </c>
    </row>
    <row r="3832" s="18" customFormat="true" ht="15.75" hidden="false" customHeight="true" outlineLevel="0" collapsed="false">
      <c r="A3832" s="26" t="n">
        <v>3828</v>
      </c>
      <c r="B3832" s="34" t="s">
        <v>45</v>
      </c>
      <c r="C3832" s="35" t="s">
        <v>3449</v>
      </c>
      <c r="D3832" s="36" t="s">
        <v>395</v>
      </c>
      <c r="E3832" s="29" t="s">
        <v>3742</v>
      </c>
      <c r="F3832" s="29" t="n">
        <f aca="false">G3832+H3832+I3832</f>
        <v>5.24</v>
      </c>
      <c r="G3832" s="31"/>
      <c r="H3832" s="31" t="n">
        <v>5.24</v>
      </c>
      <c r="I3832" s="31"/>
      <c r="J3832" s="31" t="n">
        <v>10</v>
      </c>
      <c r="K3832" s="31" t="n">
        <v>10</v>
      </c>
      <c r="L3832" s="31" t="n">
        <v>15</v>
      </c>
      <c r="M3832" s="31" t="n">
        <f aca="false">G3832*J3832</f>
        <v>0</v>
      </c>
      <c r="N3832" s="31" t="n">
        <f aca="false">H3832*K3832</f>
        <v>52.4</v>
      </c>
      <c r="O3832" s="32" t="n">
        <f aca="false">I3832*L3832</f>
        <v>0</v>
      </c>
      <c r="P3832" s="32" t="n">
        <f aca="false">M3832+N3832+O3832</f>
        <v>52.4</v>
      </c>
    </row>
    <row r="3833" s="18" customFormat="true" ht="15.75" hidden="false" customHeight="true" outlineLevel="0" collapsed="false">
      <c r="A3833" s="26" t="n">
        <v>3829</v>
      </c>
      <c r="B3833" s="34" t="s">
        <v>45</v>
      </c>
      <c r="C3833" s="35" t="s">
        <v>3449</v>
      </c>
      <c r="D3833" s="36" t="s">
        <v>395</v>
      </c>
      <c r="E3833" s="29" t="s">
        <v>3743</v>
      </c>
      <c r="F3833" s="29" t="n">
        <f aca="false">G3833+H3833+I3833</f>
        <v>10.48</v>
      </c>
      <c r="G3833" s="31"/>
      <c r="H3833" s="31" t="n">
        <v>10.48</v>
      </c>
      <c r="I3833" s="31"/>
      <c r="J3833" s="31" t="n">
        <v>10</v>
      </c>
      <c r="K3833" s="31" t="n">
        <v>10</v>
      </c>
      <c r="L3833" s="31" t="n">
        <v>15</v>
      </c>
      <c r="M3833" s="31" t="n">
        <f aca="false">G3833*J3833</f>
        <v>0</v>
      </c>
      <c r="N3833" s="31" t="n">
        <f aca="false">H3833*K3833</f>
        <v>104.8</v>
      </c>
      <c r="O3833" s="32" t="n">
        <f aca="false">I3833*L3833</f>
        <v>0</v>
      </c>
      <c r="P3833" s="32" t="n">
        <f aca="false">M3833+N3833+O3833</f>
        <v>104.8</v>
      </c>
    </row>
    <row r="3834" s="18" customFormat="true" ht="15.75" hidden="false" customHeight="true" outlineLevel="0" collapsed="false">
      <c r="A3834" s="26" t="n">
        <v>3830</v>
      </c>
      <c r="B3834" s="34" t="s">
        <v>45</v>
      </c>
      <c r="C3834" s="35" t="s">
        <v>3449</v>
      </c>
      <c r="D3834" s="36" t="s">
        <v>395</v>
      </c>
      <c r="E3834" s="29" t="s">
        <v>3744</v>
      </c>
      <c r="F3834" s="29" t="n">
        <f aca="false">G3834+H3834+I3834</f>
        <v>9.92</v>
      </c>
      <c r="G3834" s="31"/>
      <c r="H3834" s="31" t="n">
        <v>9.92</v>
      </c>
      <c r="I3834" s="31"/>
      <c r="J3834" s="31" t="n">
        <v>10</v>
      </c>
      <c r="K3834" s="31" t="n">
        <v>10</v>
      </c>
      <c r="L3834" s="31" t="n">
        <v>15</v>
      </c>
      <c r="M3834" s="31" t="n">
        <f aca="false">G3834*J3834</f>
        <v>0</v>
      </c>
      <c r="N3834" s="31" t="n">
        <f aca="false">H3834*K3834</f>
        <v>99.2</v>
      </c>
      <c r="O3834" s="32" t="n">
        <f aca="false">I3834*L3834</f>
        <v>0</v>
      </c>
      <c r="P3834" s="32" t="n">
        <f aca="false">M3834+N3834+O3834</f>
        <v>99.2</v>
      </c>
    </row>
    <row r="3835" s="18" customFormat="true" ht="15.75" hidden="false" customHeight="true" outlineLevel="0" collapsed="false">
      <c r="A3835" s="26" t="n">
        <v>3831</v>
      </c>
      <c r="B3835" s="34" t="s">
        <v>45</v>
      </c>
      <c r="C3835" s="35" t="s">
        <v>3449</v>
      </c>
      <c r="D3835" s="36" t="s">
        <v>395</v>
      </c>
      <c r="E3835" s="29" t="s">
        <v>3745</v>
      </c>
      <c r="F3835" s="29" t="n">
        <f aca="false">G3835+H3835+I3835</f>
        <v>6.06</v>
      </c>
      <c r="G3835" s="31"/>
      <c r="H3835" s="31" t="n">
        <v>6.06</v>
      </c>
      <c r="I3835" s="31"/>
      <c r="J3835" s="31" t="n">
        <v>10</v>
      </c>
      <c r="K3835" s="31" t="n">
        <v>10</v>
      </c>
      <c r="L3835" s="31" t="n">
        <v>15</v>
      </c>
      <c r="M3835" s="31" t="n">
        <f aca="false">G3835*J3835</f>
        <v>0</v>
      </c>
      <c r="N3835" s="31" t="n">
        <f aca="false">H3835*K3835</f>
        <v>60.6</v>
      </c>
      <c r="O3835" s="32" t="n">
        <f aca="false">I3835*L3835</f>
        <v>0</v>
      </c>
      <c r="P3835" s="32" t="n">
        <f aca="false">M3835+N3835+O3835</f>
        <v>60.6</v>
      </c>
    </row>
    <row r="3836" s="18" customFormat="true" ht="15.75" hidden="false" customHeight="true" outlineLevel="0" collapsed="false">
      <c r="A3836" s="26" t="n">
        <v>3832</v>
      </c>
      <c r="B3836" s="34" t="s">
        <v>45</v>
      </c>
      <c r="C3836" s="35" t="s">
        <v>3449</v>
      </c>
      <c r="D3836" s="36" t="s">
        <v>395</v>
      </c>
      <c r="E3836" s="29" t="s">
        <v>3746</v>
      </c>
      <c r="F3836" s="29" t="n">
        <f aca="false">G3836+H3836+I3836</f>
        <v>4.06</v>
      </c>
      <c r="G3836" s="31"/>
      <c r="H3836" s="31" t="n">
        <v>4.06</v>
      </c>
      <c r="I3836" s="31"/>
      <c r="J3836" s="31" t="n">
        <v>10</v>
      </c>
      <c r="K3836" s="31" t="n">
        <v>10</v>
      </c>
      <c r="L3836" s="31" t="n">
        <v>15</v>
      </c>
      <c r="M3836" s="31" t="n">
        <f aca="false">G3836*J3836</f>
        <v>0</v>
      </c>
      <c r="N3836" s="31" t="n">
        <f aca="false">H3836*K3836</f>
        <v>40.6</v>
      </c>
      <c r="O3836" s="32" t="n">
        <f aca="false">I3836*L3836</f>
        <v>0</v>
      </c>
      <c r="P3836" s="32" t="n">
        <f aca="false">M3836+N3836+O3836</f>
        <v>40.6</v>
      </c>
    </row>
    <row r="3837" s="18" customFormat="true" ht="15.75" hidden="false" customHeight="true" outlineLevel="0" collapsed="false">
      <c r="A3837" s="26" t="n">
        <v>3833</v>
      </c>
      <c r="B3837" s="34" t="s">
        <v>45</v>
      </c>
      <c r="C3837" s="35" t="s">
        <v>3449</v>
      </c>
      <c r="D3837" s="36" t="s">
        <v>395</v>
      </c>
      <c r="E3837" s="29" t="s">
        <v>3747</v>
      </c>
      <c r="F3837" s="29" t="n">
        <f aca="false">G3837+H3837+I3837</f>
        <v>5.8</v>
      </c>
      <c r="G3837" s="31"/>
      <c r="H3837" s="31" t="n">
        <v>5.8</v>
      </c>
      <c r="I3837" s="31"/>
      <c r="J3837" s="31" t="n">
        <v>10</v>
      </c>
      <c r="K3837" s="31" t="n">
        <v>10</v>
      </c>
      <c r="L3837" s="31" t="n">
        <v>15</v>
      </c>
      <c r="M3837" s="31" t="n">
        <f aca="false">G3837*J3837</f>
        <v>0</v>
      </c>
      <c r="N3837" s="31" t="n">
        <f aca="false">H3837*K3837</f>
        <v>58</v>
      </c>
      <c r="O3837" s="32" t="n">
        <f aca="false">I3837*L3837</f>
        <v>0</v>
      </c>
      <c r="P3837" s="32" t="n">
        <f aca="false">M3837+N3837+O3837</f>
        <v>58</v>
      </c>
    </row>
    <row r="3838" s="18" customFormat="true" ht="15.75" hidden="false" customHeight="true" outlineLevel="0" collapsed="false">
      <c r="A3838" s="26" t="n">
        <v>3834</v>
      </c>
      <c r="B3838" s="34" t="s">
        <v>45</v>
      </c>
      <c r="C3838" s="35" t="s">
        <v>3449</v>
      </c>
      <c r="D3838" s="36" t="s">
        <v>395</v>
      </c>
      <c r="E3838" s="29" t="s">
        <v>3748</v>
      </c>
      <c r="F3838" s="29" t="n">
        <f aca="false">G3838+H3838+I3838</f>
        <v>7.06</v>
      </c>
      <c r="G3838" s="31"/>
      <c r="H3838" s="31" t="n">
        <v>7.06</v>
      </c>
      <c r="I3838" s="31"/>
      <c r="J3838" s="31" t="n">
        <v>10</v>
      </c>
      <c r="K3838" s="31" t="n">
        <v>10</v>
      </c>
      <c r="L3838" s="31" t="n">
        <v>15</v>
      </c>
      <c r="M3838" s="31" t="n">
        <f aca="false">G3838*J3838</f>
        <v>0</v>
      </c>
      <c r="N3838" s="31" t="n">
        <f aca="false">H3838*K3838</f>
        <v>70.6</v>
      </c>
      <c r="O3838" s="32" t="n">
        <f aca="false">I3838*L3838</f>
        <v>0</v>
      </c>
      <c r="P3838" s="32" t="n">
        <f aca="false">M3838+N3838+O3838</f>
        <v>70.6</v>
      </c>
    </row>
    <row r="3839" s="18" customFormat="true" ht="15.75" hidden="false" customHeight="true" outlineLevel="0" collapsed="false">
      <c r="A3839" s="26" t="n">
        <v>3835</v>
      </c>
      <c r="B3839" s="34" t="s">
        <v>45</v>
      </c>
      <c r="C3839" s="35" t="s">
        <v>3449</v>
      </c>
      <c r="D3839" s="36" t="s">
        <v>395</v>
      </c>
      <c r="E3839" s="29" t="s">
        <v>3749</v>
      </c>
      <c r="F3839" s="29" t="n">
        <f aca="false">G3839+H3839+I3839</f>
        <v>3.57</v>
      </c>
      <c r="G3839" s="31"/>
      <c r="H3839" s="31" t="n">
        <v>3.57</v>
      </c>
      <c r="I3839" s="31"/>
      <c r="J3839" s="31" t="n">
        <v>10</v>
      </c>
      <c r="K3839" s="31" t="n">
        <v>10</v>
      </c>
      <c r="L3839" s="31" t="n">
        <v>15</v>
      </c>
      <c r="M3839" s="31" t="n">
        <f aca="false">G3839*J3839</f>
        <v>0</v>
      </c>
      <c r="N3839" s="31" t="n">
        <f aca="false">H3839*K3839</f>
        <v>35.7</v>
      </c>
      <c r="O3839" s="32" t="n">
        <f aca="false">I3839*L3839</f>
        <v>0</v>
      </c>
      <c r="P3839" s="32" t="n">
        <f aca="false">M3839+N3839+O3839</f>
        <v>35.7</v>
      </c>
    </row>
    <row r="3840" s="18" customFormat="true" ht="15.75" hidden="false" customHeight="true" outlineLevel="0" collapsed="false">
      <c r="A3840" s="26" t="n">
        <v>3836</v>
      </c>
      <c r="B3840" s="34" t="s">
        <v>45</v>
      </c>
      <c r="C3840" s="35" t="s">
        <v>3449</v>
      </c>
      <c r="D3840" s="36" t="s">
        <v>395</v>
      </c>
      <c r="E3840" s="29" t="s">
        <v>3750</v>
      </c>
      <c r="F3840" s="29" t="n">
        <f aca="false">G3840+H3840+I3840</f>
        <v>0.57</v>
      </c>
      <c r="G3840" s="31"/>
      <c r="H3840" s="31" t="n">
        <v>0.57</v>
      </c>
      <c r="I3840" s="31"/>
      <c r="J3840" s="31" t="n">
        <v>10</v>
      </c>
      <c r="K3840" s="31" t="n">
        <v>10</v>
      </c>
      <c r="L3840" s="31" t="n">
        <v>15</v>
      </c>
      <c r="M3840" s="31" t="n">
        <f aca="false">G3840*J3840</f>
        <v>0</v>
      </c>
      <c r="N3840" s="31" t="n">
        <f aca="false">H3840*K3840</f>
        <v>5.7</v>
      </c>
      <c r="O3840" s="32" t="n">
        <f aca="false">I3840*L3840</f>
        <v>0</v>
      </c>
      <c r="P3840" s="32" t="n">
        <f aca="false">M3840+N3840+O3840</f>
        <v>5.7</v>
      </c>
    </row>
    <row r="3841" s="18" customFormat="true" ht="15.75" hidden="false" customHeight="true" outlineLevel="0" collapsed="false">
      <c r="A3841" s="26" t="n">
        <v>3837</v>
      </c>
      <c r="B3841" s="34" t="s">
        <v>45</v>
      </c>
      <c r="C3841" s="35" t="s">
        <v>3449</v>
      </c>
      <c r="D3841" s="36" t="s">
        <v>395</v>
      </c>
      <c r="E3841" s="29" t="s">
        <v>3751</v>
      </c>
      <c r="F3841" s="29" t="n">
        <f aca="false">G3841+H3841+I3841</f>
        <v>4.02</v>
      </c>
      <c r="G3841" s="31"/>
      <c r="H3841" s="31" t="n">
        <v>4.02</v>
      </c>
      <c r="I3841" s="31"/>
      <c r="J3841" s="31" t="n">
        <v>10</v>
      </c>
      <c r="K3841" s="31" t="n">
        <v>10</v>
      </c>
      <c r="L3841" s="31" t="n">
        <v>15</v>
      </c>
      <c r="M3841" s="31" t="n">
        <f aca="false">G3841*J3841</f>
        <v>0</v>
      </c>
      <c r="N3841" s="31" t="n">
        <f aca="false">H3841*K3841</f>
        <v>40.2</v>
      </c>
      <c r="O3841" s="32" t="n">
        <f aca="false">I3841*L3841</f>
        <v>0</v>
      </c>
      <c r="P3841" s="32" t="n">
        <f aca="false">M3841+N3841+O3841</f>
        <v>40.2</v>
      </c>
    </row>
    <row r="3842" s="18" customFormat="true" ht="15.75" hidden="false" customHeight="true" outlineLevel="0" collapsed="false">
      <c r="A3842" s="26" t="n">
        <v>3838</v>
      </c>
      <c r="B3842" s="34" t="s">
        <v>45</v>
      </c>
      <c r="C3842" s="35" t="s">
        <v>3449</v>
      </c>
      <c r="D3842" s="36" t="s">
        <v>395</v>
      </c>
      <c r="E3842" s="29" t="s">
        <v>3752</v>
      </c>
      <c r="F3842" s="29" t="n">
        <f aca="false">G3842+H3842+I3842</f>
        <v>4.79</v>
      </c>
      <c r="G3842" s="31"/>
      <c r="H3842" s="31" t="n">
        <v>4.79</v>
      </c>
      <c r="I3842" s="31"/>
      <c r="J3842" s="31" t="n">
        <v>10</v>
      </c>
      <c r="K3842" s="31" t="n">
        <v>10</v>
      </c>
      <c r="L3842" s="31" t="n">
        <v>15</v>
      </c>
      <c r="M3842" s="31" t="n">
        <f aca="false">G3842*J3842</f>
        <v>0</v>
      </c>
      <c r="N3842" s="31" t="n">
        <f aca="false">H3842*K3842</f>
        <v>47.9</v>
      </c>
      <c r="O3842" s="32" t="n">
        <f aca="false">I3842*L3842</f>
        <v>0</v>
      </c>
      <c r="P3842" s="32" t="n">
        <f aca="false">M3842+N3842+O3842</f>
        <v>47.9</v>
      </c>
    </row>
    <row r="3843" s="18" customFormat="true" ht="15.75" hidden="false" customHeight="true" outlineLevel="0" collapsed="false">
      <c r="A3843" s="26" t="n">
        <v>3839</v>
      </c>
      <c r="B3843" s="34" t="s">
        <v>45</v>
      </c>
      <c r="C3843" s="35" t="s">
        <v>3449</v>
      </c>
      <c r="D3843" s="36" t="s">
        <v>395</v>
      </c>
      <c r="E3843" s="29" t="s">
        <v>3753</v>
      </c>
      <c r="F3843" s="29" t="n">
        <f aca="false">G3843+H3843+I3843</f>
        <v>6.03</v>
      </c>
      <c r="G3843" s="31"/>
      <c r="H3843" s="31" t="n">
        <v>6.03</v>
      </c>
      <c r="I3843" s="31"/>
      <c r="J3843" s="31" t="n">
        <v>10</v>
      </c>
      <c r="K3843" s="31" t="n">
        <v>10</v>
      </c>
      <c r="L3843" s="31" t="n">
        <v>15</v>
      </c>
      <c r="M3843" s="31" t="n">
        <f aca="false">G3843*J3843</f>
        <v>0</v>
      </c>
      <c r="N3843" s="31" t="n">
        <f aca="false">H3843*K3843</f>
        <v>60.3</v>
      </c>
      <c r="O3843" s="32" t="n">
        <f aca="false">I3843*L3843</f>
        <v>0</v>
      </c>
      <c r="P3843" s="32" t="n">
        <f aca="false">M3843+N3843+O3843</f>
        <v>60.3</v>
      </c>
    </row>
    <row r="3844" s="18" customFormat="true" ht="15.75" hidden="false" customHeight="true" outlineLevel="0" collapsed="false">
      <c r="A3844" s="26" t="n">
        <v>3840</v>
      </c>
      <c r="B3844" s="34" t="s">
        <v>45</v>
      </c>
      <c r="C3844" s="35" t="s">
        <v>3449</v>
      </c>
      <c r="D3844" s="36" t="s">
        <v>395</v>
      </c>
      <c r="E3844" s="29" t="s">
        <v>3754</v>
      </c>
      <c r="F3844" s="29" t="n">
        <f aca="false">G3844+H3844+I3844</f>
        <v>3.59</v>
      </c>
      <c r="G3844" s="31"/>
      <c r="H3844" s="31" t="n">
        <v>3.59</v>
      </c>
      <c r="I3844" s="31"/>
      <c r="J3844" s="31" t="n">
        <v>10</v>
      </c>
      <c r="K3844" s="31" t="n">
        <v>10</v>
      </c>
      <c r="L3844" s="31" t="n">
        <v>15</v>
      </c>
      <c r="M3844" s="31" t="n">
        <f aca="false">G3844*J3844</f>
        <v>0</v>
      </c>
      <c r="N3844" s="31" t="n">
        <f aca="false">H3844*K3844</f>
        <v>35.9</v>
      </c>
      <c r="O3844" s="32" t="n">
        <f aca="false">I3844*L3844</f>
        <v>0</v>
      </c>
      <c r="P3844" s="32" t="n">
        <f aca="false">M3844+N3844+O3844</f>
        <v>35.9</v>
      </c>
    </row>
    <row r="3845" s="18" customFormat="true" ht="15.75" hidden="false" customHeight="true" outlineLevel="0" collapsed="false">
      <c r="A3845" s="26" t="n">
        <v>3841</v>
      </c>
      <c r="B3845" s="34" t="s">
        <v>45</v>
      </c>
      <c r="C3845" s="35" t="s">
        <v>3449</v>
      </c>
      <c r="D3845" s="36" t="s">
        <v>395</v>
      </c>
      <c r="E3845" s="29" t="s">
        <v>3755</v>
      </c>
      <c r="F3845" s="29" t="n">
        <f aca="false">G3845+H3845+I3845</f>
        <v>13.68</v>
      </c>
      <c r="G3845" s="31"/>
      <c r="H3845" s="31" t="n">
        <v>13.68</v>
      </c>
      <c r="I3845" s="31"/>
      <c r="J3845" s="31" t="n">
        <v>10</v>
      </c>
      <c r="K3845" s="31" t="n">
        <v>10</v>
      </c>
      <c r="L3845" s="31" t="n">
        <v>15</v>
      </c>
      <c r="M3845" s="31" t="n">
        <f aca="false">G3845*J3845</f>
        <v>0</v>
      </c>
      <c r="N3845" s="31" t="n">
        <f aca="false">H3845*K3845</f>
        <v>136.8</v>
      </c>
      <c r="O3845" s="32" t="n">
        <f aca="false">I3845*L3845</f>
        <v>0</v>
      </c>
      <c r="P3845" s="32" t="n">
        <f aca="false">M3845+N3845+O3845</f>
        <v>136.8</v>
      </c>
    </row>
    <row r="3846" s="18" customFormat="true" ht="15.75" hidden="false" customHeight="true" outlineLevel="0" collapsed="false">
      <c r="A3846" s="26" t="n">
        <v>3842</v>
      </c>
      <c r="B3846" s="34" t="s">
        <v>45</v>
      </c>
      <c r="C3846" s="35" t="s">
        <v>3449</v>
      </c>
      <c r="D3846" s="36" t="s">
        <v>395</v>
      </c>
      <c r="E3846" s="29" t="s">
        <v>3756</v>
      </c>
      <c r="F3846" s="29" t="n">
        <f aca="false">G3846+H3846+I3846</f>
        <v>10.11</v>
      </c>
      <c r="G3846" s="31"/>
      <c r="H3846" s="31" t="n">
        <v>10.11</v>
      </c>
      <c r="I3846" s="31"/>
      <c r="J3846" s="31" t="n">
        <v>10</v>
      </c>
      <c r="K3846" s="31" t="n">
        <v>10</v>
      </c>
      <c r="L3846" s="31" t="n">
        <v>15</v>
      </c>
      <c r="M3846" s="31" t="n">
        <f aca="false">G3846*J3846</f>
        <v>0</v>
      </c>
      <c r="N3846" s="31" t="n">
        <f aca="false">H3846*K3846</f>
        <v>101.1</v>
      </c>
      <c r="O3846" s="32" t="n">
        <f aca="false">I3846*L3846</f>
        <v>0</v>
      </c>
      <c r="P3846" s="32" t="n">
        <f aca="false">M3846+N3846+O3846</f>
        <v>101.1</v>
      </c>
    </row>
    <row r="3847" s="18" customFormat="true" ht="15.75" hidden="false" customHeight="true" outlineLevel="0" collapsed="false">
      <c r="A3847" s="26" t="n">
        <v>3843</v>
      </c>
      <c r="B3847" s="34" t="s">
        <v>45</v>
      </c>
      <c r="C3847" s="35" t="s">
        <v>3449</v>
      </c>
      <c r="D3847" s="36" t="s">
        <v>395</v>
      </c>
      <c r="E3847" s="29" t="s">
        <v>3757</v>
      </c>
      <c r="F3847" s="29" t="n">
        <f aca="false">G3847+H3847+I3847</f>
        <v>3.48</v>
      </c>
      <c r="G3847" s="31"/>
      <c r="H3847" s="31" t="n">
        <v>3.48</v>
      </c>
      <c r="I3847" s="31"/>
      <c r="J3847" s="31" t="n">
        <v>10</v>
      </c>
      <c r="K3847" s="31" t="n">
        <v>10</v>
      </c>
      <c r="L3847" s="31" t="n">
        <v>15</v>
      </c>
      <c r="M3847" s="31" t="n">
        <f aca="false">G3847*J3847</f>
        <v>0</v>
      </c>
      <c r="N3847" s="31" t="n">
        <f aca="false">H3847*K3847</f>
        <v>34.8</v>
      </c>
      <c r="O3847" s="32" t="n">
        <f aca="false">I3847*L3847</f>
        <v>0</v>
      </c>
      <c r="P3847" s="32" t="n">
        <f aca="false">M3847+N3847+O3847</f>
        <v>34.8</v>
      </c>
    </row>
    <row r="3848" s="18" customFormat="true" ht="15.75" hidden="false" customHeight="true" outlineLevel="0" collapsed="false">
      <c r="A3848" s="26" t="n">
        <v>3844</v>
      </c>
      <c r="B3848" s="34" t="s">
        <v>45</v>
      </c>
      <c r="C3848" s="35" t="s">
        <v>3449</v>
      </c>
      <c r="D3848" s="36" t="s">
        <v>395</v>
      </c>
      <c r="E3848" s="29" t="s">
        <v>3758</v>
      </c>
      <c r="F3848" s="29" t="n">
        <f aca="false">G3848+H3848+I3848</f>
        <v>10.36</v>
      </c>
      <c r="G3848" s="31"/>
      <c r="H3848" s="31" t="n">
        <v>10.36</v>
      </c>
      <c r="I3848" s="31"/>
      <c r="J3848" s="31" t="n">
        <v>10</v>
      </c>
      <c r="K3848" s="31" t="n">
        <v>10</v>
      </c>
      <c r="L3848" s="31" t="n">
        <v>15</v>
      </c>
      <c r="M3848" s="31" t="n">
        <f aca="false">G3848*J3848</f>
        <v>0</v>
      </c>
      <c r="N3848" s="31" t="n">
        <f aca="false">H3848*K3848</f>
        <v>103.6</v>
      </c>
      <c r="O3848" s="32" t="n">
        <f aca="false">I3848*L3848</f>
        <v>0</v>
      </c>
      <c r="P3848" s="32" t="n">
        <f aca="false">M3848+N3848+O3848</f>
        <v>103.6</v>
      </c>
    </row>
    <row r="3849" s="18" customFormat="true" ht="15.75" hidden="false" customHeight="true" outlineLevel="0" collapsed="false">
      <c r="A3849" s="26" t="n">
        <v>3845</v>
      </c>
      <c r="B3849" s="34" t="s">
        <v>45</v>
      </c>
      <c r="C3849" s="35" t="s">
        <v>3449</v>
      </c>
      <c r="D3849" s="36" t="s">
        <v>395</v>
      </c>
      <c r="E3849" s="29" t="s">
        <v>3759</v>
      </c>
      <c r="F3849" s="29" t="n">
        <f aca="false">G3849+H3849+I3849</f>
        <v>2.72</v>
      </c>
      <c r="G3849" s="31"/>
      <c r="H3849" s="31" t="n">
        <v>2.72</v>
      </c>
      <c r="I3849" s="31"/>
      <c r="J3849" s="31" t="n">
        <v>10</v>
      </c>
      <c r="K3849" s="31" t="n">
        <v>10</v>
      </c>
      <c r="L3849" s="31" t="n">
        <v>15</v>
      </c>
      <c r="M3849" s="31" t="n">
        <f aca="false">G3849*J3849</f>
        <v>0</v>
      </c>
      <c r="N3849" s="31" t="n">
        <f aca="false">H3849*K3849</f>
        <v>27.2</v>
      </c>
      <c r="O3849" s="32" t="n">
        <f aca="false">I3849*L3849</f>
        <v>0</v>
      </c>
      <c r="P3849" s="32" t="n">
        <f aca="false">M3849+N3849+O3849</f>
        <v>27.2</v>
      </c>
    </row>
    <row r="3850" s="18" customFormat="true" ht="15.75" hidden="false" customHeight="true" outlineLevel="0" collapsed="false">
      <c r="A3850" s="26" t="n">
        <v>3846</v>
      </c>
      <c r="B3850" s="34" t="s">
        <v>45</v>
      </c>
      <c r="C3850" s="35" t="s">
        <v>3449</v>
      </c>
      <c r="D3850" s="36" t="s">
        <v>395</v>
      </c>
      <c r="E3850" s="29" t="s">
        <v>3760</v>
      </c>
      <c r="F3850" s="29" t="n">
        <f aca="false">G3850+H3850+I3850</f>
        <v>4.13</v>
      </c>
      <c r="G3850" s="31"/>
      <c r="H3850" s="31" t="n">
        <v>4.13</v>
      </c>
      <c r="I3850" s="31"/>
      <c r="J3850" s="31" t="n">
        <v>10</v>
      </c>
      <c r="K3850" s="31" t="n">
        <v>10</v>
      </c>
      <c r="L3850" s="31" t="n">
        <v>15</v>
      </c>
      <c r="M3850" s="31" t="n">
        <f aca="false">G3850*J3850</f>
        <v>0</v>
      </c>
      <c r="N3850" s="31" t="n">
        <f aca="false">H3850*K3850</f>
        <v>41.3</v>
      </c>
      <c r="O3850" s="32" t="n">
        <f aca="false">I3850*L3850</f>
        <v>0</v>
      </c>
      <c r="P3850" s="32" t="n">
        <f aca="false">M3850+N3850+O3850</f>
        <v>41.3</v>
      </c>
    </row>
    <row r="3851" s="18" customFormat="true" ht="15.75" hidden="false" customHeight="true" outlineLevel="0" collapsed="false">
      <c r="A3851" s="26" t="n">
        <v>3847</v>
      </c>
      <c r="B3851" s="34" t="s">
        <v>45</v>
      </c>
      <c r="C3851" s="35" t="s">
        <v>3449</v>
      </c>
      <c r="D3851" s="36" t="s">
        <v>395</v>
      </c>
      <c r="E3851" s="29" t="s">
        <v>3761</v>
      </c>
      <c r="F3851" s="29" t="n">
        <f aca="false">G3851+H3851+I3851</f>
        <v>6.99</v>
      </c>
      <c r="G3851" s="31"/>
      <c r="H3851" s="31" t="n">
        <v>6.99</v>
      </c>
      <c r="I3851" s="31"/>
      <c r="J3851" s="31" t="n">
        <v>10</v>
      </c>
      <c r="K3851" s="31" t="n">
        <v>10</v>
      </c>
      <c r="L3851" s="31" t="n">
        <v>15</v>
      </c>
      <c r="M3851" s="31" t="n">
        <f aca="false">G3851*J3851</f>
        <v>0</v>
      </c>
      <c r="N3851" s="31" t="n">
        <f aca="false">H3851*K3851</f>
        <v>69.9</v>
      </c>
      <c r="O3851" s="32" t="n">
        <f aca="false">I3851*L3851</f>
        <v>0</v>
      </c>
      <c r="P3851" s="32" t="n">
        <f aca="false">M3851+N3851+O3851</f>
        <v>69.9</v>
      </c>
    </row>
    <row r="3852" s="18" customFormat="true" ht="15.75" hidden="false" customHeight="true" outlineLevel="0" collapsed="false">
      <c r="A3852" s="26" t="n">
        <v>3848</v>
      </c>
      <c r="B3852" s="34" t="s">
        <v>45</v>
      </c>
      <c r="C3852" s="35" t="s">
        <v>3449</v>
      </c>
      <c r="D3852" s="36" t="s">
        <v>395</v>
      </c>
      <c r="E3852" s="29" t="s">
        <v>3762</v>
      </c>
      <c r="F3852" s="29" t="n">
        <f aca="false">G3852+H3852+I3852</f>
        <v>1.38</v>
      </c>
      <c r="G3852" s="31"/>
      <c r="H3852" s="31" t="n">
        <v>1.38</v>
      </c>
      <c r="I3852" s="31"/>
      <c r="J3852" s="31" t="n">
        <v>10</v>
      </c>
      <c r="K3852" s="31" t="n">
        <v>10</v>
      </c>
      <c r="L3852" s="31" t="n">
        <v>15</v>
      </c>
      <c r="M3852" s="31" t="n">
        <f aca="false">G3852*J3852</f>
        <v>0</v>
      </c>
      <c r="N3852" s="31" t="n">
        <f aca="false">H3852*K3852</f>
        <v>13.8</v>
      </c>
      <c r="O3852" s="32" t="n">
        <f aca="false">I3852*L3852</f>
        <v>0</v>
      </c>
      <c r="P3852" s="32" t="n">
        <f aca="false">M3852+N3852+O3852</f>
        <v>13.8</v>
      </c>
    </row>
    <row r="3853" s="18" customFormat="true" ht="15.75" hidden="false" customHeight="true" outlineLevel="0" collapsed="false">
      <c r="A3853" s="26" t="n">
        <v>3849</v>
      </c>
      <c r="B3853" s="34" t="s">
        <v>45</v>
      </c>
      <c r="C3853" s="35" t="s">
        <v>3449</v>
      </c>
      <c r="D3853" s="36" t="s">
        <v>395</v>
      </c>
      <c r="E3853" s="29" t="s">
        <v>3763</v>
      </c>
      <c r="F3853" s="29" t="n">
        <f aca="false">G3853+H3853+I3853</f>
        <v>7.8</v>
      </c>
      <c r="G3853" s="31"/>
      <c r="H3853" s="31" t="n">
        <v>7.8</v>
      </c>
      <c r="I3853" s="31"/>
      <c r="J3853" s="31" t="n">
        <v>10</v>
      </c>
      <c r="K3853" s="31" t="n">
        <v>10</v>
      </c>
      <c r="L3853" s="31" t="n">
        <v>15</v>
      </c>
      <c r="M3853" s="31" t="n">
        <f aca="false">G3853*J3853</f>
        <v>0</v>
      </c>
      <c r="N3853" s="31" t="n">
        <f aca="false">H3853*K3853</f>
        <v>78</v>
      </c>
      <c r="O3853" s="32" t="n">
        <f aca="false">I3853*L3853</f>
        <v>0</v>
      </c>
      <c r="P3853" s="32" t="n">
        <f aca="false">M3853+N3853+O3853</f>
        <v>78</v>
      </c>
    </row>
    <row r="3854" s="18" customFormat="true" ht="15.75" hidden="false" customHeight="true" outlineLevel="0" collapsed="false">
      <c r="A3854" s="26" t="n">
        <v>3850</v>
      </c>
      <c r="B3854" s="34" t="s">
        <v>45</v>
      </c>
      <c r="C3854" s="35" t="s">
        <v>3449</v>
      </c>
      <c r="D3854" s="36" t="s">
        <v>395</v>
      </c>
      <c r="E3854" s="29" t="s">
        <v>3764</v>
      </c>
      <c r="F3854" s="29" t="n">
        <f aca="false">G3854+H3854+I3854</f>
        <v>11.9</v>
      </c>
      <c r="G3854" s="31"/>
      <c r="H3854" s="31" t="n">
        <v>11.9</v>
      </c>
      <c r="I3854" s="31"/>
      <c r="J3854" s="31" t="n">
        <v>10</v>
      </c>
      <c r="K3854" s="31" t="n">
        <v>10</v>
      </c>
      <c r="L3854" s="31" t="n">
        <v>15</v>
      </c>
      <c r="M3854" s="31" t="n">
        <f aca="false">G3854*J3854</f>
        <v>0</v>
      </c>
      <c r="N3854" s="31" t="n">
        <f aca="false">H3854*K3854</f>
        <v>119</v>
      </c>
      <c r="O3854" s="32" t="n">
        <f aca="false">I3854*L3854</f>
        <v>0</v>
      </c>
      <c r="P3854" s="32" t="n">
        <f aca="false">M3854+N3854+O3854</f>
        <v>119</v>
      </c>
    </row>
    <row r="3855" s="18" customFormat="true" ht="15.75" hidden="false" customHeight="true" outlineLevel="0" collapsed="false">
      <c r="A3855" s="26" t="n">
        <v>3851</v>
      </c>
      <c r="B3855" s="34" t="s">
        <v>45</v>
      </c>
      <c r="C3855" s="35" t="s">
        <v>3449</v>
      </c>
      <c r="D3855" s="36" t="s">
        <v>395</v>
      </c>
      <c r="E3855" s="29" t="s">
        <v>3765</v>
      </c>
      <c r="F3855" s="29" t="n">
        <f aca="false">G3855+H3855+I3855</f>
        <v>5.15</v>
      </c>
      <c r="G3855" s="31"/>
      <c r="H3855" s="31" t="n">
        <v>5.15</v>
      </c>
      <c r="I3855" s="31"/>
      <c r="J3855" s="31" t="n">
        <v>10</v>
      </c>
      <c r="K3855" s="31" t="n">
        <v>10</v>
      </c>
      <c r="L3855" s="31" t="n">
        <v>15</v>
      </c>
      <c r="M3855" s="31" t="n">
        <f aca="false">G3855*J3855</f>
        <v>0</v>
      </c>
      <c r="N3855" s="31" t="n">
        <f aca="false">H3855*K3855</f>
        <v>51.5</v>
      </c>
      <c r="O3855" s="32" t="n">
        <f aca="false">I3855*L3855</f>
        <v>0</v>
      </c>
      <c r="P3855" s="32" t="n">
        <f aca="false">M3855+N3855+O3855</f>
        <v>51.5</v>
      </c>
    </row>
    <row r="3856" s="18" customFormat="true" ht="15.75" hidden="false" customHeight="true" outlineLevel="0" collapsed="false">
      <c r="A3856" s="26" t="n">
        <v>3852</v>
      </c>
      <c r="B3856" s="34" t="s">
        <v>45</v>
      </c>
      <c r="C3856" s="35" t="s">
        <v>3449</v>
      </c>
      <c r="D3856" s="36" t="s">
        <v>395</v>
      </c>
      <c r="E3856" s="29" t="s">
        <v>3766</v>
      </c>
      <c r="F3856" s="29" t="n">
        <f aca="false">G3856+H3856+I3856</f>
        <v>8.49</v>
      </c>
      <c r="G3856" s="31"/>
      <c r="H3856" s="31" t="n">
        <v>8.49</v>
      </c>
      <c r="I3856" s="31"/>
      <c r="J3856" s="31" t="n">
        <v>10</v>
      </c>
      <c r="K3856" s="31" t="n">
        <v>10</v>
      </c>
      <c r="L3856" s="31" t="n">
        <v>15</v>
      </c>
      <c r="M3856" s="31" t="n">
        <f aca="false">G3856*J3856</f>
        <v>0</v>
      </c>
      <c r="N3856" s="31" t="n">
        <f aca="false">H3856*K3856</f>
        <v>84.9</v>
      </c>
      <c r="O3856" s="32" t="n">
        <f aca="false">I3856*L3856</f>
        <v>0</v>
      </c>
      <c r="P3856" s="32" t="n">
        <f aca="false">M3856+N3856+O3856</f>
        <v>84.9</v>
      </c>
    </row>
    <row r="3857" s="18" customFormat="true" ht="15.75" hidden="false" customHeight="true" outlineLevel="0" collapsed="false">
      <c r="A3857" s="26" t="n">
        <v>3853</v>
      </c>
      <c r="B3857" s="34" t="s">
        <v>45</v>
      </c>
      <c r="C3857" s="35" t="s">
        <v>3449</v>
      </c>
      <c r="D3857" s="36" t="s">
        <v>395</v>
      </c>
      <c r="E3857" s="29" t="s">
        <v>709</v>
      </c>
      <c r="F3857" s="29" t="n">
        <f aca="false">G3857+H3857+I3857</f>
        <v>2.04</v>
      </c>
      <c r="G3857" s="31"/>
      <c r="H3857" s="31" t="n">
        <v>2.04</v>
      </c>
      <c r="I3857" s="31"/>
      <c r="J3857" s="31" t="n">
        <v>10</v>
      </c>
      <c r="K3857" s="31" t="n">
        <v>10</v>
      </c>
      <c r="L3857" s="31" t="n">
        <v>15</v>
      </c>
      <c r="M3857" s="31" t="n">
        <f aca="false">G3857*J3857</f>
        <v>0</v>
      </c>
      <c r="N3857" s="31" t="n">
        <f aca="false">H3857*K3857</f>
        <v>20.4</v>
      </c>
      <c r="O3857" s="32" t="n">
        <f aca="false">I3857*L3857</f>
        <v>0</v>
      </c>
      <c r="P3857" s="32" t="n">
        <f aca="false">M3857+N3857+O3857</f>
        <v>20.4</v>
      </c>
    </row>
    <row r="3858" s="18" customFormat="true" ht="15.75" hidden="false" customHeight="true" outlineLevel="0" collapsed="false">
      <c r="A3858" s="26" t="n">
        <v>3854</v>
      </c>
      <c r="B3858" s="34" t="s">
        <v>45</v>
      </c>
      <c r="C3858" s="35" t="s">
        <v>3449</v>
      </c>
      <c r="D3858" s="36" t="s">
        <v>395</v>
      </c>
      <c r="E3858" s="29" t="s">
        <v>3767</v>
      </c>
      <c r="F3858" s="29" t="n">
        <f aca="false">G3858+H3858+I3858</f>
        <v>2.17</v>
      </c>
      <c r="G3858" s="31"/>
      <c r="H3858" s="31" t="n">
        <v>2.17</v>
      </c>
      <c r="I3858" s="31"/>
      <c r="J3858" s="31" t="n">
        <v>10</v>
      </c>
      <c r="K3858" s="31" t="n">
        <v>10</v>
      </c>
      <c r="L3858" s="31" t="n">
        <v>15</v>
      </c>
      <c r="M3858" s="31" t="n">
        <f aca="false">G3858*J3858</f>
        <v>0</v>
      </c>
      <c r="N3858" s="31" t="n">
        <f aca="false">H3858*K3858</f>
        <v>21.7</v>
      </c>
      <c r="O3858" s="32" t="n">
        <f aca="false">I3858*L3858</f>
        <v>0</v>
      </c>
      <c r="P3858" s="32" t="n">
        <f aca="false">M3858+N3858+O3858</f>
        <v>21.7</v>
      </c>
    </row>
    <row r="3859" s="18" customFormat="true" ht="15.75" hidden="false" customHeight="true" outlineLevel="0" collapsed="false">
      <c r="A3859" s="26" t="n">
        <v>3855</v>
      </c>
      <c r="B3859" s="34" t="s">
        <v>45</v>
      </c>
      <c r="C3859" s="35" t="s">
        <v>3449</v>
      </c>
      <c r="D3859" s="36" t="s">
        <v>395</v>
      </c>
      <c r="E3859" s="29" t="s">
        <v>3768</v>
      </c>
      <c r="F3859" s="29" t="n">
        <f aca="false">G3859+H3859+I3859</f>
        <v>5.25</v>
      </c>
      <c r="G3859" s="31"/>
      <c r="H3859" s="31" t="n">
        <v>5.25</v>
      </c>
      <c r="I3859" s="31"/>
      <c r="J3859" s="31" t="n">
        <v>10</v>
      </c>
      <c r="K3859" s="31" t="n">
        <v>10</v>
      </c>
      <c r="L3859" s="31" t="n">
        <v>15</v>
      </c>
      <c r="M3859" s="31" t="n">
        <f aca="false">G3859*J3859</f>
        <v>0</v>
      </c>
      <c r="N3859" s="31" t="n">
        <f aca="false">H3859*K3859</f>
        <v>52.5</v>
      </c>
      <c r="O3859" s="32" t="n">
        <f aca="false">I3859*L3859</f>
        <v>0</v>
      </c>
      <c r="P3859" s="32" t="n">
        <f aca="false">M3859+N3859+O3859</f>
        <v>52.5</v>
      </c>
    </row>
    <row r="3860" s="18" customFormat="true" ht="15.75" hidden="false" customHeight="true" outlineLevel="0" collapsed="false">
      <c r="A3860" s="26" t="n">
        <v>3856</v>
      </c>
      <c r="B3860" s="34" t="s">
        <v>45</v>
      </c>
      <c r="C3860" s="35" t="s">
        <v>3449</v>
      </c>
      <c r="D3860" s="36" t="s">
        <v>395</v>
      </c>
      <c r="E3860" s="29" t="s">
        <v>3769</v>
      </c>
      <c r="F3860" s="29" t="n">
        <f aca="false">G3860+H3860+I3860</f>
        <v>4.74</v>
      </c>
      <c r="G3860" s="31"/>
      <c r="H3860" s="31" t="n">
        <v>4.74</v>
      </c>
      <c r="I3860" s="31"/>
      <c r="J3860" s="31" t="n">
        <v>10</v>
      </c>
      <c r="K3860" s="31" t="n">
        <v>10</v>
      </c>
      <c r="L3860" s="31" t="n">
        <v>15</v>
      </c>
      <c r="M3860" s="31" t="n">
        <f aca="false">G3860*J3860</f>
        <v>0</v>
      </c>
      <c r="N3860" s="31" t="n">
        <f aca="false">H3860*K3860</f>
        <v>47.4</v>
      </c>
      <c r="O3860" s="32" t="n">
        <f aca="false">I3860*L3860</f>
        <v>0</v>
      </c>
      <c r="P3860" s="32" t="n">
        <f aca="false">M3860+N3860+O3860</f>
        <v>47.4</v>
      </c>
    </row>
    <row r="3861" s="18" customFormat="true" ht="15.75" hidden="false" customHeight="true" outlineLevel="0" collapsed="false">
      <c r="A3861" s="26" t="n">
        <v>3857</v>
      </c>
      <c r="B3861" s="34" t="s">
        <v>45</v>
      </c>
      <c r="C3861" s="35" t="s">
        <v>3449</v>
      </c>
      <c r="D3861" s="36" t="s">
        <v>395</v>
      </c>
      <c r="E3861" s="29" t="s">
        <v>3770</v>
      </c>
      <c r="F3861" s="29" t="n">
        <f aca="false">G3861+H3861+I3861</f>
        <v>9.35</v>
      </c>
      <c r="G3861" s="31"/>
      <c r="H3861" s="31" t="n">
        <v>9.35</v>
      </c>
      <c r="I3861" s="31"/>
      <c r="J3861" s="31" t="n">
        <v>10</v>
      </c>
      <c r="K3861" s="31" t="n">
        <v>10</v>
      </c>
      <c r="L3861" s="31" t="n">
        <v>15</v>
      </c>
      <c r="M3861" s="31" t="n">
        <f aca="false">G3861*J3861</f>
        <v>0</v>
      </c>
      <c r="N3861" s="31" t="n">
        <f aca="false">H3861*K3861</f>
        <v>93.5</v>
      </c>
      <c r="O3861" s="32" t="n">
        <f aca="false">I3861*L3861</f>
        <v>0</v>
      </c>
      <c r="P3861" s="32" t="n">
        <f aca="false">M3861+N3861+O3861</f>
        <v>93.5</v>
      </c>
    </row>
    <row r="3862" s="18" customFormat="true" ht="15.75" hidden="false" customHeight="true" outlineLevel="0" collapsed="false">
      <c r="A3862" s="26" t="n">
        <v>3858</v>
      </c>
      <c r="B3862" s="34" t="s">
        <v>45</v>
      </c>
      <c r="C3862" s="35" t="s">
        <v>3449</v>
      </c>
      <c r="D3862" s="36" t="s">
        <v>395</v>
      </c>
      <c r="E3862" s="29" t="s">
        <v>3771</v>
      </c>
      <c r="F3862" s="29" t="n">
        <f aca="false">G3862+H3862+I3862</f>
        <v>4.78</v>
      </c>
      <c r="G3862" s="31"/>
      <c r="H3862" s="31" t="n">
        <v>4.78</v>
      </c>
      <c r="I3862" s="31"/>
      <c r="J3862" s="31" t="n">
        <v>10</v>
      </c>
      <c r="K3862" s="31" t="n">
        <v>10</v>
      </c>
      <c r="L3862" s="31" t="n">
        <v>15</v>
      </c>
      <c r="M3862" s="31" t="n">
        <f aca="false">G3862*J3862</f>
        <v>0</v>
      </c>
      <c r="N3862" s="31" t="n">
        <f aca="false">H3862*K3862</f>
        <v>47.8</v>
      </c>
      <c r="O3862" s="32" t="n">
        <f aca="false">I3862*L3862</f>
        <v>0</v>
      </c>
      <c r="P3862" s="32" t="n">
        <f aca="false">M3862+N3862+O3862</f>
        <v>47.8</v>
      </c>
    </row>
    <row r="3863" s="18" customFormat="true" ht="15.75" hidden="false" customHeight="true" outlineLevel="0" collapsed="false">
      <c r="A3863" s="26" t="n">
        <v>3859</v>
      </c>
      <c r="B3863" s="34" t="s">
        <v>45</v>
      </c>
      <c r="C3863" s="35" t="s">
        <v>3449</v>
      </c>
      <c r="D3863" s="36" t="s">
        <v>395</v>
      </c>
      <c r="E3863" s="29" t="s">
        <v>3772</v>
      </c>
      <c r="F3863" s="29" t="n">
        <f aca="false">G3863+H3863+I3863</f>
        <v>5.53</v>
      </c>
      <c r="G3863" s="31"/>
      <c r="H3863" s="31" t="n">
        <v>5.53</v>
      </c>
      <c r="I3863" s="31"/>
      <c r="J3863" s="31" t="n">
        <v>10</v>
      </c>
      <c r="K3863" s="31" t="n">
        <v>10</v>
      </c>
      <c r="L3863" s="31" t="n">
        <v>15</v>
      </c>
      <c r="M3863" s="31" t="n">
        <f aca="false">G3863*J3863</f>
        <v>0</v>
      </c>
      <c r="N3863" s="31" t="n">
        <f aca="false">H3863*K3863</f>
        <v>55.3</v>
      </c>
      <c r="O3863" s="32" t="n">
        <f aca="false">I3863*L3863</f>
        <v>0</v>
      </c>
      <c r="P3863" s="32" t="n">
        <f aca="false">M3863+N3863+O3863</f>
        <v>55.3</v>
      </c>
    </row>
    <row r="3864" s="18" customFormat="true" ht="15.75" hidden="false" customHeight="true" outlineLevel="0" collapsed="false">
      <c r="A3864" s="26" t="n">
        <v>3860</v>
      </c>
      <c r="B3864" s="34" t="s">
        <v>45</v>
      </c>
      <c r="C3864" s="35" t="s">
        <v>3449</v>
      </c>
      <c r="D3864" s="36" t="s">
        <v>395</v>
      </c>
      <c r="E3864" s="29" t="s">
        <v>3773</v>
      </c>
      <c r="F3864" s="29" t="n">
        <f aca="false">G3864+H3864+I3864</f>
        <v>1.75</v>
      </c>
      <c r="G3864" s="31"/>
      <c r="H3864" s="31" t="n">
        <v>1.75</v>
      </c>
      <c r="I3864" s="31"/>
      <c r="J3864" s="31" t="n">
        <v>10</v>
      </c>
      <c r="K3864" s="31" t="n">
        <v>10</v>
      </c>
      <c r="L3864" s="31" t="n">
        <v>15</v>
      </c>
      <c r="M3864" s="31" t="n">
        <f aca="false">G3864*J3864</f>
        <v>0</v>
      </c>
      <c r="N3864" s="31" t="n">
        <f aca="false">H3864*K3864</f>
        <v>17.5</v>
      </c>
      <c r="O3864" s="32" t="n">
        <f aca="false">I3864*L3864</f>
        <v>0</v>
      </c>
      <c r="P3864" s="32" t="n">
        <f aca="false">M3864+N3864+O3864</f>
        <v>17.5</v>
      </c>
    </row>
    <row r="3865" s="18" customFormat="true" ht="15.75" hidden="false" customHeight="true" outlineLevel="0" collapsed="false">
      <c r="A3865" s="26" t="n">
        <v>3861</v>
      </c>
      <c r="B3865" s="34" t="s">
        <v>45</v>
      </c>
      <c r="C3865" s="35" t="s">
        <v>3449</v>
      </c>
      <c r="D3865" s="36" t="s">
        <v>395</v>
      </c>
      <c r="E3865" s="29" t="s">
        <v>3774</v>
      </c>
      <c r="F3865" s="29" t="n">
        <f aca="false">G3865+H3865+I3865</f>
        <v>1.93</v>
      </c>
      <c r="G3865" s="31"/>
      <c r="H3865" s="31" t="n">
        <v>1.93</v>
      </c>
      <c r="I3865" s="31"/>
      <c r="J3865" s="31" t="n">
        <v>10</v>
      </c>
      <c r="K3865" s="31" t="n">
        <v>10</v>
      </c>
      <c r="L3865" s="31" t="n">
        <v>15</v>
      </c>
      <c r="M3865" s="31" t="n">
        <f aca="false">G3865*J3865</f>
        <v>0</v>
      </c>
      <c r="N3865" s="31" t="n">
        <f aca="false">H3865*K3865</f>
        <v>19.3</v>
      </c>
      <c r="O3865" s="32" t="n">
        <f aca="false">I3865*L3865</f>
        <v>0</v>
      </c>
      <c r="P3865" s="32" t="n">
        <f aca="false">M3865+N3865+O3865</f>
        <v>19.3</v>
      </c>
    </row>
    <row r="3866" s="18" customFormat="true" ht="15.75" hidden="false" customHeight="true" outlineLevel="0" collapsed="false">
      <c r="A3866" s="26" t="n">
        <v>3862</v>
      </c>
      <c r="B3866" s="34" t="s">
        <v>45</v>
      </c>
      <c r="C3866" s="35" t="s">
        <v>3449</v>
      </c>
      <c r="D3866" s="36" t="s">
        <v>395</v>
      </c>
      <c r="E3866" s="29" t="s">
        <v>3775</v>
      </c>
      <c r="F3866" s="29" t="n">
        <f aca="false">G3866+H3866+I3866</f>
        <v>6.72</v>
      </c>
      <c r="G3866" s="31"/>
      <c r="H3866" s="31" t="n">
        <v>6.72</v>
      </c>
      <c r="I3866" s="31"/>
      <c r="J3866" s="31" t="n">
        <v>10</v>
      </c>
      <c r="K3866" s="31" t="n">
        <v>10</v>
      </c>
      <c r="L3866" s="31" t="n">
        <v>15</v>
      </c>
      <c r="M3866" s="31" t="n">
        <f aca="false">G3866*J3866</f>
        <v>0</v>
      </c>
      <c r="N3866" s="31" t="n">
        <f aca="false">H3866*K3866</f>
        <v>67.2</v>
      </c>
      <c r="O3866" s="32" t="n">
        <f aca="false">I3866*L3866</f>
        <v>0</v>
      </c>
      <c r="P3866" s="32" t="n">
        <f aca="false">M3866+N3866+O3866</f>
        <v>67.2</v>
      </c>
    </row>
    <row r="3867" s="18" customFormat="true" ht="15.75" hidden="false" customHeight="true" outlineLevel="0" collapsed="false">
      <c r="A3867" s="26" t="n">
        <v>3863</v>
      </c>
      <c r="B3867" s="34" t="s">
        <v>45</v>
      </c>
      <c r="C3867" s="35" t="s">
        <v>3449</v>
      </c>
      <c r="D3867" s="36" t="s">
        <v>395</v>
      </c>
      <c r="E3867" s="29" t="s">
        <v>2605</v>
      </c>
      <c r="F3867" s="29" t="n">
        <f aca="false">G3867+H3867+I3867</f>
        <v>6.35</v>
      </c>
      <c r="G3867" s="31"/>
      <c r="H3867" s="31" t="n">
        <v>6.35</v>
      </c>
      <c r="I3867" s="31"/>
      <c r="J3867" s="31" t="n">
        <v>10</v>
      </c>
      <c r="K3867" s="31" t="n">
        <v>10</v>
      </c>
      <c r="L3867" s="31" t="n">
        <v>15</v>
      </c>
      <c r="M3867" s="31" t="n">
        <f aca="false">G3867*J3867</f>
        <v>0</v>
      </c>
      <c r="N3867" s="31" t="n">
        <f aca="false">H3867*K3867</f>
        <v>63.5</v>
      </c>
      <c r="O3867" s="32" t="n">
        <f aca="false">I3867*L3867</f>
        <v>0</v>
      </c>
      <c r="P3867" s="32" t="n">
        <f aca="false">M3867+N3867+O3867</f>
        <v>63.5</v>
      </c>
    </row>
    <row r="3868" s="18" customFormat="true" ht="15.75" hidden="false" customHeight="true" outlineLevel="0" collapsed="false">
      <c r="A3868" s="26" t="n">
        <v>3864</v>
      </c>
      <c r="B3868" s="34" t="s">
        <v>45</v>
      </c>
      <c r="C3868" s="35" t="s">
        <v>3449</v>
      </c>
      <c r="D3868" s="36" t="s">
        <v>395</v>
      </c>
      <c r="E3868" s="29" t="s">
        <v>3776</v>
      </c>
      <c r="F3868" s="29" t="n">
        <f aca="false">G3868+H3868+I3868</f>
        <v>4.53</v>
      </c>
      <c r="G3868" s="31"/>
      <c r="H3868" s="31" t="n">
        <v>4.53</v>
      </c>
      <c r="I3868" s="31"/>
      <c r="J3868" s="31" t="n">
        <v>10</v>
      </c>
      <c r="K3868" s="31" t="n">
        <v>10</v>
      </c>
      <c r="L3868" s="31" t="n">
        <v>15</v>
      </c>
      <c r="M3868" s="31" t="n">
        <f aca="false">G3868*J3868</f>
        <v>0</v>
      </c>
      <c r="N3868" s="31" t="n">
        <f aca="false">H3868*K3868</f>
        <v>45.3</v>
      </c>
      <c r="O3868" s="32" t="n">
        <f aca="false">I3868*L3868</f>
        <v>0</v>
      </c>
      <c r="P3868" s="32" t="n">
        <f aca="false">M3868+N3868+O3868</f>
        <v>45.3</v>
      </c>
    </row>
    <row r="3869" s="18" customFormat="true" ht="15.75" hidden="false" customHeight="true" outlineLevel="0" collapsed="false">
      <c r="A3869" s="26" t="n">
        <v>3865</v>
      </c>
      <c r="B3869" s="34" t="s">
        <v>45</v>
      </c>
      <c r="C3869" s="35" t="s">
        <v>3449</v>
      </c>
      <c r="D3869" s="36" t="s">
        <v>395</v>
      </c>
      <c r="E3869" s="29" t="s">
        <v>2010</v>
      </c>
      <c r="F3869" s="29" t="n">
        <f aca="false">G3869+H3869+I3869</f>
        <v>4.68</v>
      </c>
      <c r="G3869" s="31"/>
      <c r="H3869" s="31" t="n">
        <v>4.68</v>
      </c>
      <c r="I3869" s="31"/>
      <c r="J3869" s="31" t="n">
        <v>10</v>
      </c>
      <c r="K3869" s="31" t="n">
        <v>10</v>
      </c>
      <c r="L3869" s="31" t="n">
        <v>15</v>
      </c>
      <c r="M3869" s="31" t="n">
        <f aca="false">G3869*J3869</f>
        <v>0</v>
      </c>
      <c r="N3869" s="31" t="n">
        <f aca="false">H3869*K3869</f>
        <v>46.8</v>
      </c>
      <c r="O3869" s="32" t="n">
        <f aca="false">I3869*L3869</f>
        <v>0</v>
      </c>
      <c r="P3869" s="32" t="n">
        <f aca="false">M3869+N3869+O3869</f>
        <v>46.8</v>
      </c>
    </row>
    <row r="3870" s="18" customFormat="true" ht="15.75" hidden="false" customHeight="true" outlineLevel="0" collapsed="false">
      <c r="A3870" s="26" t="n">
        <v>3866</v>
      </c>
      <c r="B3870" s="34" t="s">
        <v>45</v>
      </c>
      <c r="C3870" s="35" t="s">
        <v>3449</v>
      </c>
      <c r="D3870" s="36" t="s">
        <v>395</v>
      </c>
      <c r="E3870" s="29" t="s">
        <v>3777</v>
      </c>
      <c r="F3870" s="29" t="n">
        <f aca="false">G3870+H3870+I3870</f>
        <v>2.32</v>
      </c>
      <c r="G3870" s="31"/>
      <c r="H3870" s="31" t="n">
        <v>2.32</v>
      </c>
      <c r="I3870" s="31"/>
      <c r="J3870" s="31" t="n">
        <v>10</v>
      </c>
      <c r="K3870" s="31" t="n">
        <v>10</v>
      </c>
      <c r="L3870" s="31" t="n">
        <v>15</v>
      </c>
      <c r="M3870" s="31" t="n">
        <f aca="false">G3870*J3870</f>
        <v>0</v>
      </c>
      <c r="N3870" s="31" t="n">
        <f aca="false">H3870*K3870</f>
        <v>23.2</v>
      </c>
      <c r="O3870" s="32" t="n">
        <f aca="false">I3870*L3870</f>
        <v>0</v>
      </c>
      <c r="P3870" s="32" t="n">
        <f aca="false">M3870+N3870+O3870</f>
        <v>23.2</v>
      </c>
    </row>
    <row r="3871" s="18" customFormat="true" ht="15.75" hidden="false" customHeight="true" outlineLevel="0" collapsed="false">
      <c r="A3871" s="26" t="n">
        <v>3867</v>
      </c>
      <c r="B3871" s="34" t="s">
        <v>45</v>
      </c>
      <c r="C3871" s="35" t="s">
        <v>3449</v>
      </c>
      <c r="D3871" s="36" t="s">
        <v>395</v>
      </c>
      <c r="E3871" s="29" t="s">
        <v>3778</v>
      </c>
      <c r="F3871" s="29" t="n">
        <f aca="false">G3871+H3871+I3871</f>
        <v>2.48</v>
      </c>
      <c r="G3871" s="31"/>
      <c r="H3871" s="31" t="n">
        <v>2.48</v>
      </c>
      <c r="I3871" s="31"/>
      <c r="J3871" s="31" t="n">
        <v>10</v>
      </c>
      <c r="K3871" s="31" t="n">
        <v>10</v>
      </c>
      <c r="L3871" s="31" t="n">
        <v>15</v>
      </c>
      <c r="M3871" s="31" t="n">
        <f aca="false">G3871*J3871</f>
        <v>0</v>
      </c>
      <c r="N3871" s="31" t="n">
        <f aca="false">H3871*K3871</f>
        <v>24.8</v>
      </c>
      <c r="O3871" s="32" t="n">
        <f aca="false">I3871*L3871</f>
        <v>0</v>
      </c>
      <c r="P3871" s="32" t="n">
        <f aca="false">M3871+N3871+O3871</f>
        <v>24.8</v>
      </c>
    </row>
    <row r="3872" s="18" customFormat="true" ht="15.75" hidden="false" customHeight="true" outlineLevel="0" collapsed="false">
      <c r="A3872" s="26" t="n">
        <v>3868</v>
      </c>
      <c r="B3872" s="34" t="s">
        <v>45</v>
      </c>
      <c r="C3872" s="35" t="s">
        <v>3449</v>
      </c>
      <c r="D3872" s="36" t="s">
        <v>395</v>
      </c>
      <c r="E3872" s="29" t="s">
        <v>3779</v>
      </c>
      <c r="F3872" s="29" t="n">
        <f aca="false">G3872+H3872+I3872</f>
        <v>3.59</v>
      </c>
      <c r="G3872" s="31"/>
      <c r="H3872" s="31" t="n">
        <v>3.59</v>
      </c>
      <c r="I3872" s="31"/>
      <c r="J3872" s="31" t="n">
        <v>10</v>
      </c>
      <c r="K3872" s="31" t="n">
        <v>10</v>
      </c>
      <c r="L3872" s="31" t="n">
        <v>15</v>
      </c>
      <c r="M3872" s="31" t="n">
        <f aca="false">G3872*J3872</f>
        <v>0</v>
      </c>
      <c r="N3872" s="31" t="n">
        <f aca="false">H3872*K3872</f>
        <v>35.9</v>
      </c>
      <c r="O3872" s="32" t="n">
        <f aca="false">I3872*L3872</f>
        <v>0</v>
      </c>
      <c r="P3872" s="32" t="n">
        <f aca="false">M3872+N3872+O3872</f>
        <v>35.9</v>
      </c>
    </row>
    <row r="3873" s="18" customFormat="true" ht="15.75" hidden="false" customHeight="true" outlineLevel="0" collapsed="false">
      <c r="A3873" s="26" t="n">
        <v>3869</v>
      </c>
      <c r="B3873" s="34" t="s">
        <v>45</v>
      </c>
      <c r="C3873" s="35" t="s">
        <v>3449</v>
      </c>
      <c r="D3873" s="36" t="s">
        <v>395</v>
      </c>
      <c r="E3873" s="29" t="s">
        <v>3780</v>
      </c>
      <c r="F3873" s="29" t="n">
        <f aca="false">G3873+H3873+I3873</f>
        <v>5.37</v>
      </c>
      <c r="G3873" s="31"/>
      <c r="H3873" s="31" t="n">
        <v>5.37</v>
      </c>
      <c r="I3873" s="31"/>
      <c r="J3873" s="31" t="n">
        <v>10</v>
      </c>
      <c r="K3873" s="31" t="n">
        <v>10</v>
      </c>
      <c r="L3873" s="31" t="n">
        <v>15</v>
      </c>
      <c r="M3873" s="31" t="n">
        <f aca="false">G3873*J3873</f>
        <v>0</v>
      </c>
      <c r="N3873" s="31" t="n">
        <f aca="false">H3873*K3873</f>
        <v>53.7</v>
      </c>
      <c r="O3873" s="32" t="n">
        <f aca="false">I3873*L3873</f>
        <v>0</v>
      </c>
      <c r="P3873" s="32" t="n">
        <f aca="false">M3873+N3873+O3873</f>
        <v>53.7</v>
      </c>
    </row>
    <row r="3874" s="18" customFormat="true" ht="15.75" hidden="false" customHeight="true" outlineLevel="0" collapsed="false">
      <c r="A3874" s="26" t="n">
        <v>3870</v>
      </c>
      <c r="B3874" s="34" t="s">
        <v>45</v>
      </c>
      <c r="C3874" s="35" t="s">
        <v>3449</v>
      </c>
      <c r="D3874" s="36" t="s">
        <v>395</v>
      </c>
      <c r="E3874" s="29" t="s">
        <v>3781</v>
      </c>
      <c r="F3874" s="29" t="n">
        <f aca="false">G3874+H3874+I3874</f>
        <v>6.56</v>
      </c>
      <c r="G3874" s="31"/>
      <c r="H3874" s="31" t="n">
        <v>6.56</v>
      </c>
      <c r="I3874" s="31"/>
      <c r="J3874" s="31" t="n">
        <v>10</v>
      </c>
      <c r="K3874" s="31" t="n">
        <v>10</v>
      </c>
      <c r="L3874" s="31" t="n">
        <v>15</v>
      </c>
      <c r="M3874" s="31" t="n">
        <f aca="false">G3874*J3874</f>
        <v>0</v>
      </c>
      <c r="N3874" s="31" t="n">
        <f aca="false">H3874*K3874</f>
        <v>65.6</v>
      </c>
      <c r="O3874" s="32" t="n">
        <f aca="false">I3874*L3874</f>
        <v>0</v>
      </c>
      <c r="P3874" s="32" t="n">
        <f aca="false">M3874+N3874+O3874</f>
        <v>65.6</v>
      </c>
    </row>
    <row r="3875" s="18" customFormat="true" ht="15.75" hidden="false" customHeight="true" outlineLevel="0" collapsed="false">
      <c r="A3875" s="26" t="n">
        <v>3871</v>
      </c>
      <c r="B3875" s="34" t="s">
        <v>45</v>
      </c>
      <c r="C3875" s="35" t="s">
        <v>3449</v>
      </c>
      <c r="D3875" s="36" t="s">
        <v>395</v>
      </c>
      <c r="E3875" s="29" t="s">
        <v>3782</v>
      </c>
      <c r="F3875" s="29" t="n">
        <f aca="false">G3875+H3875+I3875</f>
        <v>6.08</v>
      </c>
      <c r="G3875" s="31"/>
      <c r="H3875" s="31" t="n">
        <v>6.08</v>
      </c>
      <c r="I3875" s="31"/>
      <c r="J3875" s="31" t="n">
        <v>10</v>
      </c>
      <c r="K3875" s="31" t="n">
        <v>10</v>
      </c>
      <c r="L3875" s="31" t="n">
        <v>15</v>
      </c>
      <c r="M3875" s="31" t="n">
        <f aca="false">G3875*J3875</f>
        <v>0</v>
      </c>
      <c r="N3875" s="31" t="n">
        <f aca="false">H3875*K3875</f>
        <v>60.8</v>
      </c>
      <c r="O3875" s="32" t="n">
        <f aca="false">I3875*L3875</f>
        <v>0</v>
      </c>
      <c r="P3875" s="32" t="n">
        <f aca="false">M3875+N3875+O3875</f>
        <v>60.8</v>
      </c>
    </row>
    <row r="3876" s="18" customFormat="true" ht="15.75" hidden="false" customHeight="true" outlineLevel="0" collapsed="false">
      <c r="A3876" s="26" t="n">
        <v>3872</v>
      </c>
      <c r="B3876" s="34" t="s">
        <v>45</v>
      </c>
      <c r="C3876" s="35" t="s">
        <v>3449</v>
      </c>
      <c r="D3876" s="36" t="s">
        <v>395</v>
      </c>
      <c r="E3876" s="29" t="s">
        <v>3783</v>
      </c>
      <c r="F3876" s="29" t="n">
        <f aca="false">G3876+H3876+I3876</f>
        <v>3.59</v>
      </c>
      <c r="G3876" s="31"/>
      <c r="H3876" s="31" t="n">
        <v>3.59</v>
      </c>
      <c r="I3876" s="31"/>
      <c r="J3876" s="31" t="n">
        <v>10</v>
      </c>
      <c r="K3876" s="31" t="n">
        <v>10</v>
      </c>
      <c r="L3876" s="31" t="n">
        <v>15</v>
      </c>
      <c r="M3876" s="31" t="n">
        <f aca="false">G3876*J3876</f>
        <v>0</v>
      </c>
      <c r="N3876" s="31" t="n">
        <f aca="false">H3876*K3876</f>
        <v>35.9</v>
      </c>
      <c r="O3876" s="32" t="n">
        <f aca="false">I3876*L3876</f>
        <v>0</v>
      </c>
      <c r="P3876" s="32" t="n">
        <f aca="false">M3876+N3876+O3876</f>
        <v>35.9</v>
      </c>
    </row>
    <row r="3877" s="18" customFormat="true" ht="15.75" hidden="false" customHeight="true" outlineLevel="0" collapsed="false">
      <c r="A3877" s="26" t="n">
        <v>3873</v>
      </c>
      <c r="B3877" s="34" t="s">
        <v>45</v>
      </c>
      <c r="C3877" s="35" t="s">
        <v>3449</v>
      </c>
      <c r="D3877" s="36" t="s">
        <v>395</v>
      </c>
      <c r="E3877" s="29" t="s">
        <v>3784</v>
      </c>
      <c r="F3877" s="29" t="n">
        <f aca="false">G3877+H3877+I3877</f>
        <v>4.73</v>
      </c>
      <c r="G3877" s="31"/>
      <c r="H3877" s="31" t="n">
        <v>4.73</v>
      </c>
      <c r="I3877" s="31"/>
      <c r="J3877" s="31" t="n">
        <v>10</v>
      </c>
      <c r="K3877" s="31" t="n">
        <v>10</v>
      </c>
      <c r="L3877" s="31" t="n">
        <v>15</v>
      </c>
      <c r="M3877" s="31" t="n">
        <f aca="false">G3877*J3877</f>
        <v>0</v>
      </c>
      <c r="N3877" s="31" t="n">
        <f aca="false">H3877*K3877</f>
        <v>47.3</v>
      </c>
      <c r="O3877" s="32" t="n">
        <f aca="false">I3877*L3877</f>
        <v>0</v>
      </c>
      <c r="P3877" s="32" t="n">
        <f aca="false">M3877+N3877+O3877</f>
        <v>47.3</v>
      </c>
    </row>
    <row r="3878" s="18" customFormat="true" ht="15.75" hidden="false" customHeight="true" outlineLevel="0" collapsed="false">
      <c r="A3878" s="26" t="n">
        <v>3874</v>
      </c>
      <c r="B3878" s="34" t="s">
        <v>45</v>
      </c>
      <c r="C3878" s="35" t="s">
        <v>3449</v>
      </c>
      <c r="D3878" s="36" t="s">
        <v>395</v>
      </c>
      <c r="E3878" s="29" t="s">
        <v>3785</v>
      </c>
      <c r="F3878" s="29" t="n">
        <f aca="false">G3878+H3878+I3878</f>
        <v>4.57</v>
      </c>
      <c r="G3878" s="31"/>
      <c r="H3878" s="31" t="n">
        <v>4.57</v>
      </c>
      <c r="I3878" s="31"/>
      <c r="J3878" s="31" t="n">
        <v>10</v>
      </c>
      <c r="K3878" s="31" t="n">
        <v>10</v>
      </c>
      <c r="L3878" s="31" t="n">
        <v>15</v>
      </c>
      <c r="M3878" s="31" t="n">
        <f aca="false">G3878*J3878</f>
        <v>0</v>
      </c>
      <c r="N3878" s="31" t="n">
        <f aca="false">H3878*K3878</f>
        <v>45.7</v>
      </c>
      <c r="O3878" s="32" t="n">
        <f aca="false">I3878*L3878</f>
        <v>0</v>
      </c>
      <c r="P3878" s="32" t="n">
        <f aca="false">M3878+N3878+O3878</f>
        <v>45.7</v>
      </c>
    </row>
    <row r="3879" s="18" customFormat="true" ht="15.75" hidden="false" customHeight="true" outlineLevel="0" collapsed="false">
      <c r="A3879" s="26" t="n">
        <v>3875</v>
      </c>
      <c r="B3879" s="34" t="s">
        <v>45</v>
      </c>
      <c r="C3879" s="35" t="s">
        <v>3449</v>
      </c>
      <c r="D3879" s="36" t="s">
        <v>395</v>
      </c>
      <c r="E3879" s="29" t="s">
        <v>3786</v>
      </c>
      <c r="F3879" s="29" t="n">
        <f aca="false">G3879+H3879+I3879</f>
        <v>2.23</v>
      </c>
      <c r="G3879" s="31"/>
      <c r="H3879" s="31" t="n">
        <v>2.23</v>
      </c>
      <c r="I3879" s="31"/>
      <c r="J3879" s="31" t="n">
        <v>10</v>
      </c>
      <c r="K3879" s="31" t="n">
        <v>10</v>
      </c>
      <c r="L3879" s="31" t="n">
        <v>15</v>
      </c>
      <c r="M3879" s="31" t="n">
        <f aca="false">G3879*J3879</f>
        <v>0</v>
      </c>
      <c r="N3879" s="31" t="n">
        <f aca="false">H3879*K3879</f>
        <v>22.3</v>
      </c>
      <c r="O3879" s="32" t="n">
        <f aca="false">I3879*L3879</f>
        <v>0</v>
      </c>
      <c r="P3879" s="32" t="n">
        <f aca="false">M3879+N3879+O3879</f>
        <v>22.3</v>
      </c>
    </row>
    <row r="3880" s="18" customFormat="true" ht="15.75" hidden="false" customHeight="true" outlineLevel="0" collapsed="false">
      <c r="A3880" s="26" t="n">
        <v>3876</v>
      </c>
      <c r="B3880" s="34" t="s">
        <v>45</v>
      </c>
      <c r="C3880" s="35" t="s">
        <v>3449</v>
      </c>
      <c r="D3880" s="36" t="s">
        <v>395</v>
      </c>
      <c r="E3880" s="29" t="s">
        <v>3787</v>
      </c>
      <c r="F3880" s="29" t="n">
        <f aca="false">G3880+H3880+I3880</f>
        <v>5.25</v>
      </c>
      <c r="G3880" s="31"/>
      <c r="H3880" s="31" t="n">
        <v>5.25</v>
      </c>
      <c r="I3880" s="31"/>
      <c r="J3880" s="31" t="n">
        <v>10</v>
      </c>
      <c r="K3880" s="31" t="n">
        <v>10</v>
      </c>
      <c r="L3880" s="31" t="n">
        <v>15</v>
      </c>
      <c r="M3880" s="31" t="n">
        <f aca="false">G3880*J3880</f>
        <v>0</v>
      </c>
      <c r="N3880" s="31" t="n">
        <f aca="false">H3880*K3880</f>
        <v>52.5</v>
      </c>
      <c r="O3880" s="32" t="n">
        <f aca="false">I3880*L3880</f>
        <v>0</v>
      </c>
      <c r="P3880" s="32" t="n">
        <f aca="false">M3880+N3880+O3880</f>
        <v>52.5</v>
      </c>
    </row>
    <row r="3881" s="18" customFormat="true" ht="15.75" hidden="false" customHeight="true" outlineLevel="0" collapsed="false">
      <c r="A3881" s="26" t="n">
        <v>3877</v>
      </c>
      <c r="B3881" s="34" t="s">
        <v>45</v>
      </c>
      <c r="C3881" s="35" t="s">
        <v>3449</v>
      </c>
      <c r="D3881" s="36" t="s">
        <v>395</v>
      </c>
      <c r="E3881" s="29" t="s">
        <v>3788</v>
      </c>
      <c r="F3881" s="29" t="n">
        <f aca="false">G3881+H3881+I3881</f>
        <v>4.68</v>
      </c>
      <c r="G3881" s="31"/>
      <c r="H3881" s="31" t="n">
        <v>4.68</v>
      </c>
      <c r="I3881" s="31"/>
      <c r="J3881" s="31" t="n">
        <v>10</v>
      </c>
      <c r="K3881" s="31" t="n">
        <v>10</v>
      </c>
      <c r="L3881" s="31" t="n">
        <v>15</v>
      </c>
      <c r="M3881" s="31" t="n">
        <f aca="false">G3881*J3881</f>
        <v>0</v>
      </c>
      <c r="N3881" s="31" t="n">
        <f aca="false">H3881*K3881</f>
        <v>46.8</v>
      </c>
      <c r="O3881" s="32" t="n">
        <f aca="false">I3881*L3881</f>
        <v>0</v>
      </c>
      <c r="P3881" s="32" t="n">
        <f aca="false">M3881+N3881+O3881</f>
        <v>46.8</v>
      </c>
    </row>
    <row r="3882" s="18" customFormat="true" ht="15.75" hidden="false" customHeight="true" outlineLevel="0" collapsed="false">
      <c r="A3882" s="26" t="n">
        <v>3878</v>
      </c>
      <c r="B3882" s="34" t="s">
        <v>45</v>
      </c>
      <c r="C3882" s="35" t="s">
        <v>3449</v>
      </c>
      <c r="D3882" s="36" t="s">
        <v>395</v>
      </c>
      <c r="E3882" s="29" t="s">
        <v>3789</v>
      </c>
      <c r="F3882" s="29" t="n">
        <f aca="false">G3882+H3882+I3882</f>
        <v>2.01</v>
      </c>
      <c r="G3882" s="31"/>
      <c r="H3882" s="31" t="n">
        <v>2.01</v>
      </c>
      <c r="I3882" s="31"/>
      <c r="J3882" s="31" t="n">
        <v>10</v>
      </c>
      <c r="K3882" s="31" t="n">
        <v>10</v>
      </c>
      <c r="L3882" s="31" t="n">
        <v>15</v>
      </c>
      <c r="M3882" s="31" t="n">
        <f aca="false">G3882*J3882</f>
        <v>0</v>
      </c>
      <c r="N3882" s="31" t="n">
        <f aca="false">H3882*K3882</f>
        <v>20.1</v>
      </c>
      <c r="O3882" s="32" t="n">
        <f aca="false">I3882*L3882</f>
        <v>0</v>
      </c>
      <c r="P3882" s="32" t="n">
        <f aca="false">M3882+N3882+O3882</f>
        <v>20.1</v>
      </c>
    </row>
    <row r="3883" s="18" customFormat="true" ht="15.75" hidden="false" customHeight="true" outlineLevel="0" collapsed="false">
      <c r="A3883" s="26" t="n">
        <v>3879</v>
      </c>
      <c r="B3883" s="34" t="s">
        <v>45</v>
      </c>
      <c r="C3883" s="35" t="s">
        <v>3449</v>
      </c>
      <c r="D3883" s="36" t="s">
        <v>395</v>
      </c>
      <c r="E3883" s="29" t="s">
        <v>2719</v>
      </c>
      <c r="F3883" s="29" t="n">
        <f aca="false">G3883+H3883+I3883</f>
        <v>2.37</v>
      </c>
      <c r="G3883" s="31"/>
      <c r="H3883" s="31" t="n">
        <v>2.37</v>
      </c>
      <c r="I3883" s="31"/>
      <c r="J3883" s="31" t="n">
        <v>10</v>
      </c>
      <c r="K3883" s="31" t="n">
        <v>10</v>
      </c>
      <c r="L3883" s="31" t="n">
        <v>15</v>
      </c>
      <c r="M3883" s="31" t="n">
        <f aca="false">G3883*J3883</f>
        <v>0</v>
      </c>
      <c r="N3883" s="31" t="n">
        <f aca="false">H3883*K3883</f>
        <v>23.7</v>
      </c>
      <c r="O3883" s="32" t="n">
        <f aca="false">I3883*L3883</f>
        <v>0</v>
      </c>
      <c r="P3883" s="32" t="n">
        <f aca="false">M3883+N3883+O3883</f>
        <v>23.7</v>
      </c>
    </row>
    <row r="3884" s="18" customFormat="true" ht="15.75" hidden="false" customHeight="true" outlineLevel="0" collapsed="false">
      <c r="A3884" s="26" t="n">
        <v>3880</v>
      </c>
      <c r="B3884" s="34" t="s">
        <v>45</v>
      </c>
      <c r="C3884" s="35" t="s">
        <v>3449</v>
      </c>
      <c r="D3884" s="36" t="s">
        <v>395</v>
      </c>
      <c r="E3884" s="29" t="s">
        <v>3790</v>
      </c>
      <c r="F3884" s="29" t="n">
        <f aca="false">G3884+H3884+I3884</f>
        <v>8.6</v>
      </c>
      <c r="G3884" s="31"/>
      <c r="H3884" s="31" t="n">
        <v>8.6</v>
      </c>
      <c r="I3884" s="31"/>
      <c r="J3884" s="31" t="n">
        <v>10</v>
      </c>
      <c r="K3884" s="31" t="n">
        <v>10</v>
      </c>
      <c r="L3884" s="31" t="n">
        <v>15</v>
      </c>
      <c r="M3884" s="31" t="n">
        <f aca="false">G3884*J3884</f>
        <v>0</v>
      </c>
      <c r="N3884" s="31" t="n">
        <f aca="false">H3884*K3884</f>
        <v>86</v>
      </c>
      <c r="O3884" s="32" t="n">
        <f aca="false">I3884*L3884</f>
        <v>0</v>
      </c>
      <c r="P3884" s="32" t="n">
        <f aca="false">M3884+N3884+O3884</f>
        <v>86</v>
      </c>
    </row>
    <row r="3885" s="18" customFormat="true" ht="15.75" hidden="false" customHeight="true" outlineLevel="0" collapsed="false">
      <c r="A3885" s="26" t="n">
        <v>3881</v>
      </c>
      <c r="B3885" s="34" t="s">
        <v>45</v>
      </c>
      <c r="C3885" s="35" t="s">
        <v>3449</v>
      </c>
      <c r="D3885" s="36" t="s">
        <v>395</v>
      </c>
      <c r="E3885" s="29" t="s">
        <v>3791</v>
      </c>
      <c r="F3885" s="29" t="n">
        <f aca="false">G3885+H3885+I3885</f>
        <v>4.1</v>
      </c>
      <c r="G3885" s="31"/>
      <c r="H3885" s="31" t="n">
        <v>4.1</v>
      </c>
      <c r="I3885" s="31"/>
      <c r="J3885" s="31" t="n">
        <v>10</v>
      </c>
      <c r="K3885" s="31" t="n">
        <v>10</v>
      </c>
      <c r="L3885" s="31" t="n">
        <v>15</v>
      </c>
      <c r="M3885" s="31" t="n">
        <f aca="false">G3885*J3885</f>
        <v>0</v>
      </c>
      <c r="N3885" s="31" t="n">
        <f aca="false">H3885*K3885</f>
        <v>41</v>
      </c>
      <c r="O3885" s="32" t="n">
        <f aca="false">I3885*L3885</f>
        <v>0</v>
      </c>
      <c r="P3885" s="32" t="n">
        <f aca="false">M3885+N3885+O3885</f>
        <v>41</v>
      </c>
    </row>
    <row r="3886" s="18" customFormat="true" ht="15.75" hidden="false" customHeight="true" outlineLevel="0" collapsed="false">
      <c r="A3886" s="26" t="n">
        <v>3882</v>
      </c>
      <c r="B3886" s="34" t="s">
        <v>45</v>
      </c>
      <c r="C3886" s="35" t="s">
        <v>3449</v>
      </c>
      <c r="D3886" s="36" t="s">
        <v>395</v>
      </c>
      <c r="E3886" s="29" t="s">
        <v>3792</v>
      </c>
      <c r="F3886" s="29" t="n">
        <f aca="false">G3886+H3886+I3886</f>
        <v>3.52</v>
      </c>
      <c r="G3886" s="31"/>
      <c r="H3886" s="31" t="n">
        <v>3.52</v>
      </c>
      <c r="I3886" s="31"/>
      <c r="J3886" s="31" t="n">
        <v>10</v>
      </c>
      <c r="K3886" s="31" t="n">
        <v>10</v>
      </c>
      <c r="L3886" s="31" t="n">
        <v>15</v>
      </c>
      <c r="M3886" s="31" t="n">
        <f aca="false">G3886*J3886</f>
        <v>0</v>
      </c>
      <c r="N3886" s="31" t="n">
        <f aca="false">H3886*K3886</f>
        <v>35.2</v>
      </c>
      <c r="O3886" s="32" t="n">
        <f aca="false">I3886*L3886</f>
        <v>0</v>
      </c>
      <c r="P3886" s="32" t="n">
        <f aca="false">M3886+N3886+O3886</f>
        <v>35.2</v>
      </c>
    </row>
    <row r="3887" s="18" customFormat="true" ht="15.75" hidden="false" customHeight="true" outlineLevel="0" collapsed="false">
      <c r="A3887" s="26" t="n">
        <v>3883</v>
      </c>
      <c r="B3887" s="34" t="s">
        <v>45</v>
      </c>
      <c r="C3887" s="35" t="s">
        <v>3449</v>
      </c>
      <c r="D3887" s="36" t="s">
        <v>395</v>
      </c>
      <c r="E3887" s="29" t="s">
        <v>3793</v>
      </c>
      <c r="F3887" s="29" t="n">
        <f aca="false">G3887+H3887+I3887</f>
        <v>5.84</v>
      </c>
      <c r="G3887" s="31"/>
      <c r="H3887" s="31" t="n">
        <v>5.84</v>
      </c>
      <c r="I3887" s="31"/>
      <c r="J3887" s="31" t="n">
        <v>10</v>
      </c>
      <c r="K3887" s="31" t="n">
        <v>10</v>
      </c>
      <c r="L3887" s="31" t="n">
        <v>15</v>
      </c>
      <c r="M3887" s="31" t="n">
        <f aca="false">G3887*J3887</f>
        <v>0</v>
      </c>
      <c r="N3887" s="31" t="n">
        <f aca="false">H3887*K3887</f>
        <v>58.4</v>
      </c>
      <c r="O3887" s="32" t="n">
        <f aca="false">I3887*L3887</f>
        <v>0</v>
      </c>
      <c r="P3887" s="32" t="n">
        <f aca="false">M3887+N3887+O3887</f>
        <v>58.4</v>
      </c>
    </row>
    <row r="3888" s="18" customFormat="true" ht="15.75" hidden="false" customHeight="true" outlineLevel="0" collapsed="false">
      <c r="A3888" s="26" t="n">
        <v>3884</v>
      </c>
      <c r="B3888" s="34" t="s">
        <v>45</v>
      </c>
      <c r="C3888" s="35" t="s">
        <v>3449</v>
      </c>
      <c r="D3888" s="36" t="s">
        <v>395</v>
      </c>
      <c r="E3888" s="29" t="s">
        <v>3794</v>
      </c>
      <c r="F3888" s="29" t="n">
        <f aca="false">G3888+H3888+I3888</f>
        <v>4.37</v>
      </c>
      <c r="G3888" s="31"/>
      <c r="H3888" s="31" t="n">
        <v>4.37</v>
      </c>
      <c r="I3888" s="31"/>
      <c r="J3888" s="31" t="n">
        <v>10</v>
      </c>
      <c r="K3888" s="31" t="n">
        <v>10</v>
      </c>
      <c r="L3888" s="31" t="n">
        <v>15</v>
      </c>
      <c r="M3888" s="31" t="n">
        <f aca="false">G3888*J3888</f>
        <v>0</v>
      </c>
      <c r="N3888" s="31" t="n">
        <f aca="false">H3888*K3888</f>
        <v>43.7</v>
      </c>
      <c r="O3888" s="32" t="n">
        <f aca="false">I3888*L3888</f>
        <v>0</v>
      </c>
      <c r="P3888" s="32" t="n">
        <f aca="false">M3888+N3888+O3888</f>
        <v>43.7</v>
      </c>
    </row>
    <row r="3889" s="18" customFormat="true" ht="15.75" hidden="false" customHeight="true" outlineLevel="0" collapsed="false">
      <c r="A3889" s="26" t="n">
        <v>3885</v>
      </c>
      <c r="B3889" s="34" t="s">
        <v>45</v>
      </c>
      <c r="C3889" s="35" t="s">
        <v>3449</v>
      </c>
      <c r="D3889" s="36" t="s">
        <v>395</v>
      </c>
      <c r="E3889" s="29" t="s">
        <v>3795</v>
      </c>
      <c r="F3889" s="29" t="n">
        <f aca="false">G3889+H3889+I3889</f>
        <v>4.01</v>
      </c>
      <c r="G3889" s="31"/>
      <c r="H3889" s="31" t="n">
        <v>4.01</v>
      </c>
      <c r="I3889" s="31"/>
      <c r="J3889" s="31" t="n">
        <v>10</v>
      </c>
      <c r="K3889" s="31" t="n">
        <v>10</v>
      </c>
      <c r="L3889" s="31" t="n">
        <v>15</v>
      </c>
      <c r="M3889" s="31" t="n">
        <f aca="false">G3889*J3889</f>
        <v>0</v>
      </c>
      <c r="N3889" s="31" t="n">
        <f aca="false">H3889*K3889</f>
        <v>40.1</v>
      </c>
      <c r="O3889" s="32" t="n">
        <f aca="false">I3889*L3889</f>
        <v>0</v>
      </c>
      <c r="P3889" s="32" t="n">
        <f aca="false">M3889+N3889+O3889</f>
        <v>40.1</v>
      </c>
    </row>
    <row r="3890" s="18" customFormat="true" ht="15.75" hidden="false" customHeight="true" outlineLevel="0" collapsed="false">
      <c r="A3890" s="26" t="n">
        <v>3886</v>
      </c>
      <c r="B3890" s="34" t="s">
        <v>45</v>
      </c>
      <c r="C3890" s="35" t="s">
        <v>3449</v>
      </c>
      <c r="D3890" s="36" t="s">
        <v>395</v>
      </c>
      <c r="E3890" s="29" t="s">
        <v>3796</v>
      </c>
      <c r="F3890" s="29" t="n">
        <f aca="false">G3890+H3890+I3890</f>
        <v>9.1</v>
      </c>
      <c r="G3890" s="31"/>
      <c r="H3890" s="31" t="n">
        <v>9.1</v>
      </c>
      <c r="I3890" s="31"/>
      <c r="J3890" s="31" t="n">
        <v>10</v>
      </c>
      <c r="K3890" s="31" t="n">
        <v>10</v>
      </c>
      <c r="L3890" s="31" t="n">
        <v>15</v>
      </c>
      <c r="M3890" s="31" t="n">
        <f aca="false">G3890*J3890</f>
        <v>0</v>
      </c>
      <c r="N3890" s="31" t="n">
        <f aca="false">H3890*K3890</f>
        <v>91</v>
      </c>
      <c r="O3890" s="32" t="n">
        <f aca="false">I3890*L3890</f>
        <v>0</v>
      </c>
      <c r="P3890" s="32" t="n">
        <f aca="false">M3890+N3890+O3890</f>
        <v>91</v>
      </c>
    </row>
    <row r="3891" s="18" customFormat="true" ht="15.75" hidden="false" customHeight="true" outlineLevel="0" collapsed="false">
      <c r="A3891" s="26" t="n">
        <v>3887</v>
      </c>
      <c r="B3891" s="34" t="s">
        <v>45</v>
      </c>
      <c r="C3891" s="35" t="s">
        <v>3449</v>
      </c>
      <c r="D3891" s="36" t="s">
        <v>395</v>
      </c>
      <c r="E3891" s="29" t="s">
        <v>3797</v>
      </c>
      <c r="F3891" s="29" t="n">
        <f aca="false">G3891+H3891+I3891</f>
        <v>2.8</v>
      </c>
      <c r="G3891" s="31"/>
      <c r="H3891" s="31" t="n">
        <v>2.8</v>
      </c>
      <c r="I3891" s="31"/>
      <c r="J3891" s="31" t="n">
        <v>10</v>
      </c>
      <c r="K3891" s="31" t="n">
        <v>10</v>
      </c>
      <c r="L3891" s="31" t="n">
        <v>15</v>
      </c>
      <c r="M3891" s="31" t="n">
        <f aca="false">G3891*J3891</f>
        <v>0</v>
      </c>
      <c r="N3891" s="31" t="n">
        <f aca="false">H3891*K3891</f>
        <v>28</v>
      </c>
      <c r="O3891" s="32" t="n">
        <f aca="false">I3891*L3891</f>
        <v>0</v>
      </c>
      <c r="P3891" s="32" t="n">
        <f aca="false">M3891+N3891+O3891</f>
        <v>28</v>
      </c>
    </row>
    <row r="3892" s="18" customFormat="true" ht="15.75" hidden="false" customHeight="true" outlineLevel="0" collapsed="false">
      <c r="A3892" s="26" t="n">
        <v>3888</v>
      </c>
      <c r="B3892" s="34" t="s">
        <v>45</v>
      </c>
      <c r="C3892" s="35" t="s">
        <v>3449</v>
      </c>
      <c r="D3892" s="36" t="s">
        <v>395</v>
      </c>
      <c r="E3892" s="29" t="s">
        <v>3798</v>
      </c>
      <c r="F3892" s="29" t="n">
        <f aca="false">G3892+H3892+I3892</f>
        <v>2.45</v>
      </c>
      <c r="G3892" s="31"/>
      <c r="H3892" s="31" t="n">
        <v>2.45</v>
      </c>
      <c r="I3892" s="31"/>
      <c r="J3892" s="31" t="n">
        <v>10</v>
      </c>
      <c r="K3892" s="31" t="n">
        <v>10</v>
      </c>
      <c r="L3892" s="31" t="n">
        <v>15</v>
      </c>
      <c r="M3892" s="31" t="n">
        <f aca="false">G3892*J3892</f>
        <v>0</v>
      </c>
      <c r="N3892" s="31" t="n">
        <f aca="false">H3892*K3892</f>
        <v>24.5</v>
      </c>
      <c r="O3892" s="32" t="n">
        <f aca="false">I3892*L3892</f>
        <v>0</v>
      </c>
      <c r="P3892" s="32" t="n">
        <f aca="false">M3892+N3892+O3892</f>
        <v>24.5</v>
      </c>
    </row>
    <row r="3893" s="18" customFormat="true" ht="15.75" hidden="false" customHeight="true" outlineLevel="0" collapsed="false">
      <c r="A3893" s="26" t="n">
        <v>3889</v>
      </c>
      <c r="B3893" s="34" t="s">
        <v>45</v>
      </c>
      <c r="C3893" s="35" t="s">
        <v>3449</v>
      </c>
      <c r="D3893" s="36" t="s">
        <v>395</v>
      </c>
      <c r="E3893" s="29" t="s">
        <v>3799</v>
      </c>
      <c r="F3893" s="29" t="n">
        <f aca="false">G3893+H3893+I3893</f>
        <v>4.05</v>
      </c>
      <c r="G3893" s="31"/>
      <c r="H3893" s="31" t="n">
        <v>4.05</v>
      </c>
      <c r="I3893" s="31"/>
      <c r="J3893" s="31" t="n">
        <v>10</v>
      </c>
      <c r="K3893" s="31" t="n">
        <v>10</v>
      </c>
      <c r="L3893" s="31" t="n">
        <v>15</v>
      </c>
      <c r="M3893" s="31" t="n">
        <f aca="false">G3893*J3893</f>
        <v>0</v>
      </c>
      <c r="N3893" s="31" t="n">
        <f aca="false">H3893*K3893</f>
        <v>40.5</v>
      </c>
      <c r="O3893" s="32" t="n">
        <f aca="false">I3893*L3893</f>
        <v>0</v>
      </c>
      <c r="P3893" s="32" t="n">
        <f aca="false">M3893+N3893+O3893</f>
        <v>40.5</v>
      </c>
    </row>
    <row r="3894" s="18" customFormat="true" ht="15.75" hidden="false" customHeight="true" outlineLevel="0" collapsed="false">
      <c r="A3894" s="26" t="n">
        <v>3890</v>
      </c>
      <c r="B3894" s="34" t="s">
        <v>45</v>
      </c>
      <c r="C3894" s="35" t="s">
        <v>3449</v>
      </c>
      <c r="D3894" s="36" t="s">
        <v>395</v>
      </c>
      <c r="E3894" s="29" t="s">
        <v>3800</v>
      </c>
      <c r="F3894" s="29" t="n">
        <f aca="false">G3894+H3894+I3894</f>
        <v>1.86</v>
      </c>
      <c r="G3894" s="31"/>
      <c r="H3894" s="31" t="n">
        <v>1.86</v>
      </c>
      <c r="I3894" s="31"/>
      <c r="J3894" s="31" t="n">
        <v>10</v>
      </c>
      <c r="K3894" s="31" t="n">
        <v>10</v>
      </c>
      <c r="L3894" s="31" t="n">
        <v>15</v>
      </c>
      <c r="M3894" s="31" t="n">
        <f aca="false">G3894*J3894</f>
        <v>0</v>
      </c>
      <c r="N3894" s="31" t="n">
        <f aca="false">H3894*K3894</f>
        <v>18.6</v>
      </c>
      <c r="O3894" s="32" t="n">
        <f aca="false">I3894*L3894</f>
        <v>0</v>
      </c>
      <c r="P3894" s="32" t="n">
        <f aca="false">M3894+N3894+O3894</f>
        <v>18.6</v>
      </c>
    </row>
    <row r="3895" s="18" customFormat="true" ht="15.75" hidden="false" customHeight="true" outlineLevel="0" collapsed="false">
      <c r="A3895" s="26" t="n">
        <v>3891</v>
      </c>
      <c r="B3895" s="34" t="s">
        <v>45</v>
      </c>
      <c r="C3895" s="35" t="s">
        <v>3449</v>
      </c>
      <c r="D3895" s="36" t="s">
        <v>395</v>
      </c>
      <c r="E3895" s="29" t="s">
        <v>3801</v>
      </c>
      <c r="F3895" s="29" t="n">
        <f aca="false">G3895+H3895+I3895</f>
        <v>1.74</v>
      </c>
      <c r="G3895" s="31"/>
      <c r="H3895" s="31" t="n">
        <v>1.74</v>
      </c>
      <c r="I3895" s="31"/>
      <c r="J3895" s="31" t="n">
        <v>10</v>
      </c>
      <c r="K3895" s="31" t="n">
        <v>10</v>
      </c>
      <c r="L3895" s="31" t="n">
        <v>15</v>
      </c>
      <c r="M3895" s="31" t="n">
        <f aca="false">G3895*J3895</f>
        <v>0</v>
      </c>
      <c r="N3895" s="31" t="n">
        <f aca="false">H3895*K3895</f>
        <v>17.4</v>
      </c>
      <c r="O3895" s="32" t="n">
        <f aca="false">I3895*L3895</f>
        <v>0</v>
      </c>
      <c r="P3895" s="32" t="n">
        <f aca="false">M3895+N3895+O3895</f>
        <v>17.4</v>
      </c>
    </row>
    <row r="3896" s="18" customFormat="true" ht="15.75" hidden="false" customHeight="true" outlineLevel="0" collapsed="false">
      <c r="A3896" s="26" t="n">
        <v>3892</v>
      </c>
      <c r="B3896" s="34" t="s">
        <v>45</v>
      </c>
      <c r="C3896" s="35" t="s">
        <v>3449</v>
      </c>
      <c r="D3896" s="36" t="s">
        <v>470</v>
      </c>
      <c r="E3896" s="29" t="s">
        <v>3802</v>
      </c>
      <c r="F3896" s="29" t="n">
        <f aca="false">G3896+H3896+I3896</f>
        <v>9.83</v>
      </c>
      <c r="G3896" s="31"/>
      <c r="H3896" s="31" t="n">
        <v>9.83</v>
      </c>
      <c r="I3896" s="31"/>
      <c r="J3896" s="31" t="n">
        <v>10</v>
      </c>
      <c r="K3896" s="31" t="n">
        <v>10</v>
      </c>
      <c r="L3896" s="31" t="n">
        <v>15</v>
      </c>
      <c r="M3896" s="31" t="n">
        <f aca="false">G3896*J3896</f>
        <v>0</v>
      </c>
      <c r="N3896" s="31" t="n">
        <f aca="false">H3896*K3896</f>
        <v>98.3</v>
      </c>
      <c r="O3896" s="32" t="n">
        <f aca="false">I3896*L3896</f>
        <v>0</v>
      </c>
      <c r="P3896" s="32" t="n">
        <f aca="false">M3896+N3896+O3896</f>
        <v>98.3</v>
      </c>
    </row>
    <row r="3897" s="18" customFormat="true" ht="15.75" hidden="false" customHeight="true" outlineLevel="0" collapsed="false">
      <c r="A3897" s="26" t="n">
        <v>3893</v>
      </c>
      <c r="B3897" s="34" t="s">
        <v>45</v>
      </c>
      <c r="C3897" s="35" t="s">
        <v>3449</v>
      </c>
      <c r="D3897" s="36" t="s">
        <v>470</v>
      </c>
      <c r="E3897" s="29" t="s">
        <v>3803</v>
      </c>
      <c r="F3897" s="29" t="n">
        <f aca="false">G3897+H3897+I3897</f>
        <v>5.48</v>
      </c>
      <c r="G3897" s="31"/>
      <c r="H3897" s="31" t="n">
        <v>5.48</v>
      </c>
      <c r="I3897" s="31"/>
      <c r="J3897" s="31" t="n">
        <v>10</v>
      </c>
      <c r="K3897" s="31" t="n">
        <v>10</v>
      </c>
      <c r="L3897" s="31" t="n">
        <v>15</v>
      </c>
      <c r="M3897" s="31" t="n">
        <f aca="false">G3897*J3897</f>
        <v>0</v>
      </c>
      <c r="N3897" s="31" t="n">
        <f aca="false">H3897*K3897</f>
        <v>54.8</v>
      </c>
      <c r="O3897" s="32" t="n">
        <f aca="false">I3897*L3897</f>
        <v>0</v>
      </c>
      <c r="P3897" s="32" t="n">
        <f aca="false">M3897+N3897+O3897</f>
        <v>54.8</v>
      </c>
    </row>
    <row r="3898" s="18" customFormat="true" ht="15.75" hidden="false" customHeight="true" outlineLevel="0" collapsed="false">
      <c r="A3898" s="26" t="n">
        <v>3894</v>
      </c>
      <c r="B3898" s="34" t="s">
        <v>45</v>
      </c>
      <c r="C3898" s="35" t="s">
        <v>3449</v>
      </c>
      <c r="D3898" s="36" t="s">
        <v>470</v>
      </c>
      <c r="E3898" s="29" t="s">
        <v>3804</v>
      </c>
      <c r="F3898" s="29" t="n">
        <f aca="false">G3898+H3898+I3898</f>
        <v>7.07</v>
      </c>
      <c r="G3898" s="31"/>
      <c r="H3898" s="31" t="n">
        <v>7.07</v>
      </c>
      <c r="I3898" s="31"/>
      <c r="J3898" s="31" t="n">
        <v>10</v>
      </c>
      <c r="K3898" s="31" t="n">
        <v>10</v>
      </c>
      <c r="L3898" s="31" t="n">
        <v>15</v>
      </c>
      <c r="M3898" s="31" t="n">
        <f aca="false">G3898*J3898</f>
        <v>0</v>
      </c>
      <c r="N3898" s="31" t="n">
        <f aca="false">H3898*K3898</f>
        <v>70.7</v>
      </c>
      <c r="O3898" s="32" t="n">
        <f aca="false">I3898*L3898</f>
        <v>0</v>
      </c>
      <c r="P3898" s="32" t="n">
        <f aca="false">M3898+N3898+O3898</f>
        <v>70.7</v>
      </c>
    </row>
    <row r="3899" s="18" customFormat="true" ht="15.75" hidden="false" customHeight="true" outlineLevel="0" collapsed="false">
      <c r="A3899" s="26" t="n">
        <v>3895</v>
      </c>
      <c r="B3899" s="34" t="s">
        <v>45</v>
      </c>
      <c r="C3899" s="35" t="s">
        <v>3449</v>
      </c>
      <c r="D3899" s="36" t="s">
        <v>470</v>
      </c>
      <c r="E3899" s="29" t="s">
        <v>3805</v>
      </c>
      <c r="F3899" s="29" t="n">
        <f aca="false">G3899+H3899+I3899</f>
        <v>8.27</v>
      </c>
      <c r="G3899" s="31"/>
      <c r="H3899" s="31" t="n">
        <v>8.27</v>
      </c>
      <c r="I3899" s="31"/>
      <c r="J3899" s="31" t="n">
        <v>10</v>
      </c>
      <c r="K3899" s="31" t="n">
        <v>10</v>
      </c>
      <c r="L3899" s="31" t="n">
        <v>15</v>
      </c>
      <c r="M3899" s="31" t="n">
        <f aca="false">G3899*J3899</f>
        <v>0</v>
      </c>
      <c r="N3899" s="31" t="n">
        <f aca="false">H3899*K3899</f>
        <v>82.7</v>
      </c>
      <c r="O3899" s="32" t="n">
        <f aca="false">I3899*L3899</f>
        <v>0</v>
      </c>
      <c r="P3899" s="32" t="n">
        <f aca="false">M3899+N3899+O3899</f>
        <v>82.7</v>
      </c>
    </row>
    <row r="3900" s="18" customFormat="true" ht="15.75" hidden="false" customHeight="true" outlineLevel="0" collapsed="false">
      <c r="A3900" s="26" t="n">
        <v>3896</v>
      </c>
      <c r="B3900" s="34" t="s">
        <v>45</v>
      </c>
      <c r="C3900" s="35" t="s">
        <v>3449</v>
      </c>
      <c r="D3900" s="36" t="s">
        <v>470</v>
      </c>
      <c r="E3900" s="29" t="s">
        <v>3806</v>
      </c>
      <c r="F3900" s="29" t="n">
        <f aca="false">G3900+H3900+I3900</f>
        <v>10.49</v>
      </c>
      <c r="G3900" s="31"/>
      <c r="H3900" s="31" t="n">
        <v>10.49</v>
      </c>
      <c r="I3900" s="31"/>
      <c r="J3900" s="31" t="n">
        <v>10</v>
      </c>
      <c r="K3900" s="31" t="n">
        <v>10</v>
      </c>
      <c r="L3900" s="31" t="n">
        <v>15</v>
      </c>
      <c r="M3900" s="31" t="n">
        <f aca="false">G3900*J3900</f>
        <v>0</v>
      </c>
      <c r="N3900" s="31" t="n">
        <f aca="false">H3900*K3900</f>
        <v>104.9</v>
      </c>
      <c r="O3900" s="32" t="n">
        <f aca="false">I3900*L3900</f>
        <v>0</v>
      </c>
      <c r="P3900" s="32" t="n">
        <f aca="false">M3900+N3900+O3900</f>
        <v>104.9</v>
      </c>
    </row>
    <row r="3901" s="18" customFormat="true" ht="15.75" hidden="false" customHeight="true" outlineLevel="0" collapsed="false">
      <c r="A3901" s="26" t="n">
        <v>3897</v>
      </c>
      <c r="B3901" s="34" t="s">
        <v>45</v>
      </c>
      <c r="C3901" s="35" t="s">
        <v>3449</v>
      </c>
      <c r="D3901" s="36" t="s">
        <v>470</v>
      </c>
      <c r="E3901" s="29" t="s">
        <v>3807</v>
      </c>
      <c r="F3901" s="29" t="n">
        <f aca="false">G3901+H3901+I3901</f>
        <v>3.71</v>
      </c>
      <c r="G3901" s="31"/>
      <c r="H3901" s="31" t="n">
        <v>3.71</v>
      </c>
      <c r="I3901" s="31"/>
      <c r="J3901" s="31" t="n">
        <v>10</v>
      </c>
      <c r="K3901" s="31" t="n">
        <v>10</v>
      </c>
      <c r="L3901" s="31" t="n">
        <v>15</v>
      </c>
      <c r="M3901" s="31" t="n">
        <f aca="false">G3901*J3901</f>
        <v>0</v>
      </c>
      <c r="N3901" s="31" t="n">
        <f aca="false">H3901*K3901</f>
        <v>37.1</v>
      </c>
      <c r="O3901" s="32" t="n">
        <f aca="false">I3901*L3901</f>
        <v>0</v>
      </c>
      <c r="P3901" s="32" t="n">
        <f aca="false">M3901+N3901+O3901</f>
        <v>37.1</v>
      </c>
    </row>
    <row r="3902" s="18" customFormat="true" ht="15.75" hidden="false" customHeight="true" outlineLevel="0" collapsed="false">
      <c r="A3902" s="26" t="n">
        <v>3898</v>
      </c>
      <c r="B3902" s="34" t="s">
        <v>45</v>
      </c>
      <c r="C3902" s="35" t="s">
        <v>3449</v>
      </c>
      <c r="D3902" s="36" t="s">
        <v>470</v>
      </c>
      <c r="E3902" s="29" t="s">
        <v>3808</v>
      </c>
      <c r="F3902" s="29" t="n">
        <f aca="false">G3902+H3902+I3902</f>
        <v>7.07</v>
      </c>
      <c r="G3902" s="31"/>
      <c r="H3902" s="31" t="n">
        <v>7.07</v>
      </c>
      <c r="I3902" s="31"/>
      <c r="J3902" s="31" t="n">
        <v>10</v>
      </c>
      <c r="K3902" s="31" t="n">
        <v>10</v>
      </c>
      <c r="L3902" s="31" t="n">
        <v>15</v>
      </c>
      <c r="M3902" s="31" t="n">
        <f aca="false">G3902*J3902</f>
        <v>0</v>
      </c>
      <c r="N3902" s="31" t="n">
        <f aca="false">H3902*K3902</f>
        <v>70.7</v>
      </c>
      <c r="O3902" s="32" t="n">
        <f aca="false">I3902*L3902</f>
        <v>0</v>
      </c>
      <c r="P3902" s="32" t="n">
        <f aca="false">M3902+N3902+O3902</f>
        <v>70.7</v>
      </c>
    </row>
    <row r="3903" s="18" customFormat="true" ht="15.75" hidden="false" customHeight="true" outlineLevel="0" collapsed="false">
      <c r="A3903" s="26" t="n">
        <v>3899</v>
      </c>
      <c r="B3903" s="34" t="s">
        <v>45</v>
      </c>
      <c r="C3903" s="35" t="s">
        <v>3449</v>
      </c>
      <c r="D3903" s="36" t="s">
        <v>470</v>
      </c>
      <c r="E3903" s="29" t="s">
        <v>3809</v>
      </c>
      <c r="F3903" s="29" t="n">
        <f aca="false">G3903+H3903+I3903</f>
        <v>5.8</v>
      </c>
      <c r="G3903" s="31"/>
      <c r="H3903" s="31" t="n">
        <v>5.8</v>
      </c>
      <c r="I3903" s="31"/>
      <c r="J3903" s="31" t="n">
        <v>10</v>
      </c>
      <c r="K3903" s="31" t="n">
        <v>10</v>
      </c>
      <c r="L3903" s="31" t="n">
        <v>15</v>
      </c>
      <c r="M3903" s="31" t="n">
        <f aca="false">G3903*J3903</f>
        <v>0</v>
      </c>
      <c r="N3903" s="31" t="n">
        <f aca="false">H3903*K3903</f>
        <v>58</v>
      </c>
      <c r="O3903" s="32" t="n">
        <f aca="false">I3903*L3903</f>
        <v>0</v>
      </c>
      <c r="P3903" s="32" t="n">
        <f aca="false">M3903+N3903+O3903</f>
        <v>58</v>
      </c>
    </row>
    <row r="3904" s="18" customFormat="true" ht="15.75" hidden="false" customHeight="true" outlineLevel="0" collapsed="false">
      <c r="A3904" s="26" t="n">
        <v>3900</v>
      </c>
      <c r="B3904" s="34" t="s">
        <v>45</v>
      </c>
      <c r="C3904" s="35" t="s">
        <v>3449</v>
      </c>
      <c r="D3904" s="36" t="s">
        <v>470</v>
      </c>
      <c r="E3904" s="29" t="s">
        <v>3810</v>
      </c>
      <c r="F3904" s="29" t="n">
        <f aca="false">G3904+H3904+I3904</f>
        <v>3.89</v>
      </c>
      <c r="G3904" s="31"/>
      <c r="H3904" s="31" t="n">
        <v>3.89</v>
      </c>
      <c r="I3904" s="31"/>
      <c r="J3904" s="31" t="n">
        <v>10</v>
      </c>
      <c r="K3904" s="31" t="n">
        <v>10</v>
      </c>
      <c r="L3904" s="31" t="n">
        <v>15</v>
      </c>
      <c r="M3904" s="31" t="n">
        <f aca="false">G3904*J3904</f>
        <v>0</v>
      </c>
      <c r="N3904" s="31" t="n">
        <f aca="false">H3904*K3904</f>
        <v>38.9</v>
      </c>
      <c r="O3904" s="32" t="n">
        <f aca="false">I3904*L3904</f>
        <v>0</v>
      </c>
      <c r="P3904" s="32" t="n">
        <f aca="false">M3904+N3904+O3904</f>
        <v>38.9</v>
      </c>
    </row>
    <row r="3905" s="18" customFormat="true" ht="15.75" hidden="false" customHeight="true" outlineLevel="0" collapsed="false">
      <c r="A3905" s="26" t="n">
        <v>3901</v>
      </c>
      <c r="B3905" s="34" t="s">
        <v>45</v>
      </c>
      <c r="C3905" s="35" t="s">
        <v>3449</v>
      </c>
      <c r="D3905" s="36" t="s">
        <v>470</v>
      </c>
      <c r="E3905" s="29" t="s">
        <v>3811</v>
      </c>
      <c r="F3905" s="29" t="n">
        <f aca="false">G3905+H3905+I3905</f>
        <v>4</v>
      </c>
      <c r="G3905" s="31"/>
      <c r="H3905" s="31" t="n">
        <v>4</v>
      </c>
      <c r="I3905" s="31"/>
      <c r="J3905" s="31" t="n">
        <v>10</v>
      </c>
      <c r="K3905" s="31" t="n">
        <v>10</v>
      </c>
      <c r="L3905" s="31" t="n">
        <v>15</v>
      </c>
      <c r="M3905" s="31" t="n">
        <f aca="false">G3905*J3905</f>
        <v>0</v>
      </c>
      <c r="N3905" s="31" t="n">
        <f aca="false">H3905*K3905</f>
        <v>40</v>
      </c>
      <c r="O3905" s="32" t="n">
        <f aca="false">I3905*L3905</f>
        <v>0</v>
      </c>
      <c r="P3905" s="32" t="n">
        <f aca="false">M3905+N3905+O3905</f>
        <v>40</v>
      </c>
    </row>
    <row r="3906" s="18" customFormat="true" ht="15.75" hidden="false" customHeight="true" outlineLevel="0" collapsed="false">
      <c r="A3906" s="26" t="n">
        <v>3902</v>
      </c>
      <c r="B3906" s="34" t="s">
        <v>45</v>
      </c>
      <c r="C3906" s="35" t="s">
        <v>3449</v>
      </c>
      <c r="D3906" s="36" t="s">
        <v>470</v>
      </c>
      <c r="E3906" s="29" t="s">
        <v>3812</v>
      </c>
      <c r="F3906" s="29" t="n">
        <f aca="false">G3906+H3906+I3906</f>
        <v>14.08</v>
      </c>
      <c r="G3906" s="31"/>
      <c r="H3906" s="31" t="n">
        <v>14.08</v>
      </c>
      <c r="I3906" s="31"/>
      <c r="J3906" s="31" t="n">
        <v>10</v>
      </c>
      <c r="K3906" s="31" t="n">
        <v>10</v>
      </c>
      <c r="L3906" s="31" t="n">
        <v>15</v>
      </c>
      <c r="M3906" s="31" t="n">
        <f aca="false">G3906*J3906</f>
        <v>0</v>
      </c>
      <c r="N3906" s="31" t="n">
        <f aca="false">H3906*K3906</f>
        <v>140.8</v>
      </c>
      <c r="O3906" s="32" t="n">
        <f aca="false">I3906*L3906</f>
        <v>0</v>
      </c>
      <c r="P3906" s="32" t="n">
        <f aca="false">M3906+N3906+O3906</f>
        <v>140.8</v>
      </c>
    </row>
    <row r="3907" s="18" customFormat="true" ht="15.75" hidden="false" customHeight="true" outlineLevel="0" collapsed="false">
      <c r="A3907" s="26" t="n">
        <v>3903</v>
      </c>
      <c r="B3907" s="34" t="s">
        <v>45</v>
      </c>
      <c r="C3907" s="35" t="s">
        <v>3449</v>
      </c>
      <c r="D3907" s="36" t="s">
        <v>470</v>
      </c>
      <c r="E3907" s="29" t="s">
        <v>3813</v>
      </c>
      <c r="F3907" s="29" t="n">
        <f aca="false">G3907+H3907+I3907</f>
        <v>4.27</v>
      </c>
      <c r="G3907" s="31"/>
      <c r="H3907" s="31" t="n">
        <v>4.27</v>
      </c>
      <c r="I3907" s="31"/>
      <c r="J3907" s="31" t="n">
        <v>10</v>
      </c>
      <c r="K3907" s="31" t="n">
        <v>10</v>
      </c>
      <c r="L3907" s="31" t="n">
        <v>15</v>
      </c>
      <c r="M3907" s="31" t="n">
        <f aca="false">G3907*J3907</f>
        <v>0</v>
      </c>
      <c r="N3907" s="31" t="n">
        <f aca="false">H3907*K3907</f>
        <v>42.7</v>
      </c>
      <c r="O3907" s="32" t="n">
        <f aca="false">I3907*L3907</f>
        <v>0</v>
      </c>
      <c r="P3907" s="32" t="n">
        <f aca="false">M3907+N3907+O3907</f>
        <v>42.7</v>
      </c>
    </row>
    <row r="3908" s="18" customFormat="true" ht="15.75" hidden="false" customHeight="true" outlineLevel="0" collapsed="false">
      <c r="A3908" s="26" t="n">
        <v>3904</v>
      </c>
      <c r="B3908" s="34" t="s">
        <v>45</v>
      </c>
      <c r="C3908" s="35" t="s">
        <v>3449</v>
      </c>
      <c r="D3908" s="36" t="s">
        <v>470</v>
      </c>
      <c r="E3908" s="29" t="s">
        <v>3814</v>
      </c>
      <c r="F3908" s="29" t="n">
        <f aca="false">G3908+H3908+I3908</f>
        <v>4.14</v>
      </c>
      <c r="G3908" s="31"/>
      <c r="H3908" s="31" t="n">
        <v>4.14</v>
      </c>
      <c r="I3908" s="31"/>
      <c r="J3908" s="31" t="n">
        <v>10</v>
      </c>
      <c r="K3908" s="31" t="n">
        <v>10</v>
      </c>
      <c r="L3908" s="31" t="n">
        <v>15</v>
      </c>
      <c r="M3908" s="31" t="n">
        <f aca="false">G3908*J3908</f>
        <v>0</v>
      </c>
      <c r="N3908" s="31" t="n">
        <f aca="false">H3908*K3908</f>
        <v>41.4</v>
      </c>
      <c r="O3908" s="32" t="n">
        <f aca="false">I3908*L3908</f>
        <v>0</v>
      </c>
      <c r="P3908" s="32" t="n">
        <f aca="false">M3908+N3908+O3908</f>
        <v>41.4</v>
      </c>
    </row>
    <row r="3909" s="18" customFormat="true" ht="15.75" hidden="false" customHeight="true" outlineLevel="0" collapsed="false">
      <c r="A3909" s="26" t="n">
        <v>3905</v>
      </c>
      <c r="B3909" s="34" t="s">
        <v>45</v>
      </c>
      <c r="C3909" s="35" t="s">
        <v>3449</v>
      </c>
      <c r="D3909" s="36" t="s">
        <v>470</v>
      </c>
      <c r="E3909" s="29" t="s">
        <v>3815</v>
      </c>
      <c r="F3909" s="29" t="n">
        <f aca="false">G3909+H3909+I3909</f>
        <v>3.77</v>
      </c>
      <c r="G3909" s="31"/>
      <c r="H3909" s="31" t="n">
        <v>3.77</v>
      </c>
      <c r="I3909" s="31"/>
      <c r="J3909" s="31" t="n">
        <v>10</v>
      </c>
      <c r="K3909" s="31" t="n">
        <v>10</v>
      </c>
      <c r="L3909" s="31" t="n">
        <v>15</v>
      </c>
      <c r="M3909" s="31" t="n">
        <f aca="false">G3909*J3909</f>
        <v>0</v>
      </c>
      <c r="N3909" s="31" t="n">
        <f aca="false">H3909*K3909</f>
        <v>37.7</v>
      </c>
      <c r="O3909" s="32" t="n">
        <f aca="false">I3909*L3909</f>
        <v>0</v>
      </c>
      <c r="P3909" s="32" t="n">
        <f aca="false">M3909+N3909+O3909</f>
        <v>37.7</v>
      </c>
    </row>
    <row r="3910" s="18" customFormat="true" ht="15.75" hidden="false" customHeight="true" outlineLevel="0" collapsed="false">
      <c r="A3910" s="26" t="n">
        <v>3906</v>
      </c>
      <c r="B3910" s="34" t="s">
        <v>45</v>
      </c>
      <c r="C3910" s="35" t="s">
        <v>3449</v>
      </c>
      <c r="D3910" s="36" t="s">
        <v>470</v>
      </c>
      <c r="E3910" s="29" t="s">
        <v>3816</v>
      </c>
      <c r="F3910" s="29" t="n">
        <f aca="false">G3910+H3910+I3910</f>
        <v>5.19</v>
      </c>
      <c r="G3910" s="31"/>
      <c r="H3910" s="31" t="n">
        <v>5.19</v>
      </c>
      <c r="I3910" s="31"/>
      <c r="J3910" s="31" t="n">
        <v>10</v>
      </c>
      <c r="K3910" s="31" t="n">
        <v>10</v>
      </c>
      <c r="L3910" s="31" t="n">
        <v>15</v>
      </c>
      <c r="M3910" s="31" t="n">
        <f aca="false">G3910*J3910</f>
        <v>0</v>
      </c>
      <c r="N3910" s="31" t="n">
        <f aca="false">H3910*K3910</f>
        <v>51.9</v>
      </c>
      <c r="O3910" s="32" t="n">
        <f aca="false">I3910*L3910</f>
        <v>0</v>
      </c>
      <c r="P3910" s="32" t="n">
        <f aca="false">M3910+N3910+O3910</f>
        <v>51.9</v>
      </c>
    </row>
    <row r="3911" s="18" customFormat="true" ht="15.75" hidden="false" customHeight="true" outlineLevel="0" collapsed="false">
      <c r="A3911" s="26" t="n">
        <v>3907</v>
      </c>
      <c r="B3911" s="34" t="s">
        <v>45</v>
      </c>
      <c r="C3911" s="35" t="s">
        <v>3449</v>
      </c>
      <c r="D3911" s="36" t="s">
        <v>470</v>
      </c>
      <c r="E3911" s="29" t="s">
        <v>3817</v>
      </c>
      <c r="F3911" s="29" t="n">
        <f aca="false">G3911+H3911+I3911</f>
        <v>4.44</v>
      </c>
      <c r="G3911" s="31"/>
      <c r="H3911" s="31" t="n">
        <v>4.44</v>
      </c>
      <c r="I3911" s="31"/>
      <c r="J3911" s="31" t="n">
        <v>10</v>
      </c>
      <c r="K3911" s="31" t="n">
        <v>10</v>
      </c>
      <c r="L3911" s="31" t="n">
        <v>15</v>
      </c>
      <c r="M3911" s="31" t="n">
        <f aca="false">G3911*J3911</f>
        <v>0</v>
      </c>
      <c r="N3911" s="31" t="n">
        <f aca="false">H3911*K3911</f>
        <v>44.4</v>
      </c>
      <c r="O3911" s="32" t="n">
        <f aca="false">I3911*L3911</f>
        <v>0</v>
      </c>
      <c r="P3911" s="32" t="n">
        <f aca="false">M3911+N3911+O3911</f>
        <v>44.4</v>
      </c>
    </row>
    <row r="3912" s="18" customFormat="true" ht="15.75" hidden="false" customHeight="true" outlineLevel="0" collapsed="false">
      <c r="A3912" s="26" t="n">
        <v>3908</v>
      </c>
      <c r="B3912" s="34" t="s">
        <v>45</v>
      </c>
      <c r="C3912" s="35" t="s">
        <v>3449</v>
      </c>
      <c r="D3912" s="36" t="s">
        <v>470</v>
      </c>
      <c r="E3912" s="29" t="s">
        <v>3818</v>
      </c>
      <c r="F3912" s="29" t="n">
        <f aca="false">G3912+H3912+I3912</f>
        <v>2.89</v>
      </c>
      <c r="G3912" s="31"/>
      <c r="H3912" s="31" t="n">
        <v>2.89</v>
      </c>
      <c r="I3912" s="31"/>
      <c r="J3912" s="31" t="n">
        <v>10</v>
      </c>
      <c r="K3912" s="31" t="n">
        <v>10</v>
      </c>
      <c r="L3912" s="31" t="n">
        <v>15</v>
      </c>
      <c r="M3912" s="31" t="n">
        <f aca="false">G3912*J3912</f>
        <v>0</v>
      </c>
      <c r="N3912" s="31" t="n">
        <f aca="false">H3912*K3912</f>
        <v>28.9</v>
      </c>
      <c r="O3912" s="32" t="n">
        <f aca="false">I3912*L3912</f>
        <v>0</v>
      </c>
      <c r="P3912" s="32" t="n">
        <f aca="false">M3912+N3912+O3912</f>
        <v>28.9</v>
      </c>
    </row>
    <row r="3913" s="18" customFormat="true" ht="15.75" hidden="false" customHeight="true" outlineLevel="0" collapsed="false">
      <c r="A3913" s="26" t="n">
        <v>3909</v>
      </c>
      <c r="B3913" s="34" t="s">
        <v>45</v>
      </c>
      <c r="C3913" s="35" t="s">
        <v>3449</v>
      </c>
      <c r="D3913" s="36" t="s">
        <v>470</v>
      </c>
      <c r="E3913" s="29" t="s">
        <v>3819</v>
      </c>
      <c r="F3913" s="29" t="n">
        <f aca="false">G3913+H3913+I3913</f>
        <v>4.22</v>
      </c>
      <c r="G3913" s="31"/>
      <c r="H3913" s="31" t="n">
        <v>4.22</v>
      </c>
      <c r="I3913" s="31"/>
      <c r="J3913" s="31" t="n">
        <v>10</v>
      </c>
      <c r="K3913" s="31" t="n">
        <v>10</v>
      </c>
      <c r="L3913" s="31" t="n">
        <v>15</v>
      </c>
      <c r="M3913" s="31" t="n">
        <f aca="false">G3913*J3913</f>
        <v>0</v>
      </c>
      <c r="N3913" s="31" t="n">
        <f aca="false">H3913*K3913</f>
        <v>42.2</v>
      </c>
      <c r="O3913" s="32" t="n">
        <f aca="false">I3913*L3913</f>
        <v>0</v>
      </c>
      <c r="P3913" s="32" t="n">
        <f aca="false">M3913+N3913+O3913</f>
        <v>42.2</v>
      </c>
    </row>
    <row r="3914" s="18" customFormat="true" ht="15.75" hidden="false" customHeight="true" outlineLevel="0" collapsed="false">
      <c r="A3914" s="26" t="n">
        <v>3910</v>
      </c>
      <c r="B3914" s="34" t="s">
        <v>45</v>
      </c>
      <c r="C3914" s="35" t="s">
        <v>3449</v>
      </c>
      <c r="D3914" s="36" t="s">
        <v>470</v>
      </c>
      <c r="E3914" s="29" t="s">
        <v>3820</v>
      </c>
      <c r="F3914" s="29" t="n">
        <f aca="false">G3914+H3914+I3914</f>
        <v>1.72</v>
      </c>
      <c r="G3914" s="31"/>
      <c r="H3914" s="31" t="n">
        <v>1.72</v>
      </c>
      <c r="I3914" s="31"/>
      <c r="J3914" s="31" t="n">
        <v>10</v>
      </c>
      <c r="K3914" s="31" t="n">
        <v>10</v>
      </c>
      <c r="L3914" s="31" t="n">
        <v>15</v>
      </c>
      <c r="M3914" s="31" t="n">
        <f aca="false">G3914*J3914</f>
        <v>0</v>
      </c>
      <c r="N3914" s="31" t="n">
        <f aca="false">H3914*K3914</f>
        <v>17.2</v>
      </c>
      <c r="O3914" s="32" t="n">
        <f aca="false">I3914*L3914</f>
        <v>0</v>
      </c>
      <c r="P3914" s="32" t="n">
        <f aca="false">M3914+N3914+O3914</f>
        <v>17.2</v>
      </c>
    </row>
    <row r="3915" s="18" customFormat="true" ht="15.75" hidden="false" customHeight="true" outlineLevel="0" collapsed="false">
      <c r="A3915" s="26" t="n">
        <v>3911</v>
      </c>
      <c r="B3915" s="34" t="s">
        <v>45</v>
      </c>
      <c r="C3915" s="35" t="s">
        <v>3449</v>
      </c>
      <c r="D3915" s="36" t="s">
        <v>470</v>
      </c>
      <c r="E3915" s="29" t="s">
        <v>3821</v>
      </c>
      <c r="F3915" s="29" t="n">
        <f aca="false">G3915+H3915+I3915</f>
        <v>3.94</v>
      </c>
      <c r="G3915" s="31"/>
      <c r="H3915" s="31" t="n">
        <v>3.94</v>
      </c>
      <c r="I3915" s="31"/>
      <c r="J3915" s="31" t="n">
        <v>10</v>
      </c>
      <c r="K3915" s="31" t="n">
        <v>10</v>
      </c>
      <c r="L3915" s="31" t="n">
        <v>15</v>
      </c>
      <c r="M3915" s="31" t="n">
        <f aca="false">G3915*J3915</f>
        <v>0</v>
      </c>
      <c r="N3915" s="31" t="n">
        <f aca="false">H3915*K3915</f>
        <v>39.4</v>
      </c>
      <c r="O3915" s="32" t="n">
        <f aca="false">I3915*L3915</f>
        <v>0</v>
      </c>
      <c r="P3915" s="32" t="n">
        <f aca="false">M3915+N3915+O3915</f>
        <v>39.4</v>
      </c>
    </row>
    <row r="3916" s="18" customFormat="true" ht="15.75" hidden="false" customHeight="true" outlineLevel="0" collapsed="false">
      <c r="A3916" s="26" t="n">
        <v>3912</v>
      </c>
      <c r="B3916" s="34" t="s">
        <v>45</v>
      </c>
      <c r="C3916" s="35" t="s">
        <v>3449</v>
      </c>
      <c r="D3916" s="36" t="s">
        <v>470</v>
      </c>
      <c r="E3916" s="29" t="s">
        <v>3822</v>
      </c>
      <c r="F3916" s="29" t="n">
        <f aca="false">G3916+H3916+I3916</f>
        <v>9.02</v>
      </c>
      <c r="G3916" s="31"/>
      <c r="H3916" s="31" t="n">
        <v>9.02</v>
      </c>
      <c r="I3916" s="31"/>
      <c r="J3916" s="31" t="n">
        <v>10</v>
      </c>
      <c r="K3916" s="31" t="n">
        <v>10</v>
      </c>
      <c r="L3916" s="31" t="n">
        <v>15</v>
      </c>
      <c r="M3916" s="31" t="n">
        <f aca="false">G3916*J3916</f>
        <v>0</v>
      </c>
      <c r="N3916" s="31" t="n">
        <f aca="false">H3916*K3916</f>
        <v>90.2</v>
      </c>
      <c r="O3916" s="32" t="n">
        <f aca="false">I3916*L3916</f>
        <v>0</v>
      </c>
      <c r="P3916" s="32" t="n">
        <f aca="false">M3916+N3916+O3916</f>
        <v>90.2</v>
      </c>
    </row>
    <row r="3917" s="18" customFormat="true" ht="15.75" hidden="false" customHeight="true" outlineLevel="0" collapsed="false">
      <c r="A3917" s="26" t="n">
        <v>3913</v>
      </c>
      <c r="B3917" s="34" t="s">
        <v>45</v>
      </c>
      <c r="C3917" s="35" t="s">
        <v>3449</v>
      </c>
      <c r="D3917" s="36" t="s">
        <v>470</v>
      </c>
      <c r="E3917" s="29" t="s">
        <v>3823</v>
      </c>
      <c r="F3917" s="29" t="n">
        <f aca="false">G3917+H3917+I3917</f>
        <v>2.24</v>
      </c>
      <c r="G3917" s="31"/>
      <c r="H3917" s="31" t="n">
        <v>2.24</v>
      </c>
      <c r="I3917" s="31"/>
      <c r="J3917" s="31" t="n">
        <v>10</v>
      </c>
      <c r="K3917" s="31" t="n">
        <v>10</v>
      </c>
      <c r="L3917" s="31" t="n">
        <v>15</v>
      </c>
      <c r="M3917" s="31" t="n">
        <f aca="false">G3917*J3917</f>
        <v>0</v>
      </c>
      <c r="N3917" s="31" t="n">
        <f aca="false">H3917*K3917</f>
        <v>22.4</v>
      </c>
      <c r="O3917" s="32" t="n">
        <f aca="false">I3917*L3917</f>
        <v>0</v>
      </c>
      <c r="P3917" s="32" t="n">
        <f aca="false">M3917+N3917+O3917</f>
        <v>22.4</v>
      </c>
    </row>
    <row r="3918" s="18" customFormat="true" ht="15.75" hidden="false" customHeight="true" outlineLevel="0" collapsed="false">
      <c r="A3918" s="26" t="n">
        <v>3914</v>
      </c>
      <c r="B3918" s="34" t="s">
        <v>45</v>
      </c>
      <c r="C3918" s="35" t="s">
        <v>3449</v>
      </c>
      <c r="D3918" s="36" t="s">
        <v>470</v>
      </c>
      <c r="E3918" s="29" t="s">
        <v>3824</v>
      </c>
      <c r="F3918" s="29" t="n">
        <f aca="false">G3918+H3918+I3918</f>
        <v>3.87</v>
      </c>
      <c r="G3918" s="31"/>
      <c r="H3918" s="31" t="n">
        <v>3.87</v>
      </c>
      <c r="I3918" s="31"/>
      <c r="J3918" s="31" t="n">
        <v>10</v>
      </c>
      <c r="K3918" s="31" t="n">
        <v>10</v>
      </c>
      <c r="L3918" s="31" t="n">
        <v>15</v>
      </c>
      <c r="M3918" s="31" t="n">
        <f aca="false">G3918*J3918</f>
        <v>0</v>
      </c>
      <c r="N3918" s="31" t="n">
        <f aca="false">H3918*K3918</f>
        <v>38.7</v>
      </c>
      <c r="O3918" s="32" t="n">
        <f aca="false">I3918*L3918</f>
        <v>0</v>
      </c>
      <c r="P3918" s="32" t="n">
        <f aca="false">M3918+N3918+O3918</f>
        <v>38.7</v>
      </c>
    </row>
    <row r="3919" s="18" customFormat="true" ht="15.75" hidden="false" customHeight="true" outlineLevel="0" collapsed="false">
      <c r="A3919" s="26" t="n">
        <v>3915</v>
      </c>
      <c r="B3919" s="34" t="s">
        <v>45</v>
      </c>
      <c r="C3919" s="35" t="s">
        <v>3449</v>
      </c>
      <c r="D3919" s="36" t="s">
        <v>470</v>
      </c>
      <c r="E3919" s="29" t="s">
        <v>3825</v>
      </c>
      <c r="F3919" s="29" t="n">
        <f aca="false">G3919+H3919+I3919</f>
        <v>9.58</v>
      </c>
      <c r="G3919" s="31"/>
      <c r="H3919" s="31" t="n">
        <v>9.58</v>
      </c>
      <c r="I3919" s="31"/>
      <c r="J3919" s="31" t="n">
        <v>10</v>
      </c>
      <c r="K3919" s="31" t="n">
        <v>10</v>
      </c>
      <c r="L3919" s="31" t="n">
        <v>15</v>
      </c>
      <c r="M3919" s="31" t="n">
        <f aca="false">G3919*J3919</f>
        <v>0</v>
      </c>
      <c r="N3919" s="31" t="n">
        <f aca="false">H3919*K3919</f>
        <v>95.8</v>
      </c>
      <c r="O3919" s="32" t="n">
        <f aca="false">I3919*L3919</f>
        <v>0</v>
      </c>
      <c r="P3919" s="32" t="n">
        <f aca="false">M3919+N3919+O3919</f>
        <v>95.8</v>
      </c>
    </row>
    <row r="3920" s="18" customFormat="true" ht="15.75" hidden="false" customHeight="true" outlineLevel="0" collapsed="false">
      <c r="A3920" s="26" t="n">
        <v>3916</v>
      </c>
      <c r="B3920" s="34" t="s">
        <v>45</v>
      </c>
      <c r="C3920" s="35" t="s">
        <v>3449</v>
      </c>
      <c r="D3920" s="36" t="s">
        <v>470</v>
      </c>
      <c r="E3920" s="29" t="s">
        <v>3826</v>
      </c>
      <c r="F3920" s="29" t="n">
        <f aca="false">G3920+H3920+I3920</f>
        <v>2.18</v>
      </c>
      <c r="G3920" s="31"/>
      <c r="H3920" s="31" t="n">
        <v>2.18</v>
      </c>
      <c r="I3920" s="31"/>
      <c r="J3920" s="31" t="n">
        <v>10</v>
      </c>
      <c r="K3920" s="31" t="n">
        <v>10</v>
      </c>
      <c r="L3920" s="31" t="n">
        <v>15</v>
      </c>
      <c r="M3920" s="31" t="n">
        <f aca="false">G3920*J3920</f>
        <v>0</v>
      </c>
      <c r="N3920" s="31" t="n">
        <f aca="false">H3920*K3920</f>
        <v>21.8</v>
      </c>
      <c r="O3920" s="32" t="n">
        <f aca="false">I3920*L3920</f>
        <v>0</v>
      </c>
      <c r="P3920" s="32" t="n">
        <f aca="false">M3920+N3920+O3920</f>
        <v>21.8</v>
      </c>
    </row>
    <row r="3921" s="18" customFormat="true" ht="15.75" hidden="false" customHeight="true" outlineLevel="0" collapsed="false">
      <c r="A3921" s="26" t="n">
        <v>3917</v>
      </c>
      <c r="B3921" s="34" t="s">
        <v>45</v>
      </c>
      <c r="C3921" s="35" t="s">
        <v>3449</v>
      </c>
      <c r="D3921" s="36" t="s">
        <v>470</v>
      </c>
      <c r="E3921" s="29" t="s">
        <v>3827</v>
      </c>
      <c r="F3921" s="29" t="n">
        <f aca="false">G3921+H3921+I3921</f>
        <v>3.57</v>
      </c>
      <c r="G3921" s="31"/>
      <c r="H3921" s="31" t="n">
        <v>3.57</v>
      </c>
      <c r="I3921" s="31"/>
      <c r="J3921" s="31" t="n">
        <v>10</v>
      </c>
      <c r="K3921" s="31" t="n">
        <v>10</v>
      </c>
      <c r="L3921" s="31" t="n">
        <v>15</v>
      </c>
      <c r="M3921" s="31" t="n">
        <f aca="false">G3921*J3921</f>
        <v>0</v>
      </c>
      <c r="N3921" s="31" t="n">
        <f aca="false">H3921*K3921</f>
        <v>35.7</v>
      </c>
      <c r="O3921" s="32" t="n">
        <f aca="false">I3921*L3921</f>
        <v>0</v>
      </c>
      <c r="P3921" s="32" t="n">
        <f aca="false">M3921+N3921+O3921</f>
        <v>35.7</v>
      </c>
    </row>
    <row r="3922" s="18" customFormat="true" ht="15.75" hidden="false" customHeight="true" outlineLevel="0" collapsed="false">
      <c r="A3922" s="26" t="n">
        <v>3918</v>
      </c>
      <c r="B3922" s="34" t="s">
        <v>45</v>
      </c>
      <c r="C3922" s="35" t="s">
        <v>3449</v>
      </c>
      <c r="D3922" s="36" t="s">
        <v>470</v>
      </c>
      <c r="E3922" s="29" t="s">
        <v>3828</v>
      </c>
      <c r="F3922" s="29" t="n">
        <f aca="false">G3922+H3922+I3922</f>
        <v>4.22</v>
      </c>
      <c r="G3922" s="31"/>
      <c r="H3922" s="31" t="n">
        <v>4.22</v>
      </c>
      <c r="I3922" s="31"/>
      <c r="J3922" s="31" t="n">
        <v>10</v>
      </c>
      <c r="K3922" s="31" t="n">
        <v>10</v>
      </c>
      <c r="L3922" s="31" t="n">
        <v>15</v>
      </c>
      <c r="M3922" s="31" t="n">
        <f aca="false">G3922*J3922</f>
        <v>0</v>
      </c>
      <c r="N3922" s="31" t="n">
        <f aca="false">H3922*K3922</f>
        <v>42.2</v>
      </c>
      <c r="O3922" s="32" t="n">
        <f aca="false">I3922*L3922</f>
        <v>0</v>
      </c>
      <c r="P3922" s="32" t="n">
        <f aca="false">M3922+N3922+O3922</f>
        <v>42.2</v>
      </c>
    </row>
    <row r="3923" s="18" customFormat="true" ht="15.75" hidden="false" customHeight="true" outlineLevel="0" collapsed="false">
      <c r="A3923" s="26" t="n">
        <v>3919</v>
      </c>
      <c r="B3923" s="34" t="s">
        <v>45</v>
      </c>
      <c r="C3923" s="35" t="s">
        <v>3449</v>
      </c>
      <c r="D3923" s="36" t="s">
        <v>470</v>
      </c>
      <c r="E3923" s="29" t="s">
        <v>3829</v>
      </c>
      <c r="F3923" s="29" t="n">
        <f aca="false">G3923+H3923+I3923</f>
        <v>3.86</v>
      </c>
      <c r="G3923" s="31"/>
      <c r="H3923" s="31" t="n">
        <v>3.86</v>
      </c>
      <c r="I3923" s="31"/>
      <c r="J3923" s="31" t="n">
        <v>10</v>
      </c>
      <c r="K3923" s="31" t="n">
        <v>10</v>
      </c>
      <c r="L3923" s="31" t="n">
        <v>15</v>
      </c>
      <c r="M3923" s="31" t="n">
        <f aca="false">G3923*J3923</f>
        <v>0</v>
      </c>
      <c r="N3923" s="31" t="n">
        <f aca="false">H3923*K3923</f>
        <v>38.6</v>
      </c>
      <c r="O3923" s="32" t="n">
        <f aca="false">I3923*L3923</f>
        <v>0</v>
      </c>
      <c r="P3923" s="32" t="n">
        <f aca="false">M3923+N3923+O3923</f>
        <v>38.6</v>
      </c>
    </row>
    <row r="3924" s="18" customFormat="true" ht="15.75" hidden="false" customHeight="true" outlineLevel="0" collapsed="false">
      <c r="A3924" s="26" t="n">
        <v>3920</v>
      </c>
      <c r="B3924" s="34" t="s">
        <v>45</v>
      </c>
      <c r="C3924" s="35" t="s">
        <v>3449</v>
      </c>
      <c r="D3924" s="36" t="s">
        <v>470</v>
      </c>
      <c r="E3924" s="29" t="s">
        <v>3830</v>
      </c>
      <c r="F3924" s="29" t="n">
        <f aca="false">G3924+H3924+I3924</f>
        <v>2.16</v>
      </c>
      <c r="G3924" s="31"/>
      <c r="H3924" s="31" t="n">
        <v>2.16</v>
      </c>
      <c r="I3924" s="31"/>
      <c r="J3924" s="31" t="n">
        <v>10</v>
      </c>
      <c r="K3924" s="31" t="n">
        <v>10</v>
      </c>
      <c r="L3924" s="31" t="n">
        <v>15</v>
      </c>
      <c r="M3924" s="31" t="n">
        <f aca="false">G3924*J3924</f>
        <v>0</v>
      </c>
      <c r="N3924" s="31" t="n">
        <f aca="false">H3924*K3924</f>
        <v>21.6</v>
      </c>
      <c r="O3924" s="32" t="n">
        <f aca="false">I3924*L3924</f>
        <v>0</v>
      </c>
      <c r="P3924" s="32" t="n">
        <f aca="false">M3924+N3924+O3924</f>
        <v>21.6</v>
      </c>
    </row>
    <row r="3925" s="18" customFormat="true" ht="15.75" hidden="false" customHeight="true" outlineLevel="0" collapsed="false">
      <c r="A3925" s="26" t="n">
        <v>3921</v>
      </c>
      <c r="B3925" s="34" t="s">
        <v>45</v>
      </c>
      <c r="C3925" s="35" t="s">
        <v>3449</v>
      </c>
      <c r="D3925" s="36" t="s">
        <v>470</v>
      </c>
      <c r="E3925" s="29" t="s">
        <v>3831</v>
      </c>
      <c r="F3925" s="29" t="n">
        <f aca="false">G3925+H3925+I3925</f>
        <v>2.2</v>
      </c>
      <c r="G3925" s="31"/>
      <c r="H3925" s="31" t="n">
        <v>2.2</v>
      </c>
      <c r="I3925" s="31"/>
      <c r="J3925" s="31" t="n">
        <v>10</v>
      </c>
      <c r="K3925" s="31" t="n">
        <v>10</v>
      </c>
      <c r="L3925" s="31" t="n">
        <v>15</v>
      </c>
      <c r="M3925" s="31" t="n">
        <f aca="false">G3925*J3925</f>
        <v>0</v>
      </c>
      <c r="N3925" s="31" t="n">
        <f aca="false">H3925*K3925</f>
        <v>22</v>
      </c>
      <c r="O3925" s="32" t="n">
        <f aca="false">I3925*L3925</f>
        <v>0</v>
      </c>
      <c r="P3925" s="32" t="n">
        <f aca="false">M3925+N3925+O3925</f>
        <v>22</v>
      </c>
    </row>
    <row r="3926" s="18" customFormat="true" ht="15.75" hidden="false" customHeight="true" outlineLevel="0" collapsed="false">
      <c r="A3926" s="26" t="n">
        <v>3922</v>
      </c>
      <c r="B3926" s="34" t="s">
        <v>45</v>
      </c>
      <c r="C3926" s="35" t="s">
        <v>3449</v>
      </c>
      <c r="D3926" s="36" t="s">
        <v>470</v>
      </c>
      <c r="E3926" s="29" t="s">
        <v>3832</v>
      </c>
      <c r="F3926" s="29" t="n">
        <f aca="false">G3926+H3926+I3926</f>
        <v>2.25</v>
      </c>
      <c r="G3926" s="31"/>
      <c r="H3926" s="31" t="n">
        <v>2.25</v>
      </c>
      <c r="I3926" s="31"/>
      <c r="J3926" s="31" t="n">
        <v>10</v>
      </c>
      <c r="K3926" s="31" t="n">
        <v>10</v>
      </c>
      <c r="L3926" s="31" t="n">
        <v>15</v>
      </c>
      <c r="M3926" s="31" t="n">
        <f aca="false">G3926*J3926</f>
        <v>0</v>
      </c>
      <c r="N3926" s="31" t="n">
        <f aca="false">H3926*K3926</f>
        <v>22.5</v>
      </c>
      <c r="O3926" s="32" t="n">
        <f aca="false">I3926*L3926</f>
        <v>0</v>
      </c>
      <c r="P3926" s="32" t="n">
        <f aca="false">M3926+N3926+O3926</f>
        <v>22.5</v>
      </c>
    </row>
    <row r="3927" s="18" customFormat="true" ht="15.75" hidden="false" customHeight="true" outlineLevel="0" collapsed="false">
      <c r="A3927" s="26" t="n">
        <v>3923</v>
      </c>
      <c r="B3927" s="34" t="s">
        <v>45</v>
      </c>
      <c r="C3927" s="35" t="s">
        <v>3449</v>
      </c>
      <c r="D3927" s="36" t="s">
        <v>470</v>
      </c>
      <c r="E3927" s="29" t="s">
        <v>3833</v>
      </c>
      <c r="F3927" s="29" t="n">
        <f aca="false">G3927+H3927+I3927</f>
        <v>3.45</v>
      </c>
      <c r="G3927" s="31"/>
      <c r="H3927" s="31" t="n">
        <v>3.45</v>
      </c>
      <c r="I3927" s="31"/>
      <c r="J3927" s="31" t="n">
        <v>10</v>
      </c>
      <c r="K3927" s="31" t="n">
        <v>10</v>
      </c>
      <c r="L3927" s="31" t="n">
        <v>15</v>
      </c>
      <c r="M3927" s="31" t="n">
        <f aca="false">G3927*J3927</f>
        <v>0</v>
      </c>
      <c r="N3927" s="31" t="n">
        <f aca="false">H3927*K3927</f>
        <v>34.5</v>
      </c>
      <c r="O3927" s="32" t="n">
        <f aca="false">I3927*L3927</f>
        <v>0</v>
      </c>
      <c r="P3927" s="32" t="n">
        <f aca="false">M3927+N3927+O3927</f>
        <v>34.5</v>
      </c>
    </row>
    <row r="3928" s="18" customFormat="true" ht="15.75" hidden="false" customHeight="true" outlineLevel="0" collapsed="false">
      <c r="A3928" s="26" t="n">
        <v>3924</v>
      </c>
      <c r="B3928" s="34" t="s">
        <v>45</v>
      </c>
      <c r="C3928" s="35" t="s">
        <v>3449</v>
      </c>
      <c r="D3928" s="36" t="s">
        <v>470</v>
      </c>
      <c r="E3928" s="29" t="s">
        <v>3834</v>
      </c>
      <c r="F3928" s="29" t="n">
        <f aca="false">G3928+H3928+I3928</f>
        <v>12.32</v>
      </c>
      <c r="G3928" s="31"/>
      <c r="H3928" s="31" t="n">
        <v>12.32</v>
      </c>
      <c r="I3928" s="31"/>
      <c r="J3928" s="31" t="n">
        <v>10</v>
      </c>
      <c r="K3928" s="31" t="n">
        <v>10</v>
      </c>
      <c r="L3928" s="31" t="n">
        <v>15</v>
      </c>
      <c r="M3928" s="31" t="n">
        <f aca="false">G3928*J3928</f>
        <v>0</v>
      </c>
      <c r="N3928" s="31" t="n">
        <f aca="false">H3928*K3928</f>
        <v>123.2</v>
      </c>
      <c r="O3928" s="32" t="n">
        <f aca="false">I3928*L3928</f>
        <v>0</v>
      </c>
      <c r="P3928" s="32" t="n">
        <f aca="false">M3928+N3928+O3928</f>
        <v>123.2</v>
      </c>
    </row>
    <row r="3929" s="18" customFormat="true" ht="15.75" hidden="false" customHeight="true" outlineLevel="0" collapsed="false">
      <c r="A3929" s="26" t="n">
        <v>3925</v>
      </c>
      <c r="B3929" s="34" t="s">
        <v>45</v>
      </c>
      <c r="C3929" s="35" t="s">
        <v>3449</v>
      </c>
      <c r="D3929" s="36" t="s">
        <v>470</v>
      </c>
      <c r="E3929" s="29" t="s">
        <v>3835</v>
      </c>
      <c r="F3929" s="29" t="n">
        <f aca="false">G3929+H3929+I3929</f>
        <v>9.4</v>
      </c>
      <c r="G3929" s="31"/>
      <c r="H3929" s="31" t="n">
        <v>9.4</v>
      </c>
      <c r="I3929" s="31"/>
      <c r="J3929" s="31" t="n">
        <v>10</v>
      </c>
      <c r="K3929" s="31" t="n">
        <v>10</v>
      </c>
      <c r="L3929" s="31" t="n">
        <v>15</v>
      </c>
      <c r="M3929" s="31" t="n">
        <f aca="false">G3929*J3929</f>
        <v>0</v>
      </c>
      <c r="N3929" s="31" t="n">
        <f aca="false">H3929*K3929</f>
        <v>94</v>
      </c>
      <c r="O3929" s="32" t="n">
        <f aca="false">I3929*L3929</f>
        <v>0</v>
      </c>
      <c r="P3929" s="32" t="n">
        <f aca="false">M3929+N3929+O3929</f>
        <v>94</v>
      </c>
    </row>
    <row r="3930" s="18" customFormat="true" ht="15.75" hidden="false" customHeight="true" outlineLevel="0" collapsed="false">
      <c r="A3930" s="26" t="n">
        <v>3926</v>
      </c>
      <c r="B3930" s="34" t="s">
        <v>45</v>
      </c>
      <c r="C3930" s="35" t="s">
        <v>3449</v>
      </c>
      <c r="D3930" s="36" t="s">
        <v>470</v>
      </c>
      <c r="E3930" s="29" t="s">
        <v>3836</v>
      </c>
      <c r="F3930" s="29" t="n">
        <f aca="false">G3930+H3930+I3930</f>
        <v>4.57</v>
      </c>
      <c r="G3930" s="31"/>
      <c r="H3930" s="31" t="n">
        <v>4.57</v>
      </c>
      <c r="I3930" s="31"/>
      <c r="J3930" s="31" t="n">
        <v>10</v>
      </c>
      <c r="K3930" s="31" t="n">
        <v>10</v>
      </c>
      <c r="L3930" s="31" t="n">
        <v>15</v>
      </c>
      <c r="M3930" s="31" t="n">
        <f aca="false">G3930*J3930</f>
        <v>0</v>
      </c>
      <c r="N3930" s="31" t="n">
        <f aca="false">H3930*K3930</f>
        <v>45.7</v>
      </c>
      <c r="O3930" s="32" t="n">
        <f aca="false">I3930*L3930</f>
        <v>0</v>
      </c>
      <c r="P3930" s="32" t="n">
        <f aca="false">M3930+N3930+O3930</f>
        <v>45.7</v>
      </c>
    </row>
    <row r="3931" s="18" customFormat="true" ht="15.75" hidden="false" customHeight="true" outlineLevel="0" collapsed="false">
      <c r="A3931" s="26" t="n">
        <v>3927</v>
      </c>
      <c r="B3931" s="34" t="s">
        <v>45</v>
      </c>
      <c r="C3931" s="35" t="s">
        <v>3449</v>
      </c>
      <c r="D3931" s="36" t="s">
        <v>470</v>
      </c>
      <c r="E3931" s="29" t="s">
        <v>3837</v>
      </c>
      <c r="F3931" s="29" t="n">
        <f aca="false">G3931+H3931+I3931</f>
        <v>5.2</v>
      </c>
      <c r="G3931" s="31"/>
      <c r="H3931" s="31" t="n">
        <v>5.2</v>
      </c>
      <c r="I3931" s="31"/>
      <c r="J3931" s="31" t="n">
        <v>10</v>
      </c>
      <c r="K3931" s="31" t="n">
        <v>10</v>
      </c>
      <c r="L3931" s="31" t="n">
        <v>15</v>
      </c>
      <c r="M3931" s="31" t="n">
        <f aca="false">G3931*J3931</f>
        <v>0</v>
      </c>
      <c r="N3931" s="31" t="n">
        <f aca="false">H3931*K3931</f>
        <v>52</v>
      </c>
      <c r="O3931" s="32" t="n">
        <f aca="false">I3931*L3931</f>
        <v>0</v>
      </c>
      <c r="P3931" s="32" t="n">
        <f aca="false">M3931+N3931+O3931</f>
        <v>52</v>
      </c>
    </row>
    <row r="3932" s="18" customFormat="true" ht="15.75" hidden="false" customHeight="true" outlineLevel="0" collapsed="false">
      <c r="A3932" s="26" t="n">
        <v>3928</v>
      </c>
      <c r="B3932" s="34" t="s">
        <v>45</v>
      </c>
      <c r="C3932" s="35" t="s">
        <v>3449</v>
      </c>
      <c r="D3932" s="36" t="s">
        <v>470</v>
      </c>
      <c r="E3932" s="29" t="s">
        <v>3838</v>
      </c>
      <c r="F3932" s="29" t="n">
        <f aca="false">G3932+H3932+I3932</f>
        <v>6.15</v>
      </c>
      <c r="G3932" s="31"/>
      <c r="H3932" s="31" t="n">
        <v>6.15</v>
      </c>
      <c r="I3932" s="31"/>
      <c r="J3932" s="31" t="n">
        <v>10</v>
      </c>
      <c r="K3932" s="31" t="n">
        <v>10</v>
      </c>
      <c r="L3932" s="31" t="n">
        <v>15</v>
      </c>
      <c r="M3932" s="31" t="n">
        <f aca="false">G3932*J3932</f>
        <v>0</v>
      </c>
      <c r="N3932" s="31" t="n">
        <f aca="false">H3932*K3932</f>
        <v>61.5</v>
      </c>
      <c r="O3932" s="32" t="n">
        <f aca="false">I3932*L3932</f>
        <v>0</v>
      </c>
      <c r="P3932" s="32" t="n">
        <f aca="false">M3932+N3932+O3932</f>
        <v>61.5</v>
      </c>
    </row>
    <row r="3933" s="18" customFormat="true" ht="15.75" hidden="false" customHeight="true" outlineLevel="0" collapsed="false">
      <c r="A3933" s="26" t="n">
        <v>3929</v>
      </c>
      <c r="B3933" s="34" t="s">
        <v>45</v>
      </c>
      <c r="C3933" s="35" t="s">
        <v>3449</v>
      </c>
      <c r="D3933" s="36" t="s">
        <v>470</v>
      </c>
      <c r="E3933" s="29" t="s">
        <v>3839</v>
      </c>
      <c r="F3933" s="29" t="n">
        <f aca="false">G3933+H3933+I3933</f>
        <v>5.82</v>
      </c>
      <c r="G3933" s="31"/>
      <c r="H3933" s="31" t="n">
        <v>5.82</v>
      </c>
      <c r="I3933" s="31"/>
      <c r="J3933" s="31" t="n">
        <v>10</v>
      </c>
      <c r="K3933" s="31" t="n">
        <v>10</v>
      </c>
      <c r="L3933" s="31" t="n">
        <v>15</v>
      </c>
      <c r="M3933" s="31" t="n">
        <f aca="false">G3933*J3933</f>
        <v>0</v>
      </c>
      <c r="N3933" s="31" t="n">
        <f aca="false">H3933*K3933</f>
        <v>58.2</v>
      </c>
      <c r="O3933" s="32" t="n">
        <f aca="false">I3933*L3933</f>
        <v>0</v>
      </c>
      <c r="P3933" s="32" t="n">
        <f aca="false">M3933+N3933+O3933</f>
        <v>58.2</v>
      </c>
    </row>
    <row r="3934" s="18" customFormat="true" ht="15.75" hidden="false" customHeight="true" outlineLevel="0" collapsed="false">
      <c r="A3934" s="26" t="n">
        <v>3930</v>
      </c>
      <c r="B3934" s="34" t="s">
        <v>45</v>
      </c>
      <c r="C3934" s="35" t="s">
        <v>3449</v>
      </c>
      <c r="D3934" s="36" t="s">
        <v>470</v>
      </c>
      <c r="E3934" s="29" t="s">
        <v>3840</v>
      </c>
      <c r="F3934" s="29" t="n">
        <f aca="false">G3934+H3934+I3934</f>
        <v>3.86</v>
      </c>
      <c r="G3934" s="31"/>
      <c r="H3934" s="31" t="n">
        <v>3.86</v>
      </c>
      <c r="I3934" s="31"/>
      <c r="J3934" s="31" t="n">
        <v>10</v>
      </c>
      <c r="K3934" s="31" t="n">
        <v>10</v>
      </c>
      <c r="L3934" s="31" t="n">
        <v>15</v>
      </c>
      <c r="M3934" s="31" t="n">
        <f aca="false">G3934*J3934</f>
        <v>0</v>
      </c>
      <c r="N3934" s="31" t="n">
        <f aca="false">H3934*K3934</f>
        <v>38.6</v>
      </c>
      <c r="O3934" s="32" t="n">
        <f aca="false">I3934*L3934</f>
        <v>0</v>
      </c>
      <c r="P3934" s="32" t="n">
        <f aca="false">M3934+N3934+O3934</f>
        <v>38.6</v>
      </c>
    </row>
    <row r="3935" s="18" customFormat="true" ht="15.75" hidden="false" customHeight="true" outlineLevel="0" collapsed="false">
      <c r="A3935" s="26" t="n">
        <v>3931</v>
      </c>
      <c r="B3935" s="34" t="s">
        <v>45</v>
      </c>
      <c r="C3935" s="35" t="s">
        <v>3449</v>
      </c>
      <c r="D3935" s="36" t="s">
        <v>470</v>
      </c>
      <c r="E3935" s="29" t="s">
        <v>3841</v>
      </c>
      <c r="F3935" s="29" t="n">
        <f aca="false">G3935+H3935+I3935</f>
        <v>2.15</v>
      </c>
      <c r="G3935" s="31"/>
      <c r="H3935" s="31" t="n">
        <v>2.15</v>
      </c>
      <c r="I3935" s="31"/>
      <c r="J3935" s="31" t="n">
        <v>10</v>
      </c>
      <c r="K3935" s="31" t="n">
        <v>10</v>
      </c>
      <c r="L3935" s="31" t="n">
        <v>15</v>
      </c>
      <c r="M3935" s="31" t="n">
        <f aca="false">G3935*J3935</f>
        <v>0</v>
      </c>
      <c r="N3935" s="31" t="n">
        <f aca="false">H3935*K3935</f>
        <v>21.5</v>
      </c>
      <c r="O3935" s="32" t="n">
        <f aca="false">I3935*L3935</f>
        <v>0</v>
      </c>
      <c r="P3935" s="32" t="n">
        <f aca="false">M3935+N3935+O3935</f>
        <v>21.5</v>
      </c>
    </row>
    <row r="3936" s="18" customFormat="true" ht="15.75" hidden="false" customHeight="true" outlineLevel="0" collapsed="false">
      <c r="A3936" s="26" t="n">
        <v>3932</v>
      </c>
      <c r="B3936" s="34" t="s">
        <v>45</v>
      </c>
      <c r="C3936" s="35" t="s">
        <v>3449</v>
      </c>
      <c r="D3936" s="36" t="s">
        <v>470</v>
      </c>
      <c r="E3936" s="29" t="s">
        <v>3842</v>
      </c>
      <c r="F3936" s="29" t="n">
        <f aca="false">G3936+H3936+I3936</f>
        <v>5.71</v>
      </c>
      <c r="G3936" s="31"/>
      <c r="H3936" s="31" t="n">
        <v>5.71</v>
      </c>
      <c r="I3936" s="31"/>
      <c r="J3936" s="31" t="n">
        <v>10</v>
      </c>
      <c r="K3936" s="31" t="n">
        <v>10</v>
      </c>
      <c r="L3936" s="31" t="n">
        <v>15</v>
      </c>
      <c r="M3936" s="31" t="n">
        <f aca="false">G3936*J3936</f>
        <v>0</v>
      </c>
      <c r="N3936" s="31" t="n">
        <f aca="false">H3936*K3936</f>
        <v>57.1</v>
      </c>
      <c r="O3936" s="32" t="n">
        <f aca="false">I3936*L3936</f>
        <v>0</v>
      </c>
      <c r="P3936" s="32" t="n">
        <f aca="false">M3936+N3936+O3936</f>
        <v>57.1</v>
      </c>
    </row>
    <row r="3937" s="18" customFormat="true" ht="15.75" hidden="false" customHeight="true" outlineLevel="0" collapsed="false">
      <c r="A3937" s="26" t="n">
        <v>3933</v>
      </c>
      <c r="B3937" s="34" t="s">
        <v>45</v>
      </c>
      <c r="C3937" s="35" t="s">
        <v>3449</v>
      </c>
      <c r="D3937" s="36" t="s">
        <v>470</v>
      </c>
      <c r="E3937" s="29" t="s">
        <v>3843</v>
      </c>
      <c r="F3937" s="29" t="n">
        <f aca="false">G3937+H3937+I3937</f>
        <v>2.44</v>
      </c>
      <c r="G3937" s="31"/>
      <c r="H3937" s="31" t="n">
        <v>2.44</v>
      </c>
      <c r="I3937" s="31"/>
      <c r="J3937" s="31" t="n">
        <v>10</v>
      </c>
      <c r="K3937" s="31" t="n">
        <v>10</v>
      </c>
      <c r="L3937" s="31" t="n">
        <v>15</v>
      </c>
      <c r="M3937" s="31" t="n">
        <f aca="false">G3937*J3937</f>
        <v>0</v>
      </c>
      <c r="N3937" s="31" t="n">
        <f aca="false">H3937*K3937</f>
        <v>24.4</v>
      </c>
      <c r="O3937" s="32" t="n">
        <f aca="false">I3937*L3937</f>
        <v>0</v>
      </c>
      <c r="P3937" s="32" t="n">
        <f aca="false">M3937+N3937+O3937</f>
        <v>24.4</v>
      </c>
    </row>
    <row r="3938" s="18" customFormat="true" ht="15.75" hidden="false" customHeight="true" outlineLevel="0" collapsed="false">
      <c r="A3938" s="26" t="n">
        <v>3934</v>
      </c>
      <c r="B3938" s="34" t="s">
        <v>45</v>
      </c>
      <c r="C3938" s="35" t="s">
        <v>3449</v>
      </c>
      <c r="D3938" s="36" t="s">
        <v>470</v>
      </c>
      <c r="E3938" s="29" t="s">
        <v>3844</v>
      </c>
      <c r="F3938" s="29" t="n">
        <f aca="false">G3938+H3938+I3938</f>
        <v>1.47</v>
      </c>
      <c r="G3938" s="31"/>
      <c r="H3938" s="31" t="n">
        <v>1.47</v>
      </c>
      <c r="I3938" s="31"/>
      <c r="J3938" s="31" t="n">
        <v>10</v>
      </c>
      <c r="K3938" s="31" t="n">
        <v>10</v>
      </c>
      <c r="L3938" s="31" t="n">
        <v>15</v>
      </c>
      <c r="M3938" s="31" t="n">
        <f aca="false">G3938*J3938</f>
        <v>0</v>
      </c>
      <c r="N3938" s="31" t="n">
        <f aca="false">H3938*K3938</f>
        <v>14.7</v>
      </c>
      <c r="O3938" s="32" t="n">
        <f aca="false">I3938*L3938</f>
        <v>0</v>
      </c>
      <c r="P3938" s="32" t="n">
        <f aca="false">M3938+N3938+O3938</f>
        <v>14.7</v>
      </c>
    </row>
    <row r="3939" s="18" customFormat="true" ht="15.75" hidden="false" customHeight="true" outlineLevel="0" collapsed="false">
      <c r="A3939" s="26" t="n">
        <v>3935</v>
      </c>
      <c r="B3939" s="34" t="s">
        <v>45</v>
      </c>
      <c r="C3939" s="35" t="s">
        <v>3449</v>
      </c>
      <c r="D3939" s="36" t="s">
        <v>470</v>
      </c>
      <c r="E3939" s="29" t="s">
        <v>3845</v>
      </c>
      <c r="F3939" s="29" t="n">
        <f aca="false">G3939+H3939+I3939</f>
        <v>1.52</v>
      </c>
      <c r="G3939" s="31"/>
      <c r="H3939" s="31" t="n">
        <v>1.52</v>
      </c>
      <c r="I3939" s="31"/>
      <c r="J3939" s="31" t="n">
        <v>10</v>
      </c>
      <c r="K3939" s="31" t="n">
        <v>10</v>
      </c>
      <c r="L3939" s="31" t="n">
        <v>15</v>
      </c>
      <c r="M3939" s="31" t="n">
        <f aca="false">G3939*J3939</f>
        <v>0</v>
      </c>
      <c r="N3939" s="31" t="n">
        <f aca="false">H3939*K3939</f>
        <v>15.2</v>
      </c>
      <c r="O3939" s="32" t="n">
        <f aca="false">I3939*L3939</f>
        <v>0</v>
      </c>
      <c r="P3939" s="32" t="n">
        <f aca="false">M3939+N3939+O3939</f>
        <v>15.2</v>
      </c>
    </row>
    <row r="3940" s="18" customFormat="true" ht="15.75" hidden="false" customHeight="true" outlineLevel="0" collapsed="false">
      <c r="A3940" s="26" t="n">
        <v>3936</v>
      </c>
      <c r="B3940" s="34" t="s">
        <v>45</v>
      </c>
      <c r="C3940" s="35" t="s">
        <v>3449</v>
      </c>
      <c r="D3940" s="36" t="s">
        <v>470</v>
      </c>
      <c r="E3940" s="29" t="s">
        <v>3846</v>
      </c>
      <c r="F3940" s="29" t="n">
        <f aca="false">G3940+H3940+I3940</f>
        <v>2.76</v>
      </c>
      <c r="G3940" s="31"/>
      <c r="H3940" s="31" t="n">
        <v>2.76</v>
      </c>
      <c r="I3940" s="31"/>
      <c r="J3940" s="31" t="n">
        <v>10</v>
      </c>
      <c r="K3940" s="31" t="n">
        <v>10</v>
      </c>
      <c r="L3940" s="31" t="n">
        <v>15</v>
      </c>
      <c r="M3940" s="31" t="n">
        <f aca="false">G3940*J3940</f>
        <v>0</v>
      </c>
      <c r="N3940" s="31" t="n">
        <f aca="false">H3940*K3940</f>
        <v>27.6</v>
      </c>
      <c r="O3940" s="32" t="n">
        <f aca="false">I3940*L3940</f>
        <v>0</v>
      </c>
      <c r="P3940" s="32" t="n">
        <f aca="false">M3940+N3940+O3940</f>
        <v>27.6</v>
      </c>
    </row>
    <row r="3941" s="18" customFormat="true" ht="15.75" hidden="false" customHeight="true" outlineLevel="0" collapsed="false">
      <c r="A3941" s="26" t="n">
        <v>3937</v>
      </c>
      <c r="B3941" s="34" t="s">
        <v>45</v>
      </c>
      <c r="C3941" s="35" t="s">
        <v>3449</v>
      </c>
      <c r="D3941" s="36" t="s">
        <v>470</v>
      </c>
      <c r="E3941" s="29" t="s">
        <v>2440</v>
      </c>
      <c r="F3941" s="29" t="n">
        <f aca="false">G3941+H3941+I3941</f>
        <v>1.73</v>
      </c>
      <c r="G3941" s="31"/>
      <c r="H3941" s="31" t="n">
        <v>1.73</v>
      </c>
      <c r="I3941" s="31"/>
      <c r="J3941" s="31" t="n">
        <v>10</v>
      </c>
      <c r="K3941" s="31" t="n">
        <v>10</v>
      </c>
      <c r="L3941" s="31" t="n">
        <v>15</v>
      </c>
      <c r="M3941" s="31" t="n">
        <f aca="false">G3941*J3941</f>
        <v>0</v>
      </c>
      <c r="N3941" s="31" t="n">
        <f aca="false">H3941*K3941</f>
        <v>17.3</v>
      </c>
      <c r="O3941" s="32" t="n">
        <f aca="false">I3941*L3941</f>
        <v>0</v>
      </c>
      <c r="P3941" s="32" t="n">
        <f aca="false">M3941+N3941+O3941</f>
        <v>17.3</v>
      </c>
    </row>
    <row r="3942" s="18" customFormat="true" ht="15.75" hidden="false" customHeight="true" outlineLevel="0" collapsed="false">
      <c r="A3942" s="26" t="n">
        <v>3938</v>
      </c>
      <c r="B3942" s="34" t="s">
        <v>45</v>
      </c>
      <c r="C3942" s="35" t="s">
        <v>3449</v>
      </c>
      <c r="D3942" s="36" t="s">
        <v>470</v>
      </c>
      <c r="E3942" s="29" t="s">
        <v>3847</v>
      </c>
      <c r="F3942" s="29" t="n">
        <f aca="false">G3942+H3942+I3942</f>
        <v>4.95</v>
      </c>
      <c r="G3942" s="31"/>
      <c r="H3942" s="31" t="n">
        <v>4.95</v>
      </c>
      <c r="I3942" s="31"/>
      <c r="J3942" s="31" t="n">
        <v>10</v>
      </c>
      <c r="K3942" s="31" t="n">
        <v>10</v>
      </c>
      <c r="L3942" s="31" t="n">
        <v>15</v>
      </c>
      <c r="M3942" s="31" t="n">
        <f aca="false">G3942*J3942</f>
        <v>0</v>
      </c>
      <c r="N3942" s="31" t="n">
        <f aca="false">H3942*K3942</f>
        <v>49.5</v>
      </c>
      <c r="O3942" s="32" t="n">
        <f aca="false">I3942*L3942</f>
        <v>0</v>
      </c>
      <c r="P3942" s="32" t="n">
        <f aca="false">M3942+N3942+O3942</f>
        <v>49.5</v>
      </c>
    </row>
    <row r="3943" s="18" customFormat="true" ht="15.75" hidden="false" customHeight="true" outlineLevel="0" collapsed="false">
      <c r="A3943" s="26" t="n">
        <v>3939</v>
      </c>
      <c r="B3943" s="34" t="s">
        <v>45</v>
      </c>
      <c r="C3943" s="35" t="s">
        <v>3449</v>
      </c>
      <c r="D3943" s="36" t="s">
        <v>470</v>
      </c>
      <c r="E3943" s="29" t="s">
        <v>3848</v>
      </c>
      <c r="F3943" s="29" t="n">
        <f aca="false">G3943+H3943+I3943</f>
        <v>1.01</v>
      </c>
      <c r="G3943" s="31"/>
      <c r="H3943" s="31" t="n">
        <v>1.01</v>
      </c>
      <c r="I3943" s="31"/>
      <c r="J3943" s="31" t="n">
        <v>10</v>
      </c>
      <c r="K3943" s="31" t="n">
        <v>10</v>
      </c>
      <c r="L3943" s="31" t="n">
        <v>15</v>
      </c>
      <c r="M3943" s="31" t="n">
        <f aca="false">G3943*J3943</f>
        <v>0</v>
      </c>
      <c r="N3943" s="31" t="n">
        <f aca="false">H3943*K3943</f>
        <v>10.1</v>
      </c>
      <c r="O3943" s="32" t="n">
        <f aca="false">I3943*L3943</f>
        <v>0</v>
      </c>
      <c r="P3943" s="32" t="n">
        <f aca="false">M3943+N3943+O3943</f>
        <v>10.1</v>
      </c>
    </row>
    <row r="3944" s="18" customFormat="true" ht="15.75" hidden="false" customHeight="true" outlineLevel="0" collapsed="false">
      <c r="A3944" s="26" t="n">
        <v>3940</v>
      </c>
      <c r="B3944" s="34" t="s">
        <v>45</v>
      </c>
      <c r="C3944" s="35" t="s">
        <v>3449</v>
      </c>
      <c r="D3944" s="36" t="s">
        <v>470</v>
      </c>
      <c r="E3944" s="29" t="s">
        <v>3849</v>
      </c>
      <c r="F3944" s="29" t="n">
        <f aca="false">G3944+H3944+I3944</f>
        <v>9.63</v>
      </c>
      <c r="G3944" s="31"/>
      <c r="H3944" s="31" t="n">
        <v>9.63</v>
      </c>
      <c r="I3944" s="31"/>
      <c r="J3944" s="31" t="n">
        <v>10</v>
      </c>
      <c r="K3944" s="31" t="n">
        <v>10</v>
      </c>
      <c r="L3944" s="31" t="n">
        <v>15</v>
      </c>
      <c r="M3944" s="31" t="n">
        <f aca="false">G3944*J3944</f>
        <v>0</v>
      </c>
      <c r="N3944" s="31" t="n">
        <f aca="false">H3944*K3944</f>
        <v>96.3</v>
      </c>
      <c r="O3944" s="32" t="n">
        <f aca="false">I3944*L3944</f>
        <v>0</v>
      </c>
      <c r="P3944" s="32" t="n">
        <f aca="false">M3944+N3944+O3944</f>
        <v>96.3</v>
      </c>
    </row>
    <row r="3945" s="18" customFormat="true" ht="15.75" hidden="false" customHeight="true" outlineLevel="0" collapsed="false">
      <c r="A3945" s="26" t="n">
        <v>3941</v>
      </c>
      <c r="B3945" s="34" t="s">
        <v>45</v>
      </c>
      <c r="C3945" s="35" t="s">
        <v>3449</v>
      </c>
      <c r="D3945" s="36" t="s">
        <v>470</v>
      </c>
      <c r="E3945" s="29" t="s">
        <v>3850</v>
      </c>
      <c r="F3945" s="29" t="n">
        <f aca="false">G3945+H3945+I3945</f>
        <v>5.94</v>
      </c>
      <c r="G3945" s="31"/>
      <c r="H3945" s="31" t="n">
        <v>5.94</v>
      </c>
      <c r="I3945" s="31"/>
      <c r="J3945" s="31" t="n">
        <v>10</v>
      </c>
      <c r="K3945" s="31" t="n">
        <v>10</v>
      </c>
      <c r="L3945" s="31" t="n">
        <v>15</v>
      </c>
      <c r="M3945" s="31" t="n">
        <f aca="false">G3945*J3945</f>
        <v>0</v>
      </c>
      <c r="N3945" s="31" t="n">
        <f aca="false">H3945*K3945</f>
        <v>59.4</v>
      </c>
      <c r="O3945" s="32" t="n">
        <f aca="false">I3945*L3945</f>
        <v>0</v>
      </c>
      <c r="P3945" s="32" t="n">
        <f aca="false">M3945+N3945+O3945</f>
        <v>59.4</v>
      </c>
    </row>
    <row r="3946" s="18" customFormat="true" ht="15.75" hidden="false" customHeight="true" outlineLevel="0" collapsed="false">
      <c r="A3946" s="26" t="n">
        <v>3942</v>
      </c>
      <c r="B3946" s="34" t="s">
        <v>45</v>
      </c>
      <c r="C3946" s="35" t="s">
        <v>3449</v>
      </c>
      <c r="D3946" s="36" t="s">
        <v>470</v>
      </c>
      <c r="E3946" s="29" t="s">
        <v>3851</v>
      </c>
      <c r="F3946" s="29" t="n">
        <f aca="false">G3946+H3946+I3946</f>
        <v>2.33</v>
      </c>
      <c r="G3946" s="31"/>
      <c r="H3946" s="31" t="n">
        <v>2.33</v>
      </c>
      <c r="I3946" s="31"/>
      <c r="J3946" s="31" t="n">
        <v>10</v>
      </c>
      <c r="K3946" s="31" t="n">
        <v>10</v>
      </c>
      <c r="L3946" s="31" t="n">
        <v>15</v>
      </c>
      <c r="M3946" s="31" t="n">
        <f aca="false">G3946*J3946</f>
        <v>0</v>
      </c>
      <c r="N3946" s="31" t="n">
        <f aca="false">H3946*K3946</f>
        <v>23.3</v>
      </c>
      <c r="O3946" s="32" t="n">
        <f aca="false">I3946*L3946</f>
        <v>0</v>
      </c>
      <c r="P3946" s="32" t="n">
        <f aca="false">M3946+N3946+O3946</f>
        <v>23.3</v>
      </c>
    </row>
    <row r="3947" s="18" customFormat="true" ht="15.75" hidden="false" customHeight="true" outlineLevel="0" collapsed="false">
      <c r="A3947" s="26" t="n">
        <v>3943</v>
      </c>
      <c r="B3947" s="34" t="s">
        <v>45</v>
      </c>
      <c r="C3947" s="35" t="s">
        <v>3449</v>
      </c>
      <c r="D3947" s="36" t="s">
        <v>470</v>
      </c>
      <c r="E3947" s="29" t="s">
        <v>3852</v>
      </c>
      <c r="F3947" s="29" t="n">
        <f aca="false">G3947+H3947+I3947</f>
        <v>3.73</v>
      </c>
      <c r="G3947" s="31"/>
      <c r="H3947" s="31" t="n">
        <v>3.73</v>
      </c>
      <c r="I3947" s="31"/>
      <c r="J3947" s="31" t="n">
        <v>10</v>
      </c>
      <c r="K3947" s="31" t="n">
        <v>10</v>
      </c>
      <c r="L3947" s="31" t="n">
        <v>15</v>
      </c>
      <c r="M3947" s="31" t="n">
        <f aca="false">G3947*J3947</f>
        <v>0</v>
      </c>
      <c r="N3947" s="31" t="n">
        <f aca="false">H3947*K3947</f>
        <v>37.3</v>
      </c>
      <c r="O3947" s="32" t="n">
        <f aca="false">I3947*L3947</f>
        <v>0</v>
      </c>
      <c r="P3947" s="32" t="n">
        <f aca="false">M3947+N3947+O3947</f>
        <v>37.3</v>
      </c>
    </row>
    <row r="3948" s="18" customFormat="true" ht="15.75" hidden="false" customHeight="true" outlineLevel="0" collapsed="false">
      <c r="A3948" s="26" t="n">
        <v>3944</v>
      </c>
      <c r="B3948" s="34" t="s">
        <v>45</v>
      </c>
      <c r="C3948" s="35" t="s">
        <v>3449</v>
      </c>
      <c r="D3948" s="36" t="s">
        <v>470</v>
      </c>
      <c r="E3948" s="29" t="s">
        <v>3853</v>
      </c>
      <c r="F3948" s="29" t="n">
        <f aca="false">G3948+H3948+I3948</f>
        <v>4.99</v>
      </c>
      <c r="G3948" s="31"/>
      <c r="H3948" s="31" t="n">
        <v>4.99</v>
      </c>
      <c r="I3948" s="31"/>
      <c r="J3948" s="31" t="n">
        <v>10</v>
      </c>
      <c r="K3948" s="31" t="n">
        <v>10</v>
      </c>
      <c r="L3948" s="31" t="n">
        <v>15</v>
      </c>
      <c r="M3948" s="31" t="n">
        <f aca="false">G3948*J3948</f>
        <v>0</v>
      </c>
      <c r="N3948" s="31" t="n">
        <f aca="false">H3948*K3948</f>
        <v>49.9</v>
      </c>
      <c r="O3948" s="32" t="n">
        <f aca="false">I3948*L3948</f>
        <v>0</v>
      </c>
      <c r="P3948" s="32" t="n">
        <f aca="false">M3948+N3948+O3948</f>
        <v>49.9</v>
      </c>
    </row>
    <row r="3949" s="18" customFormat="true" ht="15.75" hidden="false" customHeight="true" outlineLevel="0" collapsed="false">
      <c r="A3949" s="26" t="n">
        <v>3945</v>
      </c>
      <c r="B3949" s="34" t="s">
        <v>45</v>
      </c>
      <c r="C3949" s="35" t="s">
        <v>3449</v>
      </c>
      <c r="D3949" s="36" t="s">
        <v>470</v>
      </c>
      <c r="E3949" s="29" t="s">
        <v>3854</v>
      </c>
      <c r="F3949" s="29" t="n">
        <f aca="false">G3949+H3949+I3949</f>
        <v>40.3</v>
      </c>
      <c r="G3949" s="31"/>
      <c r="H3949" s="31" t="n">
        <v>40.3</v>
      </c>
      <c r="I3949" s="31"/>
      <c r="J3949" s="31" t="n">
        <v>10</v>
      </c>
      <c r="K3949" s="31" t="n">
        <v>10</v>
      </c>
      <c r="L3949" s="31" t="n">
        <v>15</v>
      </c>
      <c r="M3949" s="31" t="n">
        <f aca="false">G3949*J3949</f>
        <v>0</v>
      </c>
      <c r="N3949" s="31" t="n">
        <f aca="false">H3949*K3949</f>
        <v>403</v>
      </c>
      <c r="O3949" s="32" t="n">
        <f aca="false">I3949*L3949</f>
        <v>0</v>
      </c>
      <c r="P3949" s="32" t="n">
        <f aca="false">M3949+N3949+O3949</f>
        <v>403</v>
      </c>
    </row>
    <row r="3950" s="18" customFormat="true" ht="15.75" hidden="false" customHeight="true" outlineLevel="0" collapsed="false">
      <c r="A3950" s="26" t="n">
        <v>3946</v>
      </c>
      <c r="B3950" s="34" t="s">
        <v>45</v>
      </c>
      <c r="C3950" s="35" t="s">
        <v>3449</v>
      </c>
      <c r="D3950" s="36" t="s">
        <v>470</v>
      </c>
      <c r="E3950" s="29" t="s">
        <v>3855</v>
      </c>
      <c r="F3950" s="29" t="n">
        <f aca="false">G3950+H3950+I3950</f>
        <v>1.74</v>
      </c>
      <c r="G3950" s="31"/>
      <c r="H3950" s="31" t="n">
        <v>1.74</v>
      </c>
      <c r="I3950" s="31"/>
      <c r="J3950" s="31" t="n">
        <v>10</v>
      </c>
      <c r="K3950" s="31" t="n">
        <v>10</v>
      </c>
      <c r="L3950" s="31" t="n">
        <v>15</v>
      </c>
      <c r="M3950" s="31" t="n">
        <f aca="false">G3950*J3950</f>
        <v>0</v>
      </c>
      <c r="N3950" s="31" t="n">
        <f aca="false">H3950*K3950</f>
        <v>17.4</v>
      </c>
      <c r="O3950" s="32" t="n">
        <f aca="false">I3950*L3950</f>
        <v>0</v>
      </c>
      <c r="P3950" s="32" t="n">
        <f aca="false">M3950+N3950+O3950</f>
        <v>17.4</v>
      </c>
    </row>
    <row r="3951" s="18" customFormat="true" ht="15.75" hidden="false" customHeight="true" outlineLevel="0" collapsed="false">
      <c r="A3951" s="26" t="n">
        <v>3947</v>
      </c>
      <c r="B3951" s="34" t="s">
        <v>45</v>
      </c>
      <c r="C3951" s="35" t="s">
        <v>3449</v>
      </c>
      <c r="D3951" s="36" t="s">
        <v>470</v>
      </c>
      <c r="E3951" s="29" t="s">
        <v>3856</v>
      </c>
      <c r="F3951" s="29" t="n">
        <f aca="false">G3951+H3951+I3951</f>
        <v>2.1</v>
      </c>
      <c r="G3951" s="31"/>
      <c r="H3951" s="31" t="n">
        <v>2.1</v>
      </c>
      <c r="I3951" s="31"/>
      <c r="J3951" s="31" t="n">
        <v>10</v>
      </c>
      <c r="K3951" s="31" t="n">
        <v>10</v>
      </c>
      <c r="L3951" s="31" t="n">
        <v>15</v>
      </c>
      <c r="M3951" s="31" t="n">
        <f aca="false">G3951*J3951</f>
        <v>0</v>
      </c>
      <c r="N3951" s="31" t="n">
        <f aca="false">H3951*K3951</f>
        <v>21</v>
      </c>
      <c r="O3951" s="32" t="n">
        <f aca="false">I3951*L3951</f>
        <v>0</v>
      </c>
      <c r="P3951" s="32" t="n">
        <f aca="false">M3951+N3951+O3951</f>
        <v>21</v>
      </c>
    </row>
    <row r="3952" s="18" customFormat="true" ht="15.75" hidden="false" customHeight="true" outlineLevel="0" collapsed="false">
      <c r="A3952" s="26" t="n">
        <v>3948</v>
      </c>
      <c r="B3952" s="34" t="s">
        <v>45</v>
      </c>
      <c r="C3952" s="35" t="s">
        <v>3449</v>
      </c>
      <c r="D3952" s="36" t="s">
        <v>470</v>
      </c>
      <c r="E3952" s="29" t="s">
        <v>3857</v>
      </c>
      <c r="F3952" s="29" t="n">
        <f aca="false">G3952+H3952+I3952</f>
        <v>2.24</v>
      </c>
      <c r="G3952" s="31"/>
      <c r="H3952" s="31" t="n">
        <v>2.24</v>
      </c>
      <c r="I3952" s="31"/>
      <c r="J3952" s="31" t="n">
        <v>10</v>
      </c>
      <c r="K3952" s="31" t="n">
        <v>10</v>
      </c>
      <c r="L3952" s="31" t="n">
        <v>15</v>
      </c>
      <c r="M3952" s="31" t="n">
        <f aca="false">G3952*J3952</f>
        <v>0</v>
      </c>
      <c r="N3952" s="31" t="n">
        <f aca="false">H3952*K3952</f>
        <v>22.4</v>
      </c>
      <c r="O3952" s="32" t="n">
        <f aca="false">I3952*L3952</f>
        <v>0</v>
      </c>
      <c r="P3952" s="32" t="n">
        <f aca="false">M3952+N3952+O3952</f>
        <v>22.4</v>
      </c>
    </row>
    <row r="3953" s="18" customFormat="true" ht="15.75" hidden="false" customHeight="true" outlineLevel="0" collapsed="false">
      <c r="A3953" s="26" t="n">
        <v>3949</v>
      </c>
      <c r="B3953" s="34" t="s">
        <v>45</v>
      </c>
      <c r="C3953" s="35" t="s">
        <v>3449</v>
      </c>
      <c r="D3953" s="36" t="s">
        <v>470</v>
      </c>
      <c r="E3953" s="29" t="s">
        <v>3858</v>
      </c>
      <c r="F3953" s="29" t="n">
        <f aca="false">G3953+H3953+I3953</f>
        <v>3.97</v>
      </c>
      <c r="G3953" s="31"/>
      <c r="H3953" s="31" t="n">
        <v>3.97</v>
      </c>
      <c r="I3953" s="31"/>
      <c r="J3953" s="31" t="n">
        <v>10</v>
      </c>
      <c r="K3953" s="31" t="n">
        <v>10</v>
      </c>
      <c r="L3953" s="31" t="n">
        <v>15</v>
      </c>
      <c r="M3953" s="31" t="n">
        <f aca="false">G3953*J3953</f>
        <v>0</v>
      </c>
      <c r="N3953" s="31" t="n">
        <f aca="false">H3953*K3953</f>
        <v>39.7</v>
      </c>
      <c r="O3953" s="32" t="n">
        <f aca="false">I3953*L3953</f>
        <v>0</v>
      </c>
      <c r="P3953" s="32" t="n">
        <f aca="false">M3953+N3953+O3953</f>
        <v>39.7</v>
      </c>
    </row>
    <row r="3954" s="18" customFormat="true" ht="15.75" hidden="false" customHeight="true" outlineLevel="0" collapsed="false">
      <c r="A3954" s="26" t="n">
        <v>3950</v>
      </c>
      <c r="B3954" s="34" t="s">
        <v>45</v>
      </c>
      <c r="C3954" s="35" t="s">
        <v>3449</v>
      </c>
      <c r="D3954" s="36" t="s">
        <v>1363</v>
      </c>
      <c r="E3954" s="29" t="s">
        <v>3859</v>
      </c>
      <c r="F3954" s="29" t="n">
        <f aca="false">G3954+H3954+I3954</f>
        <v>2.27</v>
      </c>
      <c r="G3954" s="31"/>
      <c r="H3954" s="31" t="n">
        <v>2.27</v>
      </c>
      <c r="I3954" s="31"/>
      <c r="J3954" s="31" t="n">
        <v>10</v>
      </c>
      <c r="K3954" s="31" t="n">
        <v>10</v>
      </c>
      <c r="L3954" s="31" t="n">
        <v>15</v>
      </c>
      <c r="M3954" s="31" t="n">
        <f aca="false">G3954*J3954</f>
        <v>0</v>
      </c>
      <c r="N3954" s="31" t="n">
        <f aca="false">H3954*K3954</f>
        <v>22.7</v>
      </c>
      <c r="O3954" s="32" t="n">
        <f aca="false">I3954*L3954</f>
        <v>0</v>
      </c>
      <c r="P3954" s="32" t="n">
        <f aca="false">M3954+N3954+O3954</f>
        <v>22.7</v>
      </c>
    </row>
    <row r="3955" s="18" customFormat="true" ht="15.75" hidden="false" customHeight="true" outlineLevel="0" collapsed="false">
      <c r="A3955" s="26" t="n">
        <v>3951</v>
      </c>
      <c r="B3955" s="34" t="s">
        <v>45</v>
      </c>
      <c r="C3955" s="35" t="s">
        <v>3449</v>
      </c>
      <c r="D3955" s="36" t="s">
        <v>1363</v>
      </c>
      <c r="E3955" s="29" t="s">
        <v>3860</v>
      </c>
      <c r="F3955" s="29" t="n">
        <f aca="false">G3955+H3955+I3955</f>
        <v>3.88</v>
      </c>
      <c r="G3955" s="31"/>
      <c r="H3955" s="31" t="n">
        <v>3.88</v>
      </c>
      <c r="I3955" s="31"/>
      <c r="J3955" s="31" t="n">
        <v>10</v>
      </c>
      <c r="K3955" s="31" t="n">
        <v>10</v>
      </c>
      <c r="L3955" s="31" t="n">
        <v>15</v>
      </c>
      <c r="M3955" s="31" t="n">
        <f aca="false">G3955*J3955</f>
        <v>0</v>
      </c>
      <c r="N3955" s="31" t="n">
        <f aca="false">H3955*K3955</f>
        <v>38.8</v>
      </c>
      <c r="O3955" s="32" t="n">
        <f aca="false">I3955*L3955</f>
        <v>0</v>
      </c>
      <c r="P3955" s="32" t="n">
        <f aca="false">M3955+N3955+O3955</f>
        <v>38.8</v>
      </c>
    </row>
    <row r="3956" s="18" customFormat="true" ht="15.75" hidden="false" customHeight="true" outlineLevel="0" collapsed="false">
      <c r="A3956" s="26" t="n">
        <v>3952</v>
      </c>
      <c r="B3956" s="34" t="s">
        <v>45</v>
      </c>
      <c r="C3956" s="35" t="s">
        <v>3449</v>
      </c>
      <c r="D3956" s="36" t="s">
        <v>1363</v>
      </c>
      <c r="E3956" s="29" t="s">
        <v>3861</v>
      </c>
      <c r="F3956" s="29" t="n">
        <f aca="false">G3956+H3956+I3956</f>
        <v>1</v>
      </c>
      <c r="G3956" s="31"/>
      <c r="H3956" s="31" t="n">
        <v>1</v>
      </c>
      <c r="I3956" s="31"/>
      <c r="J3956" s="31" t="n">
        <v>10</v>
      </c>
      <c r="K3956" s="31" t="n">
        <v>10</v>
      </c>
      <c r="L3956" s="31" t="n">
        <v>15</v>
      </c>
      <c r="M3956" s="31" t="n">
        <f aca="false">G3956*J3956</f>
        <v>0</v>
      </c>
      <c r="N3956" s="31" t="n">
        <f aca="false">H3956*K3956</f>
        <v>10</v>
      </c>
      <c r="O3956" s="32" t="n">
        <f aca="false">I3956*L3956</f>
        <v>0</v>
      </c>
      <c r="P3956" s="32" t="n">
        <f aca="false">M3956+N3956+O3956</f>
        <v>10</v>
      </c>
    </row>
    <row r="3957" s="18" customFormat="true" ht="15.75" hidden="false" customHeight="true" outlineLevel="0" collapsed="false">
      <c r="A3957" s="26" t="n">
        <v>3953</v>
      </c>
      <c r="B3957" s="34" t="s">
        <v>45</v>
      </c>
      <c r="C3957" s="35" t="s">
        <v>3449</v>
      </c>
      <c r="D3957" s="36" t="s">
        <v>1363</v>
      </c>
      <c r="E3957" s="29" t="s">
        <v>2483</v>
      </c>
      <c r="F3957" s="29" t="n">
        <f aca="false">G3957+H3957+I3957</f>
        <v>5.29</v>
      </c>
      <c r="G3957" s="31"/>
      <c r="H3957" s="31" t="n">
        <v>5.29</v>
      </c>
      <c r="I3957" s="31"/>
      <c r="J3957" s="31" t="n">
        <v>10</v>
      </c>
      <c r="K3957" s="31" t="n">
        <v>10</v>
      </c>
      <c r="L3957" s="31" t="n">
        <v>15</v>
      </c>
      <c r="M3957" s="31" t="n">
        <f aca="false">G3957*J3957</f>
        <v>0</v>
      </c>
      <c r="N3957" s="31" t="n">
        <f aca="false">H3957*K3957</f>
        <v>52.9</v>
      </c>
      <c r="O3957" s="32" t="n">
        <f aca="false">I3957*L3957</f>
        <v>0</v>
      </c>
      <c r="P3957" s="32" t="n">
        <f aca="false">M3957+N3957+O3957</f>
        <v>52.9</v>
      </c>
    </row>
    <row r="3958" s="18" customFormat="true" ht="15.75" hidden="false" customHeight="true" outlineLevel="0" collapsed="false">
      <c r="A3958" s="26" t="n">
        <v>3954</v>
      </c>
      <c r="B3958" s="34" t="s">
        <v>45</v>
      </c>
      <c r="C3958" s="35" t="s">
        <v>3449</v>
      </c>
      <c r="D3958" s="36" t="s">
        <v>1363</v>
      </c>
      <c r="E3958" s="29" t="s">
        <v>3862</v>
      </c>
      <c r="F3958" s="29" t="n">
        <f aca="false">G3958+H3958+I3958</f>
        <v>2.57</v>
      </c>
      <c r="G3958" s="31"/>
      <c r="H3958" s="31" t="n">
        <v>2.57</v>
      </c>
      <c r="I3958" s="31"/>
      <c r="J3958" s="31" t="n">
        <v>10</v>
      </c>
      <c r="K3958" s="31" t="n">
        <v>10</v>
      </c>
      <c r="L3958" s="31" t="n">
        <v>15</v>
      </c>
      <c r="M3958" s="31" t="n">
        <f aca="false">G3958*J3958</f>
        <v>0</v>
      </c>
      <c r="N3958" s="31" t="n">
        <f aca="false">H3958*K3958</f>
        <v>25.7</v>
      </c>
      <c r="O3958" s="32" t="n">
        <f aca="false">I3958*L3958</f>
        <v>0</v>
      </c>
      <c r="P3958" s="32" t="n">
        <f aca="false">M3958+N3958+O3958</f>
        <v>25.7</v>
      </c>
    </row>
    <row r="3959" s="18" customFormat="true" ht="15.75" hidden="false" customHeight="true" outlineLevel="0" collapsed="false">
      <c r="A3959" s="26" t="n">
        <v>3955</v>
      </c>
      <c r="B3959" s="34" t="s">
        <v>45</v>
      </c>
      <c r="C3959" s="35" t="s">
        <v>3449</v>
      </c>
      <c r="D3959" s="36" t="s">
        <v>1363</v>
      </c>
      <c r="E3959" s="29" t="s">
        <v>3863</v>
      </c>
      <c r="F3959" s="29" t="n">
        <f aca="false">G3959+H3959+I3959</f>
        <v>4.61</v>
      </c>
      <c r="G3959" s="31"/>
      <c r="H3959" s="31" t="n">
        <v>4.61</v>
      </c>
      <c r="I3959" s="31"/>
      <c r="J3959" s="31" t="n">
        <v>10</v>
      </c>
      <c r="K3959" s="31" t="n">
        <v>10</v>
      </c>
      <c r="L3959" s="31" t="n">
        <v>15</v>
      </c>
      <c r="M3959" s="31" t="n">
        <f aca="false">G3959*J3959</f>
        <v>0</v>
      </c>
      <c r="N3959" s="31" t="n">
        <f aca="false">H3959*K3959</f>
        <v>46.1</v>
      </c>
      <c r="O3959" s="32" t="n">
        <f aca="false">I3959*L3959</f>
        <v>0</v>
      </c>
      <c r="P3959" s="32" t="n">
        <f aca="false">M3959+N3959+O3959</f>
        <v>46.1</v>
      </c>
    </row>
    <row r="3960" s="18" customFormat="true" ht="15.75" hidden="false" customHeight="true" outlineLevel="0" collapsed="false">
      <c r="A3960" s="26" t="n">
        <v>3956</v>
      </c>
      <c r="B3960" s="34" t="s">
        <v>45</v>
      </c>
      <c r="C3960" s="35" t="s">
        <v>3449</v>
      </c>
      <c r="D3960" s="36" t="s">
        <v>1363</v>
      </c>
      <c r="E3960" s="29" t="s">
        <v>3864</v>
      </c>
      <c r="F3960" s="29" t="n">
        <f aca="false">G3960+H3960+I3960</f>
        <v>10.39</v>
      </c>
      <c r="G3960" s="31"/>
      <c r="H3960" s="31" t="n">
        <v>10.39</v>
      </c>
      <c r="I3960" s="31"/>
      <c r="J3960" s="31" t="n">
        <v>10</v>
      </c>
      <c r="K3960" s="31" t="n">
        <v>10</v>
      </c>
      <c r="L3960" s="31" t="n">
        <v>15</v>
      </c>
      <c r="M3960" s="31" t="n">
        <f aca="false">G3960*J3960</f>
        <v>0</v>
      </c>
      <c r="N3960" s="31" t="n">
        <f aca="false">H3960*K3960</f>
        <v>103.9</v>
      </c>
      <c r="O3960" s="32" t="n">
        <f aca="false">I3960*L3960</f>
        <v>0</v>
      </c>
      <c r="P3960" s="32" t="n">
        <f aca="false">M3960+N3960+O3960</f>
        <v>103.9</v>
      </c>
    </row>
    <row r="3961" s="18" customFormat="true" ht="15.75" hidden="false" customHeight="true" outlineLevel="0" collapsed="false">
      <c r="A3961" s="26" t="n">
        <v>3957</v>
      </c>
      <c r="B3961" s="34" t="s">
        <v>45</v>
      </c>
      <c r="C3961" s="35" t="s">
        <v>3449</v>
      </c>
      <c r="D3961" s="36" t="s">
        <v>1363</v>
      </c>
      <c r="E3961" s="29" t="s">
        <v>3865</v>
      </c>
      <c r="F3961" s="29" t="n">
        <f aca="false">G3961+H3961+I3961</f>
        <v>7.71</v>
      </c>
      <c r="G3961" s="31"/>
      <c r="H3961" s="31" t="n">
        <v>7.71</v>
      </c>
      <c r="I3961" s="31"/>
      <c r="J3961" s="31" t="n">
        <v>10</v>
      </c>
      <c r="K3961" s="31" t="n">
        <v>10</v>
      </c>
      <c r="L3961" s="31" t="n">
        <v>15</v>
      </c>
      <c r="M3961" s="31" t="n">
        <f aca="false">G3961*J3961</f>
        <v>0</v>
      </c>
      <c r="N3961" s="31" t="n">
        <f aca="false">H3961*K3961</f>
        <v>77.1</v>
      </c>
      <c r="O3961" s="32" t="n">
        <f aca="false">I3961*L3961</f>
        <v>0</v>
      </c>
      <c r="P3961" s="32" t="n">
        <f aca="false">M3961+N3961+O3961</f>
        <v>77.1</v>
      </c>
    </row>
    <row r="3962" s="18" customFormat="true" ht="15.75" hidden="false" customHeight="true" outlineLevel="0" collapsed="false">
      <c r="A3962" s="26" t="n">
        <v>3958</v>
      </c>
      <c r="B3962" s="34" t="s">
        <v>45</v>
      </c>
      <c r="C3962" s="35" t="s">
        <v>3449</v>
      </c>
      <c r="D3962" s="36" t="s">
        <v>1363</v>
      </c>
      <c r="E3962" s="29" t="s">
        <v>3866</v>
      </c>
      <c r="F3962" s="29" t="n">
        <f aca="false">G3962+H3962+I3962</f>
        <v>7.89</v>
      </c>
      <c r="G3962" s="31"/>
      <c r="H3962" s="31" t="n">
        <v>7.89</v>
      </c>
      <c r="I3962" s="31"/>
      <c r="J3962" s="31" t="n">
        <v>10</v>
      </c>
      <c r="K3962" s="31" t="n">
        <v>10</v>
      </c>
      <c r="L3962" s="31" t="n">
        <v>15</v>
      </c>
      <c r="M3962" s="31" t="n">
        <f aca="false">G3962*J3962</f>
        <v>0</v>
      </c>
      <c r="N3962" s="31" t="n">
        <f aca="false">H3962*K3962</f>
        <v>78.9</v>
      </c>
      <c r="O3962" s="32" t="n">
        <f aca="false">I3962*L3962</f>
        <v>0</v>
      </c>
      <c r="P3962" s="32" t="n">
        <f aca="false">M3962+N3962+O3962</f>
        <v>78.9</v>
      </c>
    </row>
    <row r="3963" s="18" customFormat="true" ht="15.75" hidden="false" customHeight="true" outlineLevel="0" collapsed="false">
      <c r="A3963" s="26" t="n">
        <v>3959</v>
      </c>
      <c r="B3963" s="34" t="s">
        <v>45</v>
      </c>
      <c r="C3963" s="35" t="s">
        <v>3449</v>
      </c>
      <c r="D3963" s="36" t="s">
        <v>1363</v>
      </c>
      <c r="E3963" s="29" t="s">
        <v>3867</v>
      </c>
      <c r="F3963" s="29" t="n">
        <f aca="false">G3963+H3963+I3963</f>
        <v>8.48</v>
      </c>
      <c r="G3963" s="31"/>
      <c r="H3963" s="31" t="n">
        <v>8.48</v>
      </c>
      <c r="I3963" s="31"/>
      <c r="J3963" s="31" t="n">
        <v>10</v>
      </c>
      <c r="K3963" s="31" t="n">
        <v>10</v>
      </c>
      <c r="L3963" s="31" t="n">
        <v>15</v>
      </c>
      <c r="M3963" s="31" t="n">
        <f aca="false">G3963*J3963</f>
        <v>0</v>
      </c>
      <c r="N3963" s="31" t="n">
        <f aca="false">H3963*K3963</f>
        <v>84.8</v>
      </c>
      <c r="O3963" s="32" t="n">
        <f aca="false">I3963*L3963</f>
        <v>0</v>
      </c>
      <c r="P3963" s="32" t="n">
        <f aca="false">M3963+N3963+O3963</f>
        <v>84.8</v>
      </c>
    </row>
    <row r="3964" s="18" customFormat="true" ht="15.75" hidden="false" customHeight="true" outlineLevel="0" collapsed="false">
      <c r="A3964" s="26" t="n">
        <v>3960</v>
      </c>
      <c r="B3964" s="34" t="s">
        <v>45</v>
      </c>
      <c r="C3964" s="35" t="s">
        <v>3449</v>
      </c>
      <c r="D3964" s="36" t="s">
        <v>1363</v>
      </c>
      <c r="E3964" s="29" t="s">
        <v>3868</v>
      </c>
      <c r="F3964" s="29" t="n">
        <f aca="false">G3964+H3964+I3964</f>
        <v>4.67</v>
      </c>
      <c r="G3964" s="31"/>
      <c r="H3964" s="31" t="n">
        <v>4.67</v>
      </c>
      <c r="I3964" s="31"/>
      <c r="J3964" s="31" t="n">
        <v>10</v>
      </c>
      <c r="K3964" s="31" t="n">
        <v>10</v>
      </c>
      <c r="L3964" s="31" t="n">
        <v>15</v>
      </c>
      <c r="M3964" s="31" t="n">
        <f aca="false">G3964*J3964</f>
        <v>0</v>
      </c>
      <c r="N3964" s="31" t="n">
        <f aca="false">H3964*K3964</f>
        <v>46.7</v>
      </c>
      <c r="O3964" s="32" t="n">
        <f aca="false">I3964*L3964</f>
        <v>0</v>
      </c>
      <c r="P3964" s="32" t="n">
        <f aca="false">M3964+N3964+O3964</f>
        <v>46.7</v>
      </c>
    </row>
    <row r="3965" s="18" customFormat="true" ht="15.75" hidden="false" customHeight="true" outlineLevel="0" collapsed="false">
      <c r="A3965" s="26" t="n">
        <v>3961</v>
      </c>
      <c r="B3965" s="34" t="s">
        <v>45</v>
      </c>
      <c r="C3965" s="35" t="s">
        <v>3449</v>
      </c>
      <c r="D3965" s="36" t="s">
        <v>1363</v>
      </c>
      <c r="E3965" s="29" t="s">
        <v>3869</v>
      </c>
      <c r="F3965" s="29" t="n">
        <f aca="false">G3965+H3965+I3965</f>
        <v>3.98</v>
      </c>
      <c r="G3965" s="31"/>
      <c r="H3965" s="31" t="n">
        <v>3.98</v>
      </c>
      <c r="I3965" s="31"/>
      <c r="J3965" s="31" t="n">
        <v>10</v>
      </c>
      <c r="K3965" s="31" t="n">
        <v>10</v>
      </c>
      <c r="L3965" s="31" t="n">
        <v>15</v>
      </c>
      <c r="M3965" s="31" t="n">
        <f aca="false">G3965*J3965</f>
        <v>0</v>
      </c>
      <c r="N3965" s="31" t="n">
        <f aca="false">H3965*K3965</f>
        <v>39.8</v>
      </c>
      <c r="O3965" s="32" t="n">
        <f aca="false">I3965*L3965</f>
        <v>0</v>
      </c>
      <c r="P3965" s="32" t="n">
        <f aca="false">M3965+N3965+O3965</f>
        <v>39.8</v>
      </c>
    </row>
    <row r="3966" s="18" customFormat="true" ht="15.75" hidden="false" customHeight="true" outlineLevel="0" collapsed="false">
      <c r="A3966" s="26" t="n">
        <v>3962</v>
      </c>
      <c r="B3966" s="34" t="s">
        <v>45</v>
      </c>
      <c r="C3966" s="35" t="s">
        <v>3449</v>
      </c>
      <c r="D3966" s="36" t="s">
        <v>1363</v>
      </c>
      <c r="E3966" s="29" t="s">
        <v>3870</v>
      </c>
      <c r="F3966" s="29" t="n">
        <f aca="false">G3966+H3966+I3966</f>
        <v>2.35</v>
      </c>
      <c r="G3966" s="31"/>
      <c r="H3966" s="31" t="n">
        <v>2.35</v>
      </c>
      <c r="I3966" s="31"/>
      <c r="J3966" s="31" t="n">
        <v>10</v>
      </c>
      <c r="K3966" s="31" t="n">
        <v>10</v>
      </c>
      <c r="L3966" s="31" t="n">
        <v>15</v>
      </c>
      <c r="M3966" s="31" t="n">
        <f aca="false">G3966*J3966</f>
        <v>0</v>
      </c>
      <c r="N3966" s="31" t="n">
        <f aca="false">H3966*K3966</f>
        <v>23.5</v>
      </c>
      <c r="O3966" s="32" t="n">
        <f aca="false">I3966*L3966</f>
        <v>0</v>
      </c>
      <c r="P3966" s="32" t="n">
        <f aca="false">M3966+N3966+O3966</f>
        <v>23.5</v>
      </c>
    </row>
    <row r="3967" s="18" customFormat="true" ht="15.75" hidden="false" customHeight="true" outlineLevel="0" collapsed="false">
      <c r="A3967" s="26" t="n">
        <v>3963</v>
      </c>
      <c r="B3967" s="34" t="s">
        <v>45</v>
      </c>
      <c r="C3967" s="35" t="s">
        <v>3449</v>
      </c>
      <c r="D3967" s="36" t="s">
        <v>1363</v>
      </c>
      <c r="E3967" s="29" t="s">
        <v>3871</v>
      </c>
      <c r="F3967" s="29" t="n">
        <f aca="false">G3967+H3967+I3967</f>
        <v>2.36</v>
      </c>
      <c r="G3967" s="31"/>
      <c r="H3967" s="31" t="n">
        <v>2.36</v>
      </c>
      <c r="I3967" s="31"/>
      <c r="J3967" s="31" t="n">
        <v>10</v>
      </c>
      <c r="K3967" s="31" t="n">
        <v>10</v>
      </c>
      <c r="L3967" s="31" t="n">
        <v>15</v>
      </c>
      <c r="M3967" s="31" t="n">
        <f aca="false">G3967*J3967</f>
        <v>0</v>
      </c>
      <c r="N3967" s="31" t="n">
        <f aca="false">H3967*K3967</f>
        <v>23.6</v>
      </c>
      <c r="O3967" s="32" t="n">
        <f aca="false">I3967*L3967</f>
        <v>0</v>
      </c>
      <c r="P3967" s="32" t="n">
        <f aca="false">M3967+N3967+O3967</f>
        <v>23.6</v>
      </c>
    </row>
    <row r="3968" s="18" customFormat="true" ht="15.75" hidden="false" customHeight="true" outlineLevel="0" collapsed="false">
      <c r="A3968" s="26" t="n">
        <v>3964</v>
      </c>
      <c r="B3968" s="34" t="s">
        <v>45</v>
      </c>
      <c r="C3968" s="35" t="s">
        <v>3449</v>
      </c>
      <c r="D3968" s="36" t="s">
        <v>1363</v>
      </c>
      <c r="E3968" s="29" t="s">
        <v>3872</v>
      </c>
      <c r="F3968" s="29" t="n">
        <f aca="false">G3968+H3968+I3968</f>
        <v>5.65</v>
      </c>
      <c r="G3968" s="31"/>
      <c r="H3968" s="31" t="n">
        <v>5.65</v>
      </c>
      <c r="I3968" s="31"/>
      <c r="J3968" s="31" t="n">
        <v>10</v>
      </c>
      <c r="K3968" s="31" t="n">
        <v>10</v>
      </c>
      <c r="L3968" s="31" t="n">
        <v>15</v>
      </c>
      <c r="M3968" s="31" t="n">
        <f aca="false">G3968*J3968</f>
        <v>0</v>
      </c>
      <c r="N3968" s="31" t="n">
        <f aca="false">H3968*K3968</f>
        <v>56.5</v>
      </c>
      <c r="O3968" s="32" t="n">
        <f aca="false">I3968*L3968</f>
        <v>0</v>
      </c>
      <c r="P3968" s="32" t="n">
        <f aca="false">M3968+N3968+O3968</f>
        <v>56.5</v>
      </c>
    </row>
    <row r="3969" s="18" customFormat="true" ht="15.75" hidden="false" customHeight="true" outlineLevel="0" collapsed="false">
      <c r="A3969" s="26" t="n">
        <v>3965</v>
      </c>
      <c r="B3969" s="34" t="s">
        <v>45</v>
      </c>
      <c r="C3969" s="35" t="s">
        <v>3449</v>
      </c>
      <c r="D3969" s="36" t="s">
        <v>1363</v>
      </c>
      <c r="E3969" s="29" t="s">
        <v>3873</v>
      </c>
      <c r="F3969" s="29" t="n">
        <f aca="false">G3969+H3969+I3969</f>
        <v>2.01</v>
      </c>
      <c r="G3969" s="31"/>
      <c r="H3969" s="31" t="n">
        <v>2.01</v>
      </c>
      <c r="I3969" s="31"/>
      <c r="J3969" s="31" t="n">
        <v>10</v>
      </c>
      <c r="K3969" s="31" t="n">
        <v>10</v>
      </c>
      <c r="L3969" s="31" t="n">
        <v>15</v>
      </c>
      <c r="M3969" s="31" t="n">
        <f aca="false">G3969*J3969</f>
        <v>0</v>
      </c>
      <c r="N3969" s="31" t="n">
        <f aca="false">H3969*K3969</f>
        <v>20.1</v>
      </c>
      <c r="O3969" s="32" t="n">
        <f aca="false">I3969*L3969</f>
        <v>0</v>
      </c>
      <c r="P3969" s="32" t="n">
        <f aca="false">M3969+N3969+O3969</f>
        <v>20.1</v>
      </c>
    </row>
    <row r="3970" s="18" customFormat="true" ht="15.75" hidden="false" customHeight="true" outlineLevel="0" collapsed="false">
      <c r="A3970" s="26" t="n">
        <v>3966</v>
      </c>
      <c r="B3970" s="34" t="s">
        <v>45</v>
      </c>
      <c r="C3970" s="35" t="s">
        <v>3449</v>
      </c>
      <c r="D3970" s="36" t="s">
        <v>1363</v>
      </c>
      <c r="E3970" s="29" t="s">
        <v>3874</v>
      </c>
      <c r="F3970" s="29" t="n">
        <f aca="false">G3970+H3970+I3970</f>
        <v>2.03</v>
      </c>
      <c r="G3970" s="31"/>
      <c r="H3970" s="31" t="n">
        <v>2.03</v>
      </c>
      <c r="I3970" s="31"/>
      <c r="J3970" s="31" t="n">
        <v>10</v>
      </c>
      <c r="K3970" s="31" t="n">
        <v>10</v>
      </c>
      <c r="L3970" s="31" t="n">
        <v>15</v>
      </c>
      <c r="M3970" s="31" t="n">
        <f aca="false">G3970*J3970</f>
        <v>0</v>
      </c>
      <c r="N3970" s="31" t="n">
        <f aca="false">H3970*K3970</f>
        <v>20.3</v>
      </c>
      <c r="O3970" s="32" t="n">
        <f aca="false">I3970*L3970</f>
        <v>0</v>
      </c>
      <c r="P3970" s="32" t="n">
        <f aca="false">M3970+N3970+O3970</f>
        <v>20.3</v>
      </c>
    </row>
    <row r="3971" s="18" customFormat="true" ht="15.75" hidden="false" customHeight="true" outlineLevel="0" collapsed="false">
      <c r="A3971" s="26" t="n">
        <v>3967</v>
      </c>
      <c r="B3971" s="34" t="s">
        <v>45</v>
      </c>
      <c r="C3971" s="35" t="s">
        <v>3449</v>
      </c>
      <c r="D3971" s="36" t="s">
        <v>1363</v>
      </c>
      <c r="E3971" s="29" t="s">
        <v>3875</v>
      </c>
      <c r="F3971" s="29" t="n">
        <f aca="false">G3971+H3971+I3971</f>
        <v>4.23</v>
      </c>
      <c r="G3971" s="31"/>
      <c r="H3971" s="31" t="n">
        <v>4.23</v>
      </c>
      <c r="I3971" s="31"/>
      <c r="J3971" s="31" t="n">
        <v>10</v>
      </c>
      <c r="K3971" s="31" t="n">
        <v>10</v>
      </c>
      <c r="L3971" s="31" t="n">
        <v>15</v>
      </c>
      <c r="M3971" s="31" t="n">
        <f aca="false">G3971*J3971</f>
        <v>0</v>
      </c>
      <c r="N3971" s="31" t="n">
        <f aca="false">H3971*K3971</f>
        <v>42.3</v>
      </c>
      <c r="O3971" s="32" t="n">
        <f aca="false">I3971*L3971</f>
        <v>0</v>
      </c>
      <c r="P3971" s="32" t="n">
        <f aca="false">M3971+N3971+O3971</f>
        <v>42.3</v>
      </c>
    </row>
    <row r="3972" s="18" customFormat="true" ht="15.75" hidden="false" customHeight="true" outlineLevel="0" collapsed="false">
      <c r="A3972" s="26" t="n">
        <v>3968</v>
      </c>
      <c r="B3972" s="34" t="s">
        <v>45</v>
      </c>
      <c r="C3972" s="35" t="s">
        <v>3449</v>
      </c>
      <c r="D3972" s="36" t="s">
        <v>1363</v>
      </c>
      <c r="E3972" s="29" t="s">
        <v>3876</v>
      </c>
      <c r="F3972" s="29" t="n">
        <f aca="false">G3972+H3972+I3972</f>
        <v>1.78</v>
      </c>
      <c r="G3972" s="31"/>
      <c r="H3972" s="31" t="n">
        <v>1.78</v>
      </c>
      <c r="I3972" s="31"/>
      <c r="J3972" s="31" t="n">
        <v>10</v>
      </c>
      <c r="K3972" s="31" t="n">
        <v>10</v>
      </c>
      <c r="L3972" s="31" t="n">
        <v>15</v>
      </c>
      <c r="M3972" s="31" t="n">
        <f aca="false">G3972*J3972</f>
        <v>0</v>
      </c>
      <c r="N3972" s="31" t="n">
        <f aca="false">H3972*K3972</f>
        <v>17.8</v>
      </c>
      <c r="O3972" s="32" t="n">
        <f aca="false">I3972*L3972</f>
        <v>0</v>
      </c>
      <c r="P3972" s="32" t="n">
        <f aca="false">M3972+N3972+O3972</f>
        <v>17.8</v>
      </c>
    </row>
    <row r="3973" s="18" customFormat="true" ht="15.75" hidden="false" customHeight="true" outlineLevel="0" collapsed="false">
      <c r="A3973" s="26" t="n">
        <v>3969</v>
      </c>
      <c r="B3973" s="34" t="s">
        <v>45</v>
      </c>
      <c r="C3973" s="35" t="s">
        <v>3449</v>
      </c>
      <c r="D3973" s="36" t="s">
        <v>1363</v>
      </c>
      <c r="E3973" s="29" t="s">
        <v>3877</v>
      </c>
      <c r="F3973" s="29" t="n">
        <f aca="false">G3973+H3973+I3973</f>
        <v>2.6</v>
      </c>
      <c r="G3973" s="31"/>
      <c r="H3973" s="31" t="n">
        <v>2.6</v>
      </c>
      <c r="I3973" s="31"/>
      <c r="J3973" s="31" t="n">
        <v>10</v>
      </c>
      <c r="K3973" s="31" t="n">
        <v>10</v>
      </c>
      <c r="L3973" s="31" t="n">
        <v>15</v>
      </c>
      <c r="M3973" s="31" t="n">
        <f aca="false">G3973*J3973</f>
        <v>0</v>
      </c>
      <c r="N3973" s="31" t="n">
        <f aca="false">H3973*K3973</f>
        <v>26</v>
      </c>
      <c r="O3973" s="32" t="n">
        <f aca="false">I3973*L3973</f>
        <v>0</v>
      </c>
      <c r="P3973" s="32" t="n">
        <f aca="false">M3973+N3973+O3973</f>
        <v>26</v>
      </c>
    </row>
    <row r="3974" s="18" customFormat="true" ht="15.75" hidden="false" customHeight="true" outlineLevel="0" collapsed="false">
      <c r="A3974" s="26" t="n">
        <v>3970</v>
      </c>
      <c r="B3974" s="34" t="s">
        <v>45</v>
      </c>
      <c r="C3974" s="35" t="s">
        <v>3449</v>
      </c>
      <c r="D3974" s="36" t="s">
        <v>1363</v>
      </c>
      <c r="E3974" s="29" t="s">
        <v>3878</v>
      </c>
      <c r="F3974" s="29" t="n">
        <f aca="false">G3974+H3974+I3974</f>
        <v>1.31</v>
      </c>
      <c r="G3974" s="31"/>
      <c r="H3974" s="31" t="n">
        <v>1.31</v>
      </c>
      <c r="I3974" s="31"/>
      <c r="J3974" s="31" t="n">
        <v>10</v>
      </c>
      <c r="K3974" s="31" t="n">
        <v>10</v>
      </c>
      <c r="L3974" s="31" t="n">
        <v>15</v>
      </c>
      <c r="M3974" s="31" t="n">
        <f aca="false">G3974*J3974</f>
        <v>0</v>
      </c>
      <c r="N3974" s="31" t="n">
        <f aca="false">H3974*K3974</f>
        <v>13.1</v>
      </c>
      <c r="O3974" s="32" t="n">
        <f aca="false">I3974*L3974</f>
        <v>0</v>
      </c>
      <c r="P3974" s="32" t="n">
        <f aca="false">M3974+N3974+O3974</f>
        <v>13.1</v>
      </c>
    </row>
    <row r="3975" s="18" customFormat="true" ht="15.75" hidden="false" customHeight="true" outlineLevel="0" collapsed="false">
      <c r="A3975" s="26" t="n">
        <v>3971</v>
      </c>
      <c r="B3975" s="34" t="s">
        <v>45</v>
      </c>
      <c r="C3975" s="35" t="s">
        <v>3449</v>
      </c>
      <c r="D3975" s="36" t="s">
        <v>1363</v>
      </c>
      <c r="E3975" s="29" t="s">
        <v>3879</v>
      </c>
      <c r="F3975" s="29" t="n">
        <f aca="false">G3975+H3975+I3975</f>
        <v>8.84</v>
      </c>
      <c r="G3975" s="31"/>
      <c r="H3975" s="31" t="n">
        <v>8.84</v>
      </c>
      <c r="I3975" s="31"/>
      <c r="J3975" s="31" t="n">
        <v>10</v>
      </c>
      <c r="K3975" s="31" t="n">
        <v>10</v>
      </c>
      <c r="L3975" s="31" t="n">
        <v>15</v>
      </c>
      <c r="M3975" s="31" t="n">
        <f aca="false">G3975*J3975</f>
        <v>0</v>
      </c>
      <c r="N3975" s="31" t="n">
        <f aca="false">H3975*K3975</f>
        <v>88.4</v>
      </c>
      <c r="O3975" s="32" t="n">
        <f aca="false">I3975*L3975</f>
        <v>0</v>
      </c>
      <c r="P3975" s="32" t="n">
        <f aca="false">M3975+N3975+O3975</f>
        <v>88.4</v>
      </c>
    </row>
    <row r="3976" s="18" customFormat="true" ht="15.75" hidden="false" customHeight="true" outlineLevel="0" collapsed="false">
      <c r="A3976" s="26" t="n">
        <v>3972</v>
      </c>
      <c r="B3976" s="34" t="s">
        <v>45</v>
      </c>
      <c r="C3976" s="35" t="s">
        <v>3449</v>
      </c>
      <c r="D3976" s="36" t="s">
        <v>1363</v>
      </c>
      <c r="E3976" s="29" t="s">
        <v>3880</v>
      </c>
      <c r="F3976" s="29" t="n">
        <f aca="false">G3976+H3976+I3976</f>
        <v>3.41</v>
      </c>
      <c r="G3976" s="31"/>
      <c r="H3976" s="31" t="n">
        <v>3.41</v>
      </c>
      <c r="I3976" s="31"/>
      <c r="J3976" s="31" t="n">
        <v>10</v>
      </c>
      <c r="K3976" s="31" t="n">
        <v>10</v>
      </c>
      <c r="L3976" s="31" t="n">
        <v>15</v>
      </c>
      <c r="M3976" s="31" t="n">
        <f aca="false">G3976*J3976</f>
        <v>0</v>
      </c>
      <c r="N3976" s="31" t="n">
        <f aca="false">H3976*K3976</f>
        <v>34.1</v>
      </c>
      <c r="O3976" s="32" t="n">
        <f aca="false">I3976*L3976</f>
        <v>0</v>
      </c>
      <c r="P3976" s="32" t="n">
        <f aca="false">M3976+N3976+O3976</f>
        <v>34.1</v>
      </c>
    </row>
    <row r="3977" s="18" customFormat="true" ht="15.75" hidden="false" customHeight="true" outlineLevel="0" collapsed="false">
      <c r="A3977" s="26" t="n">
        <v>3973</v>
      </c>
      <c r="B3977" s="34" t="s">
        <v>45</v>
      </c>
      <c r="C3977" s="35" t="s">
        <v>3449</v>
      </c>
      <c r="D3977" s="36" t="s">
        <v>1363</v>
      </c>
      <c r="E3977" s="29" t="s">
        <v>3881</v>
      </c>
      <c r="F3977" s="29" t="n">
        <f aca="false">G3977+H3977+I3977</f>
        <v>1.58</v>
      </c>
      <c r="G3977" s="31"/>
      <c r="H3977" s="31" t="n">
        <v>1.58</v>
      </c>
      <c r="I3977" s="31"/>
      <c r="J3977" s="31" t="n">
        <v>10</v>
      </c>
      <c r="K3977" s="31" t="n">
        <v>10</v>
      </c>
      <c r="L3977" s="31" t="n">
        <v>15</v>
      </c>
      <c r="M3977" s="31" t="n">
        <f aca="false">G3977*J3977</f>
        <v>0</v>
      </c>
      <c r="N3977" s="31" t="n">
        <f aca="false">H3977*K3977</f>
        <v>15.8</v>
      </c>
      <c r="O3977" s="32" t="n">
        <f aca="false">I3977*L3977</f>
        <v>0</v>
      </c>
      <c r="P3977" s="32" t="n">
        <f aca="false">M3977+N3977+O3977</f>
        <v>15.8</v>
      </c>
    </row>
    <row r="3978" s="18" customFormat="true" ht="15.75" hidden="false" customHeight="true" outlineLevel="0" collapsed="false">
      <c r="A3978" s="26" t="n">
        <v>3974</v>
      </c>
      <c r="B3978" s="34" t="s">
        <v>45</v>
      </c>
      <c r="C3978" s="35" t="s">
        <v>3449</v>
      </c>
      <c r="D3978" s="36" t="s">
        <v>1363</v>
      </c>
      <c r="E3978" s="29" t="s">
        <v>3882</v>
      </c>
      <c r="F3978" s="29" t="n">
        <f aca="false">G3978+H3978+I3978</f>
        <v>4.12</v>
      </c>
      <c r="G3978" s="31"/>
      <c r="H3978" s="31" t="n">
        <v>4.12</v>
      </c>
      <c r="I3978" s="31"/>
      <c r="J3978" s="31" t="n">
        <v>10</v>
      </c>
      <c r="K3978" s="31" t="n">
        <v>10</v>
      </c>
      <c r="L3978" s="31" t="n">
        <v>15</v>
      </c>
      <c r="M3978" s="31" t="n">
        <f aca="false">G3978*J3978</f>
        <v>0</v>
      </c>
      <c r="N3978" s="31" t="n">
        <f aca="false">H3978*K3978</f>
        <v>41.2</v>
      </c>
      <c r="O3978" s="32" t="n">
        <f aca="false">I3978*L3978</f>
        <v>0</v>
      </c>
      <c r="P3978" s="32" t="n">
        <f aca="false">M3978+N3978+O3978</f>
        <v>41.2</v>
      </c>
    </row>
    <row r="3979" s="18" customFormat="true" ht="15.75" hidden="false" customHeight="true" outlineLevel="0" collapsed="false">
      <c r="A3979" s="26" t="n">
        <v>3975</v>
      </c>
      <c r="B3979" s="34" t="s">
        <v>45</v>
      </c>
      <c r="C3979" s="35" t="s">
        <v>3449</v>
      </c>
      <c r="D3979" s="36" t="s">
        <v>1363</v>
      </c>
      <c r="E3979" s="29" t="s">
        <v>3883</v>
      </c>
      <c r="F3979" s="29" t="n">
        <f aca="false">G3979+H3979+I3979</f>
        <v>2.84</v>
      </c>
      <c r="G3979" s="31"/>
      <c r="H3979" s="31" t="n">
        <v>2.84</v>
      </c>
      <c r="I3979" s="31"/>
      <c r="J3979" s="31" t="n">
        <v>10</v>
      </c>
      <c r="K3979" s="31" t="n">
        <v>10</v>
      </c>
      <c r="L3979" s="31" t="n">
        <v>15</v>
      </c>
      <c r="M3979" s="31" t="n">
        <f aca="false">G3979*J3979</f>
        <v>0</v>
      </c>
      <c r="N3979" s="31" t="n">
        <f aca="false">H3979*K3979</f>
        <v>28.4</v>
      </c>
      <c r="O3979" s="32" t="n">
        <f aca="false">I3979*L3979</f>
        <v>0</v>
      </c>
      <c r="P3979" s="32" t="n">
        <f aca="false">M3979+N3979+O3979</f>
        <v>28.4</v>
      </c>
    </row>
    <row r="3980" s="18" customFormat="true" ht="15.75" hidden="false" customHeight="true" outlineLevel="0" collapsed="false">
      <c r="A3980" s="26" t="n">
        <v>3976</v>
      </c>
      <c r="B3980" s="34" t="s">
        <v>45</v>
      </c>
      <c r="C3980" s="35" t="s">
        <v>3449</v>
      </c>
      <c r="D3980" s="36" t="s">
        <v>1363</v>
      </c>
      <c r="E3980" s="29" t="s">
        <v>3884</v>
      </c>
      <c r="F3980" s="29" t="n">
        <f aca="false">G3980+H3980+I3980</f>
        <v>4.29</v>
      </c>
      <c r="G3980" s="31"/>
      <c r="H3980" s="31" t="n">
        <v>4.29</v>
      </c>
      <c r="I3980" s="31"/>
      <c r="J3980" s="31" t="n">
        <v>10</v>
      </c>
      <c r="K3980" s="31" t="n">
        <v>10</v>
      </c>
      <c r="L3980" s="31" t="n">
        <v>15</v>
      </c>
      <c r="M3980" s="31" t="n">
        <f aca="false">G3980*J3980</f>
        <v>0</v>
      </c>
      <c r="N3980" s="31" t="n">
        <f aca="false">H3980*K3980</f>
        <v>42.9</v>
      </c>
      <c r="O3980" s="32" t="n">
        <f aca="false">I3980*L3980</f>
        <v>0</v>
      </c>
      <c r="P3980" s="32" t="n">
        <f aca="false">M3980+N3980+O3980</f>
        <v>42.9</v>
      </c>
    </row>
    <row r="3981" s="18" customFormat="true" ht="15.75" hidden="false" customHeight="true" outlineLevel="0" collapsed="false">
      <c r="A3981" s="26" t="n">
        <v>3977</v>
      </c>
      <c r="B3981" s="34" t="s">
        <v>45</v>
      </c>
      <c r="C3981" s="35" t="s">
        <v>3449</v>
      </c>
      <c r="D3981" s="36" t="s">
        <v>1363</v>
      </c>
      <c r="E3981" s="29" t="s">
        <v>3885</v>
      </c>
      <c r="F3981" s="29" t="n">
        <f aca="false">G3981+H3981+I3981</f>
        <v>4.86</v>
      </c>
      <c r="G3981" s="31"/>
      <c r="H3981" s="31" t="n">
        <v>4.86</v>
      </c>
      <c r="I3981" s="31"/>
      <c r="J3981" s="31" t="n">
        <v>10</v>
      </c>
      <c r="K3981" s="31" t="n">
        <v>10</v>
      </c>
      <c r="L3981" s="31" t="n">
        <v>15</v>
      </c>
      <c r="M3981" s="31" t="n">
        <f aca="false">G3981*J3981</f>
        <v>0</v>
      </c>
      <c r="N3981" s="31" t="n">
        <f aca="false">H3981*K3981</f>
        <v>48.6</v>
      </c>
      <c r="O3981" s="32" t="n">
        <f aca="false">I3981*L3981</f>
        <v>0</v>
      </c>
      <c r="P3981" s="32" t="n">
        <f aca="false">M3981+N3981+O3981</f>
        <v>48.6</v>
      </c>
    </row>
    <row r="3982" s="18" customFormat="true" ht="15.75" hidden="false" customHeight="true" outlineLevel="0" collapsed="false">
      <c r="A3982" s="26" t="n">
        <v>3978</v>
      </c>
      <c r="B3982" s="34" t="s">
        <v>45</v>
      </c>
      <c r="C3982" s="35" t="s">
        <v>3449</v>
      </c>
      <c r="D3982" s="36" t="s">
        <v>1363</v>
      </c>
      <c r="E3982" s="29" t="s">
        <v>3886</v>
      </c>
      <c r="F3982" s="29" t="n">
        <f aca="false">G3982+H3982+I3982</f>
        <v>3.96</v>
      </c>
      <c r="G3982" s="31"/>
      <c r="H3982" s="31" t="n">
        <v>3.96</v>
      </c>
      <c r="I3982" s="31"/>
      <c r="J3982" s="31" t="n">
        <v>10</v>
      </c>
      <c r="K3982" s="31" t="n">
        <v>10</v>
      </c>
      <c r="L3982" s="31" t="n">
        <v>15</v>
      </c>
      <c r="M3982" s="31" t="n">
        <f aca="false">G3982*J3982</f>
        <v>0</v>
      </c>
      <c r="N3982" s="31" t="n">
        <f aca="false">H3982*K3982</f>
        <v>39.6</v>
      </c>
      <c r="O3982" s="32" t="n">
        <f aca="false">I3982*L3982</f>
        <v>0</v>
      </c>
      <c r="P3982" s="32" t="n">
        <f aca="false">M3982+N3982+O3982</f>
        <v>39.6</v>
      </c>
    </row>
    <row r="3983" s="18" customFormat="true" ht="15.75" hidden="false" customHeight="true" outlineLevel="0" collapsed="false">
      <c r="A3983" s="26" t="n">
        <v>3979</v>
      </c>
      <c r="B3983" s="34" t="s">
        <v>45</v>
      </c>
      <c r="C3983" s="35" t="s">
        <v>3449</v>
      </c>
      <c r="D3983" s="36" t="s">
        <v>1363</v>
      </c>
      <c r="E3983" s="29" t="s">
        <v>1714</v>
      </c>
      <c r="F3983" s="29" t="n">
        <f aca="false">G3983+H3983+I3983</f>
        <v>7.54</v>
      </c>
      <c r="G3983" s="31"/>
      <c r="H3983" s="31" t="n">
        <v>7.54</v>
      </c>
      <c r="I3983" s="31"/>
      <c r="J3983" s="31" t="n">
        <v>10</v>
      </c>
      <c r="K3983" s="31" t="n">
        <v>10</v>
      </c>
      <c r="L3983" s="31" t="n">
        <v>15</v>
      </c>
      <c r="M3983" s="31" t="n">
        <f aca="false">G3983*J3983</f>
        <v>0</v>
      </c>
      <c r="N3983" s="31" t="n">
        <f aca="false">H3983*K3983</f>
        <v>75.4</v>
      </c>
      <c r="O3983" s="32" t="n">
        <f aca="false">I3983*L3983</f>
        <v>0</v>
      </c>
      <c r="P3983" s="32" t="n">
        <f aca="false">M3983+N3983+O3983</f>
        <v>75.4</v>
      </c>
    </row>
    <row r="3984" s="18" customFormat="true" ht="15.75" hidden="false" customHeight="true" outlineLevel="0" collapsed="false">
      <c r="A3984" s="26" t="n">
        <v>3980</v>
      </c>
      <c r="B3984" s="34" t="s">
        <v>45</v>
      </c>
      <c r="C3984" s="35" t="s">
        <v>3449</v>
      </c>
      <c r="D3984" s="36" t="s">
        <v>1363</v>
      </c>
      <c r="E3984" s="29" t="s">
        <v>3887</v>
      </c>
      <c r="F3984" s="29" t="n">
        <f aca="false">G3984+H3984+I3984</f>
        <v>3.29</v>
      </c>
      <c r="G3984" s="31"/>
      <c r="H3984" s="31" t="n">
        <v>3.29</v>
      </c>
      <c r="I3984" s="31"/>
      <c r="J3984" s="31" t="n">
        <v>10</v>
      </c>
      <c r="K3984" s="31" t="n">
        <v>10</v>
      </c>
      <c r="L3984" s="31" t="n">
        <v>15</v>
      </c>
      <c r="M3984" s="31" t="n">
        <f aca="false">G3984*J3984</f>
        <v>0</v>
      </c>
      <c r="N3984" s="31" t="n">
        <f aca="false">H3984*K3984</f>
        <v>32.9</v>
      </c>
      <c r="O3984" s="32" t="n">
        <f aca="false">I3984*L3984</f>
        <v>0</v>
      </c>
      <c r="P3984" s="32" t="n">
        <f aca="false">M3984+N3984+O3984</f>
        <v>32.9</v>
      </c>
    </row>
    <row r="3985" s="18" customFormat="true" ht="15.75" hidden="false" customHeight="true" outlineLevel="0" collapsed="false">
      <c r="A3985" s="26" t="n">
        <v>3981</v>
      </c>
      <c r="B3985" s="34" t="s">
        <v>45</v>
      </c>
      <c r="C3985" s="35" t="s">
        <v>3449</v>
      </c>
      <c r="D3985" s="36" t="s">
        <v>1363</v>
      </c>
      <c r="E3985" s="29" t="s">
        <v>3888</v>
      </c>
      <c r="F3985" s="29" t="n">
        <f aca="false">G3985+H3985+I3985</f>
        <v>5.55</v>
      </c>
      <c r="G3985" s="31"/>
      <c r="H3985" s="31" t="n">
        <v>5.55</v>
      </c>
      <c r="I3985" s="31"/>
      <c r="J3985" s="31" t="n">
        <v>10</v>
      </c>
      <c r="K3985" s="31" t="n">
        <v>10</v>
      </c>
      <c r="L3985" s="31" t="n">
        <v>15</v>
      </c>
      <c r="M3985" s="31" t="n">
        <f aca="false">G3985*J3985</f>
        <v>0</v>
      </c>
      <c r="N3985" s="31" t="n">
        <f aca="false">H3985*K3985</f>
        <v>55.5</v>
      </c>
      <c r="O3985" s="32" t="n">
        <f aca="false">I3985*L3985</f>
        <v>0</v>
      </c>
      <c r="P3985" s="32" t="n">
        <f aca="false">M3985+N3985+O3985</f>
        <v>55.5</v>
      </c>
    </row>
    <row r="3986" s="18" customFormat="true" ht="15.75" hidden="false" customHeight="true" outlineLevel="0" collapsed="false">
      <c r="A3986" s="26" t="n">
        <v>3982</v>
      </c>
      <c r="B3986" s="34" t="s">
        <v>45</v>
      </c>
      <c r="C3986" s="35" t="s">
        <v>3449</v>
      </c>
      <c r="D3986" s="36" t="s">
        <v>1363</v>
      </c>
      <c r="E3986" s="29" t="s">
        <v>3889</v>
      </c>
      <c r="F3986" s="29" t="n">
        <f aca="false">G3986+H3986+I3986</f>
        <v>4.65</v>
      </c>
      <c r="G3986" s="31"/>
      <c r="H3986" s="31" t="n">
        <v>4.65</v>
      </c>
      <c r="I3986" s="31"/>
      <c r="J3986" s="31" t="n">
        <v>10</v>
      </c>
      <c r="K3986" s="31" t="n">
        <v>10</v>
      </c>
      <c r="L3986" s="31" t="n">
        <v>15</v>
      </c>
      <c r="M3986" s="31" t="n">
        <f aca="false">G3986*J3986</f>
        <v>0</v>
      </c>
      <c r="N3986" s="31" t="n">
        <f aca="false">H3986*K3986</f>
        <v>46.5</v>
      </c>
      <c r="O3986" s="32" t="n">
        <f aca="false">I3986*L3986</f>
        <v>0</v>
      </c>
      <c r="P3986" s="32" t="n">
        <f aca="false">M3986+N3986+O3986</f>
        <v>46.5</v>
      </c>
    </row>
    <row r="3987" s="18" customFormat="true" ht="15.75" hidden="false" customHeight="true" outlineLevel="0" collapsed="false">
      <c r="A3987" s="26" t="n">
        <v>3983</v>
      </c>
      <c r="B3987" s="34" t="s">
        <v>45</v>
      </c>
      <c r="C3987" s="35" t="s">
        <v>3449</v>
      </c>
      <c r="D3987" s="36" t="s">
        <v>1363</v>
      </c>
      <c r="E3987" s="29" t="s">
        <v>3890</v>
      </c>
      <c r="F3987" s="29" t="n">
        <f aca="false">G3987+H3987+I3987</f>
        <v>7.45</v>
      </c>
      <c r="G3987" s="31"/>
      <c r="H3987" s="31" t="n">
        <v>7.45</v>
      </c>
      <c r="I3987" s="31"/>
      <c r="J3987" s="31" t="n">
        <v>10</v>
      </c>
      <c r="K3987" s="31" t="n">
        <v>10</v>
      </c>
      <c r="L3987" s="31" t="n">
        <v>15</v>
      </c>
      <c r="M3987" s="31" t="n">
        <f aca="false">G3987*J3987</f>
        <v>0</v>
      </c>
      <c r="N3987" s="31" t="n">
        <f aca="false">H3987*K3987</f>
        <v>74.5</v>
      </c>
      <c r="O3987" s="32" t="n">
        <f aca="false">I3987*L3987</f>
        <v>0</v>
      </c>
      <c r="P3987" s="32" t="n">
        <f aca="false">M3987+N3987+O3987</f>
        <v>74.5</v>
      </c>
    </row>
    <row r="3988" s="18" customFormat="true" ht="15.75" hidden="false" customHeight="true" outlineLevel="0" collapsed="false">
      <c r="A3988" s="26" t="n">
        <v>3984</v>
      </c>
      <c r="B3988" s="34" t="s">
        <v>45</v>
      </c>
      <c r="C3988" s="35" t="s">
        <v>3449</v>
      </c>
      <c r="D3988" s="36" t="s">
        <v>1363</v>
      </c>
      <c r="E3988" s="29" t="s">
        <v>3891</v>
      </c>
      <c r="F3988" s="29" t="n">
        <f aca="false">G3988+H3988+I3988</f>
        <v>7.05</v>
      </c>
      <c r="G3988" s="31"/>
      <c r="H3988" s="31" t="n">
        <v>7.05</v>
      </c>
      <c r="I3988" s="31"/>
      <c r="J3988" s="31" t="n">
        <v>10</v>
      </c>
      <c r="K3988" s="31" t="n">
        <v>10</v>
      </c>
      <c r="L3988" s="31" t="n">
        <v>15</v>
      </c>
      <c r="M3988" s="31" t="n">
        <f aca="false">G3988*J3988</f>
        <v>0</v>
      </c>
      <c r="N3988" s="31" t="n">
        <f aca="false">H3988*K3988</f>
        <v>70.5</v>
      </c>
      <c r="O3988" s="32" t="n">
        <f aca="false">I3988*L3988</f>
        <v>0</v>
      </c>
      <c r="P3988" s="32" t="n">
        <f aca="false">M3988+N3988+O3988</f>
        <v>70.5</v>
      </c>
    </row>
    <row r="3989" s="18" customFormat="true" ht="15.75" hidden="false" customHeight="true" outlineLevel="0" collapsed="false">
      <c r="A3989" s="26" t="n">
        <v>3985</v>
      </c>
      <c r="B3989" s="34" t="s">
        <v>45</v>
      </c>
      <c r="C3989" s="35" t="s">
        <v>3449</v>
      </c>
      <c r="D3989" s="36" t="s">
        <v>1363</v>
      </c>
      <c r="E3989" s="29" t="s">
        <v>3892</v>
      </c>
      <c r="F3989" s="29" t="n">
        <f aca="false">G3989+H3989+I3989</f>
        <v>4.61</v>
      </c>
      <c r="G3989" s="31"/>
      <c r="H3989" s="31" t="n">
        <v>4.61</v>
      </c>
      <c r="I3989" s="31"/>
      <c r="J3989" s="31" t="n">
        <v>10</v>
      </c>
      <c r="K3989" s="31" t="n">
        <v>10</v>
      </c>
      <c r="L3989" s="31" t="n">
        <v>15</v>
      </c>
      <c r="M3989" s="31" t="n">
        <f aca="false">G3989*J3989</f>
        <v>0</v>
      </c>
      <c r="N3989" s="31" t="n">
        <f aca="false">H3989*K3989</f>
        <v>46.1</v>
      </c>
      <c r="O3989" s="32" t="n">
        <f aca="false">I3989*L3989</f>
        <v>0</v>
      </c>
      <c r="P3989" s="32" t="n">
        <f aca="false">M3989+N3989+O3989</f>
        <v>46.1</v>
      </c>
    </row>
    <row r="3990" s="18" customFormat="true" ht="15.75" hidden="false" customHeight="true" outlineLevel="0" collapsed="false">
      <c r="A3990" s="26" t="n">
        <v>3986</v>
      </c>
      <c r="B3990" s="34" t="s">
        <v>45</v>
      </c>
      <c r="C3990" s="35" t="s">
        <v>3449</v>
      </c>
      <c r="D3990" s="36" t="s">
        <v>1363</v>
      </c>
      <c r="E3990" s="29" t="s">
        <v>3893</v>
      </c>
      <c r="F3990" s="29" t="n">
        <f aca="false">G3990+H3990+I3990</f>
        <v>2.53</v>
      </c>
      <c r="G3990" s="31"/>
      <c r="H3990" s="31" t="n">
        <v>2.53</v>
      </c>
      <c r="I3990" s="31"/>
      <c r="J3990" s="31" t="n">
        <v>10</v>
      </c>
      <c r="K3990" s="31" t="n">
        <v>10</v>
      </c>
      <c r="L3990" s="31" t="n">
        <v>15</v>
      </c>
      <c r="M3990" s="31" t="n">
        <f aca="false">G3990*J3990</f>
        <v>0</v>
      </c>
      <c r="N3990" s="31" t="n">
        <f aca="false">H3990*K3990</f>
        <v>25.3</v>
      </c>
      <c r="O3990" s="32" t="n">
        <f aca="false">I3990*L3990</f>
        <v>0</v>
      </c>
      <c r="P3990" s="32" t="n">
        <f aca="false">M3990+N3990+O3990</f>
        <v>25.3</v>
      </c>
    </row>
    <row r="3991" s="18" customFormat="true" ht="15.75" hidden="false" customHeight="true" outlineLevel="0" collapsed="false">
      <c r="A3991" s="26" t="n">
        <v>3987</v>
      </c>
      <c r="B3991" s="34" t="s">
        <v>45</v>
      </c>
      <c r="C3991" s="35" t="s">
        <v>3449</v>
      </c>
      <c r="D3991" s="36" t="s">
        <v>1363</v>
      </c>
      <c r="E3991" s="29" t="s">
        <v>3894</v>
      </c>
      <c r="F3991" s="29" t="n">
        <f aca="false">G3991+H3991+I3991</f>
        <v>2.56</v>
      </c>
      <c r="G3991" s="31"/>
      <c r="H3991" s="31" t="n">
        <v>2.56</v>
      </c>
      <c r="I3991" s="31"/>
      <c r="J3991" s="31" t="n">
        <v>10</v>
      </c>
      <c r="K3991" s="31" t="n">
        <v>10</v>
      </c>
      <c r="L3991" s="31" t="n">
        <v>15</v>
      </c>
      <c r="M3991" s="31" t="n">
        <f aca="false">G3991*J3991</f>
        <v>0</v>
      </c>
      <c r="N3991" s="31" t="n">
        <f aca="false">H3991*K3991</f>
        <v>25.6</v>
      </c>
      <c r="O3991" s="32" t="n">
        <f aca="false">I3991*L3991</f>
        <v>0</v>
      </c>
      <c r="P3991" s="32" t="n">
        <f aca="false">M3991+N3991+O3991</f>
        <v>25.6</v>
      </c>
    </row>
    <row r="3992" s="18" customFormat="true" ht="15.75" hidden="false" customHeight="true" outlineLevel="0" collapsed="false">
      <c r="A3992" s="26" t="n">
        <v>3988</v>
      </c>
      <c r="B3992" s="34" t="s">
        <v>45</v>
      </c>
      <c r="C3992" s="35" t="s">
        <v>3449</v>
      </c>
      <c r="D3992" s="36" t="s">
        <v>1363</v>
      </c>
      <c r="E3992" s="29" t="s">
        <v>3895</v>
      </c>
      <c r="F3992" s="29" t="n">
        <f aca="false">G3992+H3992+I3992</f>
        <v>2.78</v>
      </c>
      <c r="G3992" s="31"/>
      <c r="H3992" s="31" t="n">
        <v>2.78</v>
      </c>
      <c r="I3992" s="31"/>
      <c r="J3992" s="31" t="n">
        <v>10</v>
      </c>
      <c r="K3992" s="31" t="n">
        <v>10</v>
      </c>
      <c r="L3992" s="31" t="n">
        <v>15</v>
      </c>
      <c r="M3992" s="31" t="n">
        <f aca="false">G3992*J3992</f>
        <v>0</v>
      </c>
      <c r="N3992" s="31" t="n">
        <f aca="false">H3992*K3992</f>
        <v>27.8</v>
      </c>
      <c r="O3992" s="32" t="n">
        <f aca="false">I3992*L3992</f>
        <v>0</v>
      </c>
      <c r="P3992" s="32" t="n">
        <f aca="false">M3992+N3992+O3992</f>
        <v>27.8</v>
      </c>
    </row>
    <row r="3993" s="18" customFormat="true" ht="15.75" hidden="false" customHeight="true" outlineLevel="0" collapsed="false">
      <c r="A3993" s="26" t="n">
        <v>3989</v>
      </c>
      <c r="B3993" s="34" t="s">
        <v>45</v>
      </c>
      <c r="C3993" s="35" t="s">
        <v>3449</v>
      </c>
      <c r="D3993" s="36" t="s">
        <v>1363</v>
      </c>
      <c r="E3993" s="29" t="s">
        <v>3896</v>
      </c>
      <c r="F3993" s="29" t="n">
        <f aca="false">G3993+H3993+I3993</f>
        <v>2.97</v>
      </c>
      <c r="G3993" s="31"/>
      <c r="H3993" s="31" t="n">
        <v>2.97</v>
      </c>
      <c r="I3993" s="31"/>
      <c r="J3993" s="31" t="n">
        <v>10</v>
      </c>
      <c r="K3993" s="31" t="n">
        <v>10</v>
      </c>
      <c r="L3993" s="31" t="n">
        <v>15</v>
      </c>
      <c r="M3993" s="31" t="n">
        <f aca="false">G3993*J3993</f>
        <v>0</v>
      </c>
      <c r="N3993" s="31" t="n">
        <f aca="false">H3993*K3993</f>
        <v>29.7</v>
      </c>
      <c r="O3993" s="32" t="n">
        <f aca="false">I3993*L3993</f>
        <v>0</v>
      </c>
      <c r="P3993" s="32" t="n">
        <f aca="false">M3993+N3993+O3993</f>
        <v>29.7</v>
      </c>
    </row>
    <row r="3994" s="18" customFormat="true" ht="15.75" hidden="false" customHeight="true" outlineLevel="0" collapsed="false">
      <c r="A3994" s="26" t="n">
        <v>3990</v>
      </c>
      <c r="B3994" s="34" t="s">
        <v>45</v>
      </c>
      <c r="C3994" s="35" t="s">
        <v>3449</v>
      </c>
      <c r="D3994" s="36" t="s">
        <v>1363</v>
      </c>
      <c r="E3994" s="29" t="s">
        <v>3897</v>
      </c>
      <c r="F3994" s="29" t="n">
        <f aca="false">G3994+H3994+I3994</f>
        <v>9.78</v>
      </c>
      <c r="G3994" s="31"/>
      <c r="H3994" s="31" t="n">
        <v>9.78</v>
      </c>
      <c r="I3994" s="31"/>
      <c r="J3994" s="31" t="n">
        <v>10</v>
      </c>
      <c r="K3994" s="31" t="n">
        <v>10</v>
      </c>
      <c r="L3994" s="31" t="n">
        <v>15</v>
      </c>
      <c r="M3994" s="31" t="n">
        <f aca="false">G3994*J3994</f>
        <v>0</v>
      </c>
      <c r="N3994" s="31" t="n">
        <f aca="false">H3994*K3994</f>
        <v>97.8</v>
      </c>
      <c r="O3994" s="32" t="n">
        <f aca="false">I3994*L3994</f>
        <v>0</v>
      </c>
      <c r="P3994" s="32" t="n">
        <f aca="false">M3994+N3994+O3994</f>
        <v>97.8</v>
      </c>
    </row>
    <row r="3995" s="18" customFormat="true" ht="15.75" hidden="false" customHeight="true" outlineLevel="0" collapsed="false">
      <c r="A3995" s="26" t="n">
        <v>3991</v>
      </c>
      <c r="B3995" s="34" t="s">
        <v>45</v>
      </c>
      <c r="C3995" s="35" t="s">
        <v>3449</v>
      </c>
      <c r="D3995" s="36" t="s">
        <v>1363</v>
      </c>
      <c r="E3995" s="29" t="s">
        <v>3898</v>
      </c>
      <c r="F3995" s="29" t="n">
        <f aca="false">G3995+H3995+I3995</f>
        <v>4.74</v>
      </c>
      <c r="G3995" s="31"/>
      <c r="H3995" s="31" t="n">
        <v>4.74</v>
      </c>
      <c r="I3995" s="31"/>
      <c r="J3995" s="31" t="n">
        <v>10</v>
      </c>
      <c r="K3995" s="31" t="n">
        <v>10</v>
      </c>
      <c r="L3995" s="31" t="n">
        <v>15</v>
      </c>
      <c r="M3995" s="31" t="n">
        <f aca="false">G3995*J3995</f>
        <v>0</v>
      </c>
      <c r="N3995" s="31" t="n">
        <f aca="false">H3995*K3995</f>
        <v>47.4</v>
      </c>
      <c r="O3995" s="32" t="n">
        <f aca="false">I3995*L3995</f>
        <v>0</v>
      </c>
      <c r="P3995" s="32" t="n">
        <f aca="false">M3995+N3995+O3995</f>
        <v>47.4</v>
      </c>
    </row>
    <row r="3996" s="18" customFormat="true" ht="15.75" hidden="false" customHeight="true" outlineLevel="0" collapsed="false">
      <c r="A3996" s="26" t="n">
        <v>3992</v>
      </c>
      <c r="B3996" s="34" t="s">
        <v>45</v>
      </c>
      <c r="C3996" s="35" t="s">
        <v>3449</v>
      </c>
      <c r="D3996" s="36" t="s">
        <v>1363</v>
      </c>
      <c r="E3996" s="29" t="s">
        <v>3899</v>
      </c>
      <c r="F3996" s="29" t="n">
        <f aca="false">G3996+H3996+I3996</f>
        <v>3.04</v>
      </c>
      <c r="G3996" s="31"/>
      <c r="H3996" s="31" t="n">
        <v>3.04</v>
      </c>
      <c r="I3996" s="31"/>
      <c r="J3996" s="31" t="n">
        <v>10</v>
      </c>
      <c r="K3996" s="31" t="n">
        <v>10</v>
      </c>
      <c r="L3996" s="31" t="n">
        <v>15</v>
      </c>
      <c r="M3996" s="31" t="n">
        <f aca="false">G3996*J3996</f>
        <v>0</v>
      </c>
      <c r="N3996" s="31" t="n">
        <f aca="false">H3996*K3996</f>
        <v>30.4</v>
      </c>
      <c r="O3996" s="32" t="n">
        <f aca="false">I3996*L3996</f>
        <v>0</v>
      </c>
      <c r="P3996" s="32" t="n">
        <f aca="false">M3996+N3996+O3996</f>
        <v>30.4</v>
      </c>
    </row>
    <row r="3997" s="18" customFormat="true" ht="15.75" hidden="false" customHeight="true" outlineLevel="0" collapsed="false">
      <c r="A3997" s="26" t="n">
        <v>3993</v>
      </c>
      <c r="B3997" s="34" t="s">
        <v>45</v>
      </c>
      <c r="C3997" s="35" t="s">
        <v>3449</v>
      </c>
      <c r="D3997" s="36" t="s">
        <v>1363</v>
      </c>
      <c r="E3997" s="29" t="s">
        <v>3900</v>
      </c>
      <c r="F3997" s="29" t="n">
        <f aca="false">G3997+H3997+I3997</f>
        <v>1.5</v>
      </c>
      <c r="G3997" s="31"/>
      <c r="H3997" s="31" t="n">
        <v>1.5</v>
      </c>
      <c r="I3997" s="31"/>
      <c r="J3997" s="31" t="n">
        <v>10</v>
      </c>
      <c r="K3997" s="31" t="n">
        <v>10</v>
      </c>
      <c r="L3997" s="31" t="n">
        <v>15</v>
      </c>
      <c r="M3997" s="31" t="n">
        <f aca="false">G3997*J3997</f>
        <v>0</v>
      </c>
      <c r="N3997" s="31" t="n">
        <f aca="false">H3997*K3997</f>
        <v>15</v>
      </c>
      <c r="O3997" s="32" t="n">
        <f aca="false">I3997*L3997</f>
        <v>0</v>
      </c>
      <c r="P3997" s="32" t="n">
        <f aca="false">M3997+N3997+O3997</f>
        <v>15</v>
      </c>
    </row>
    <row r="3998" s="18" customFormat="true" ht="15.75" hidden="false" customHeight="true" outlineLevel="0" collapsed="false">
      <c r="A3998" s="26" t="n">
        <v>3994</v>
      </c>
      <c r="B3998" s="34" t="s">
        <v>45</v>
      </c>
      <c r="C3998" s="35" t="s">
        <v>3449</v>
      </c>
      <c r="D3998" s="36" t="s">
        <v>1363</v>
      </c>
      <c r="E3998" s="29" t="s">
        <v>3901</v>
      </c>
      <c r="F3998" s="29" t="n">
        <f aca="false">G3998+H3998+I3998</f>
        <v>3.5</v>
      </c>
      <c r="G3998" s="31"/>
      <c r="H3998" s="31" t="n">
        <v>3.5</v>
      </c>
      <c r="I3998" s="31"/>
      <c r="J3998" s="31" t="n">
        <v>10</v>
      </c>
      <c r="K3998" s="31" t="n">
        <v>10</v>
      </c>
      <c r="L3998" s="31" t="n">
        <v>15</v>
      </c>
      <c r="M3998" s="31" t="n">
        <f aca="false">G3998*J3998</f>
        <v>0</v>
      </c>
      <c r="N3998" s="31" t="n">
        <f aca="false">H3998*K3998</f>
        <v>35</v>
      </c>
      <c r="O3998" s="32" t="n">
        <f aca="false">I3998*L3998</f>
        <v>0</v>
      </c>
      <c r="P3998" s="32" t="n">
        <f aca="false">M3998+N3998+O3998</f>
        <v>35</v>
      </c>
    </row>
    <row r="3999" s="18" customFormat="true" ht="15.75" hidden="false" customHeight="true" outlineLevel="0" collapsed="false">
      <c r="A3999" s="26" t="n">
        <v>3995</v>
      </c>
      <c r="B3999" s="34" t="s">
        <v>45</v>
      </c>
      <c r="C3999" s="35" t="s">
        <v>3449</v>
      </c>
      <c r="D3999" s="36" t="s">
        <v>1363</v>
      </c>
      <c r="E3999" s="29" t="s">
        <v>3902</v>
      </c>
      <c r="F3999" s="29" t="n">
        <f aca="false">G3999+H3999+I3999</f>
        <v>2.91</v>
      </c>
      <c r="G3999" s="31"/>
      <c r="H3999" s="31" t="n">
        <v>2.91</v>
      </c>
      <c r="I3999" s="31"/>
      <c r="J3999" s="31" t="n">
        <v>10</v>
      </c>
      <c r="K3999" s="31" t="n">
        <v>10</v>
      </c>
      <c r="L3999" s="31" t="n">
        <v>15</v>
      </c>
      <c r="M3999" s="31" t="n">
        <f aca="false">G3999*J3999</f>
        <v>0</v>
      </c>
      <c r="N3999" s="31" t="n">
        <f aca="false">H3999*K3999</f>
        <v>29.1</v>
      </c>
      <c r="O3999" s="32" t="n">
        <f aca="false">I3999*L3999</f>
        <v>0</v>
      </c>
      <c r="P3999" s="32" t="n">
        <f aca="false">M3999+N3999+O3999</f>
        <v>29.1</v>
      </c>
    </row>
    <row r="4000" s="18" customFormat="true" ht="15.75" hidden="false" customHeight="true" outlineLevel="0" collapsed="false">
      <c r="A4000" s="26" t="n">
        <v>3996</v>
      </c>
      <c r="B4000" s="34" t="s">
        <v>45</v>
      </c>
      <c r="C4000" s="35" t="s">
        <v>3449</v>
      </c>
      <c r="D4000" s="36" t="s">
        <v>1363</v>
      </c>
      <c r="E4000" s="29" t="s">
        <v>3903</v>
      </c>
      <c r="F4000" s="29" t="n">
        <f aca="false">G4000+H4000+I4000</f>
        <v>12.43</v>
      </c>
      <c r="G4000" s="31"/>
      <c r="H4000" s="31" t="n">
        <v>12.43</v>
      </c>
      <c r="I4000" s="31"/>
      <c r="J4000" s="31" t="n">
        <v>10</v>
      </c>
      <c r="K4000" s="31" t="n">
        <v>10</v>
      </c>
      <c r="L4000" s="31" t="n">
        <v>15</v>
      </c>
      <c r="M4000" s="31" t="n">
        <f aca="false">G4000*J4000</f>
        <v>0</v>
      </c>
      <c r="N4000" s="31" t="n">
        <f aca="false">H4000*K4000</f>
        <v>124.3</v>
      </c>
      <c r="O4000" s="32" t="n">
        <f aca="false">I4000*L4000</f>
        <v>0</v>
      </c>
      <c r="P4000" s="32" t="n">
        <f aca="false">M4000+N4000+O4000</f>
        <v>124.3</v>
      </c>
    </row>
    <row r="4001" s="18" customFormat="true" ht="15.75" hidden="false" customHeight="true" outlineLevel="0" collapsed="false">
      <c r="A4001" s="26" t="n">
        <v>3997</v>
      </c>
      <c r="B4001" s="34" t="s">
        <v>45</v>
      </c>
      <c r="C4001" s="35" t="s">
        <v>3449</v>
      </c>
      <c r="D4001" s="36" t="s">
        <v>1363</v>
      </c>
      <c r="E4001" s="29" t="s">
        <v>3904</v>
      </c>
      <c r="F4001" s="29" t="n">
        <f aca="false">G4001+H4001+I4001</f>
        <v>3.14</v>
      </c>
      <c r="G4001" s="31"/>
      <c r="H4001" s="31" t="n">
        <v>3.14</v>
      </c>
      <c r="I4001" s="31"/>
      <c r="J4001" s="31" t="n">
        <v>10</v>
      </c>
      <c r="K4001" s="31" t="n">
        <v>10</v>
      </c>
      <c r="L4001" s="31" t="n">
        <v>15</v>
      </c>
      <c r="M4001" s="31" t="n">
        <f aca="false">G4001*J4001</f>
        <v>0</v>
      </c>
      <c r="N4001" s="31" t="n">
        <f aca="false">H4001*K4001</f>
        <v>31.4</v>
      </c>
      <c r="O4001" s="32" t="n">
        <f aca="false">I4001*L4001</f>
        <v>0</v>
      </c>
      <c r="P4001" s="32" t="n">
        <f aca="false">M4001+N4001+O4001</f>
        <v>31.4</v>
      </c>
    </row>
    <row r="4002" s="18" customFormat="true" ht="15.75" hidden="false" customHeight="true" outlineLevel="0" collapsed="false">
      <c r="A4002" s="26" t="n">
        <v>3998</v>
      </c>
      <c r="B4002" s="34" t="s">
        <v>45</v>
      </c>
      <c r="C4002" s="35" t="s">
        <v>3449</v>
      </c>
      <c r="D4002" s="36" t="s">
        <v>1363</v>
      </c>
      <c r="E4002" s="29" t="s">
        <v>3905</v>
      </c>
      <c r="F4002" s="29" t="n">
        <f aca="false">G4002+H4002+I4002</f>
        <v>1.58</v>
      </c>
      <c r="G4002" s="31"/>
      <c r="H4002" s="31" t="n">
        <v>1.58</v>
      </c>
      <c r="I4002" s="31"/>
      <c r="J4002" s="31" t="n">
        <v>10</v>
      </c>
      <c r="K4002" s="31" t="n">
        <v>10</v>
      </c>
      <c r="L4002" s="31" t="n">
        <v>15</v>
      </c>
      <c r="M4002" s="31" t="n">
        <f aca="false">G4002*J4002</f>
        <v>0</v>
      </c>
      <c r="N4002" s="31" t="n">
        <f aca="false">H4002*K4002</f>
        <v>15.8</v>
      </c>
      <c r="O4002" s="32" t="n">
        <f aca="false">I4002*L4002</f>
        <v>0</v>
      </c>
      <c r="P4002" s="32" t="n">
        <f aca="false">M4002+N4002+O4002</f>
        <v>15.8</v>
      </c>
    </row>
    <row r="4003" s="18" customFormat="true" ht="15.75" hidden="false" customHeight="true" outlineLevel="0" collapsed="false">
      <c r="A4003" s="26" t="n">
        <v>3999</v>
      </c>
      <c r="B4003" s="34" t="s">
        <v>45</v>
      </c>
      <c r="C4003" s="35" t="s">
        <v>3449</v>
      </c>
      <c r="D4003" s="36" t="s">
        <v>1363</v>
      </c>
      <c r="E4003" s="29" t="s">
        <v>3906</v>
      </c>
      <c r="F4003" s="29" t="n">
        <f aca="false">G4003+H4003+I4003</f>
        <v>5.54</v>
      </c>
      <c r="G4003" s="31"/>
      <c r="H4003" s="31" t="n">
        <v>5.54</v>
      </c>
      <c r="I4003" s="31"/>
      <c r="J4003" s="31" t="n">
        <v>10</v>
      </c>
      <c r="K4003" s="31" t="n">
        <v>10</v>
      </c>
      <c r="L4003" s="31" t="n">
        <v>15</v>
      </c>
      <c r="M4003" s="31" t="n">
        <f aca="false">G4003*J4003</f>
        <v>0</v>
      </c>
      <c r="N4003" s="31" t="n">
        <f aca="false">H4003*K4003</f>
        <v>55.4</v>
      </c>
      <c r="O4003" s="32" t="n">
        <f aca="false">I4003*L4003</f>
        <v>0</v>
      </c>
      <c r="P4003" s="32" t="n">
        <f aca="false">M4003+N4003+O4003</f>
        <v>55.4</v>
      </c>
    </row>
    <row r="4004" s="18" customFormat="true" ht="15.75" hidden="false" customHeight="true" outlineLevel="0" collapsed="false">
      <c r="A4004" s="26" t="n">
        <v>4000</v>
      </c>
      <c r="B4004" s="34" t="s">
        <v>45</v>
      </c>
      <c r="C4004" s="35" t="s">
        <v>3449</v>
      </c>
      <c r="D4004" s="36" t="s">
        <v>1363</v>
      </c>
      <c r="E4004" s="29" t="s">
        <v>3907</v>
      </c>
      <c r="F4004" s="29" t="n">
        <f aca="false">G4004+H4004+I4004</f>
        <v>3.75</v>
      </c>
      <c r="G4004" s="31"/>
      <c r="H4004" s="31" t="n">
        <v>3.75</v>
      </c>
      <c r="I4004" s="31"/>
      <c r="J4004" s="31" t="n">
        <v>10</v>
      </c>
      <c r="K4004" s="31" t="n">
        <v>10</v>
      </c>
      <c r="L4004" s="31" t="n">
        <v>15</v>
      </c>
      <c r="M4004" s="31" t="n">
        <f aca="false">G4004*J4004</f>
        <v>0</v>
      </c>
      <c r="N4004" s="31" t="n">
        <f aca="false">H4004*K4004</f>
        <v>37.5</v>
      </c>
      <c r="O4004" s="32" t="n">
        <f aca="false">I4004*L4004</f>
        <v>0</v>
      </c>
      <c r="P4004" s="32" t="n">
        <f aca="false">M4004+N4004+O4004</f>
        <v>37.5</v>
      </c>
    </row>
    <row r="4005" s="18" customFormat="true" ht="15.75" hidden="false" customHeight="true" outlineLevel="0" collapsed="false">
      <c r="A4005" s="26" t="n">
        <v>4001</v>
      </c>
      <c r="B4005" s="34" t="s">
        <v>45</v>
      </c>
      <c r="C4005" s="35" t="s">
        <v>3449</v>
      </c>
      <c r="D4005" s="36" t="s">
        <v>1363</v>
      </c>
      <c r="E4005" s="29" t="s">
        <v>3908</v>
      </c>
      <c r="F4005" s="29" t="n">
        <f aca="false">G4005+H4005+I4005</f>
        <v>2.37</v>
      </c>
      <c r="G4005" s="31"/>
      <c r="H4005" s="31" t="n">
        <v>2.37</v>
      </c>
      <c r="I4005" s="31"/>
      <c r="J4005" s="31" t="n">
        <v>10</v>
      </c>
      <c r="K4005" s="31" t="n">
        <v>10</v>
      </c>
      <c r="L4005" s="31" t="n">
        <v>15</v>
      </c>
      <c r="M4005" s="31" t="n">
        <f aca="false">G4005*J4005</f>
        <v>0</v>
      </c>
      <c r="N4005" s="31" t="n">
        <f aca="false">H4005*K4005</f>
        <v>23.7</v>
      </c>
      <c r="O4005" s="32" t="n">
        <f aca="false">I4005*L4005</f>
        <v>0</v>
      </c>
      <c r="P4005" s="32" t="n">
        <f aca="false">M4005+N4005+O4005</f>
        <v>23.7</v>
      </c>
    </row>
    <row r="4006" s="18" customFormat="true" ht="15.75" hidden="false" customHeight="true" outlineLevel="0" collapsed="false">
      <c r="A4006" s="26" t="n">
        <v>4002</v>
      </c>
      <c r="B4006" s="34" t="s">
        <v>45</v>
      </c>
      <c r="C4006" s="35" t="s">
        <v>3449</v>
      </c>
      <c r="D4006" s="36" t="s">
        <v>1363</v>
      </c>
      <c r="E4006" s="29" t="s">
        <v>3909</v>
      </c>
      <c r="F4006" s="29" t="n">
        <f aca="false">G4006+H4006+I4006</f>
        <v>3.92</v>
      </c>
      <c r="G4006" s="31"/>
      <c r="H4006" s="31" t="n">
        <v>3.92</v>
      </c>
      <c r="I4006" s="31"/>
      <c r="J4006" s="31" t="n">
        <v>10</v>
      </c>
      <c r="K4006" s="31" t="n">
        <v>10</v>
      </c>
      <c r="L4006" s="31" t="n">
        <v>15</v>
      </c>
      <c r="M4006" s="31" t="n">
        <f aca="false">G4006*J4006</f>
        <v>0</v>
      </c>
      <c r="N4006" s="31" t="n">
        <f aca="false">H4006*K4006</f>
        <v>39.2</v>
      </c>
      <c r="O4006" s="32" t="n">
        <f aca="false">I4006*L4006</f>
        <v>0</v>
      </c>
      <c r="P4006" s="32" t="n">
        <f aca="false">M4006+N4006+O4006</f>
        <v>39.2</v>
      </c>
    </row>
    <row r="4007" s="18" customFormat="true" ht="15.75" hidden="false" customHeight="true" outlineLevel="0" collapsed="false">
      <c r="A4007" s="26" t="n">
        <v>4003</v>
      </c>
      <c r="B4007" s="34" t="s">
        <v>45</v>
      </c>
      <c r="C4007" s="35" t="s">
        <v>3449</v>
      </c>
      <c r="D4007" s="36" t="s">
        <v>1363</v>
      </c>
      <c r="E4007" s="29" t="s">
        <v>3910</v>
      </c>
      <c r="F4007" s="29" t="n">
        <f aca="false">G4007+H4007+I4007</f>
        <v>6.02</v>
      </c>
      <c r="G4007" s="31"/>
      <c r="H4007" s="31" t="n">
        <v>6.02</v>
      </c>
      <c r="I4007" s="31"/>
      <c r="J4007" s="31" t="n">
        <v>10</v>
      </c>
      <c r="K4007" s="31" t="n">
        <v>10</v>
      </c>
      <c r="L4007" s="31" t="n">
        <v>15</v>
      </c>
      <c r="M4007" s="31" t="n">
        <f aca="false">G4007*J4007</f>
        <v>0</v>
      </c>
      <c r="N4007" s="31" t="n">
        <f aca="false">H4007*K4007</f>
        <v>60.2</v>
      </c>
      <c r="O4007" s="32" t="n">
        <f aca="false">I4007*L4007</f>
        <v>0</v>
      </c>
      <c r="P4007" s="32" t="n">
        <f aca="false">M4007+N4007+O4007</f>
        <v>60.2</v>
      </c>
    </row>
    <row r="4008" s="18" customFormat="true" ht="15.75" hidden="false" customHeight="true" outlineLevel="0" collapsed="false">
      <c r="A4008" s="26" t="n">
        <v>4004</v>
      </c>
      <c r="B4008" s="34" t="s">
        <v>45</v>
      </c>
      <c r="C4008" s="35" t="s">
        <v>3449</v>
      </c>
      <c r="D4008" s="36" t="s">
        <v>1363</v>
      </c>
      <c r="E4008" s="29" t="s">
        <v>3911</v>
      </c>
      <c r="F4008" s="29" t="n">
        <f aca="false">G4008+H4008+I4008</f>
        <v>3.17</v>
      </c>
      <c r="G4008" s="31"/>
      <c r="H4008" s="31" t="n">
        <v>3.17</v>
      </c>
      <c r="I4008" s="31"/>
      <c r="J4008" s="31" t="n">
        <v>10</v>
      </c>
      <c r="K4008" s="31" t="n">
        <v>10</v>
      </c>
      <c r="L4008" s="31" t="n">
        <v>15</v>
      </c>
      <c r="M4008" s="31" t="n">
        <f aca="false">G4008*J4008</f>
        <v>0</v>
      </c>
      <c r="N4008" s="31" t="n">
        <f aca="false">H4008*K4008</f>
        <v>31.7</v>
      </c>
      <c r="O4008" s="32" t="n">
        <f aca="false">I4008*L4008</f>
        <v>0</v>
      </c>
      <c r="P4008" s="32" t="n">
        <f aca="false">M4008+N4008+O4008</f>
        <v>31.7</v>
      </c>
    </row>
    <row r="4009" s="18" customFormat="true" ht="15.75" hidden="false" customHeight="true" outlineLevel="0" collapsed="false">
      <c r="A4009" s="26" t="n">
        <v>4005</v>
      </c>
      <c r="B4009" s="34" t="s">
        <v>45</v>
      </c>
      <c r="C4009" s="35" t="s">
        <v>3449</v>
      </c>
      <c r="D4009" s="36" t="s">
        <v>1363</v>
      </c>
      <c r="E4009" s="29" t="s">
        <v>3912</v>
      </c>
      <c r="F4009" s="29" t="n">
        <f aca="false">G4009+H4009+I4009</f>
        <v>4.7</v>
      </c>
      <c r="G4009" s="31"/>
      <c r="H4009" s="31" t="n">
        <v>4.7</v>
      </c>
      <c r="I4009" s="31"/>
      <c r="J4009" s="31" t="n">
        <v>10</v>
      </c>
      <c r="K4009" s="31" t="n">
        <v>10</v>
      </c>
      <c r="L4009" s="31" t="n">
        <v>15</v>
      </c>
      <c r="M4009" s="31" t="n">
        <f aca="false">G4009*J4009</f>
        <v>0</v>
      </c>
      <c r="N4009" s="31" t="n">
        <f aca="false">H4009*K4009</f>
        <v>47</v>
      </c>
      <c r="O4009" s="32" t="n">
        <f aca="false">I4009*L4009</f>
        <v>0</v>
      </c>
      <c r="P4009" s="32" t="n">
        <f aca="false">M4009+N4009+O4009</f>
        <v>47</v>
      </c>
    </row>
    <row r="4010" s="18" customFormat="true" ht="15.75" hidden="false" customHeight="true" outlineLevel="0" collapsed="false">
      <c r="A4010" s="26" t="n">
        <v>4006</v>
      </c>
      <c r="B4010" s="34" t="s">
        <v>45</v>
      </c>
      <c r="C4010" s="35" t="s">
        <v>3449</v>
      </c>
      <c r="D4010" s="36" t="s">
        <v>1363</v>
      </c>
      <c r="E4010" s="29" t="s">
        <v>3913</v>
      </c>
      <c r="F4010" s="29" t="n">
        <f aca="false">G4010+H4010+I4010</f>
        <v>6.3</v>
      </c>
      <c r="G4010" s="31"/>
      <c r="H4010" s="31" t="n">
        <v>6.3</v>
      </c>
      <c r="I4010" s="31"/>
      <c r="J4010" s="31" t="n">
        <v>10</v>
      </c>
      <c r="K4010" s="31" t="n">
        <v>10</v>
      </c>
      <c r="L4010" s="31" t="n">
        <v>15</v>
      </c>
      <c r="M4010" s="31" t="n">
        <f aca="false">G4010*J4010</f>
        <v>0</v>
      </c>
      <c r="N4010" s="31" t="n">
        <f aca="false">H4010*K4010</f>
        <v>63</v>
      </c>
      <c r="O4010" s="32" t="n">
        <f aca="false">I4010*L4010</f>
        <v>0</v>
      </c>
      <c r="P4010" s="32" t="n">
        <f aca="false">M4010+N4010+O4010</f>
        <v>63</v>
      </c>
    </row>
    <row r="4011" s="18" customFormat="true" ht="15.75" hidden="false" customHeight="true" outlineLevel="0" collapsed="false">
      <c r="A4011" s="26" t="n">
        <v>4007</v>
      </c>
      <c r="B4011" s="34" t="s">
        <v>45</v>
      </c>
      <c r="C4011" s="35" t="s">
        <v>3449</v>
      </c>
      <c r="D4011" s="36" t="s">
        <v>1363</v>
      </c>
      <c r="E4011" s="29" t="s">
        <v>3914</v>
      </c>
      <c r="F4011" s="29" t="n">
        <f aca="false">G4011+H4011+I4011</f>
        <v>5.03</v>
      </c>
      <c r="G4011" s="31"/>
      <c r="H4011" s="31" t="n">
        <v>5.03</v>
      </c>
      <c r="I4011" s="31"/>
      <c r="J4011" s="31" t="n">
        <v>10</v>
      </c>
      <c r="K4011" s="31" t="n">
        <v>10</v>
      </c>
      <c r="L4011" s="31" t="n">
        <v>15</v>
      </c>
      <c r="M4011" s="31" t="n">
        <f aca="false">G4011*J4011</f>
        <v>0</v>
      </c>
      <c r="N4011" s="31" t="n">
        <f aca="false">H4011*K4011</f>
        <v>50.3</v>
      </c>
      <c r="O4011" s="32" t="n">
        <f aca="false">I4011*L4011</f>
        <v>0</v>
      </c>
      <c r="P4011" s="32" t="n">
        <f aca="false">M4011+N4011+O4011</f>
        <v>50.3</v>
      </c>
    </row>
    <row r="4012" s="18" customFormat="true" ht="15.75" hidden="false" customHeight="true" outlineLevel="0" collapsed="false">
      <c r="A4012" s="26" t="n">
        <v>4008</v>
      </c>
      <c r="B4012" s="34" t="s">
        <v>45</v>
      </c>
      <c r="C4012" s="35" t="s">
        <v>3449</v>
      </c>
      <c r="D4012" s="36" t="s">
        <v>1363</v>
      </c>
      <c r="E4012" s="29" t="s">
        <v>3915</v>
      </c>
      <c r="F4012" s="29" t="n">
        <f aca="false">G4012+H4012+I4012</f>
        <v>2.26</v>
      </c>
      <c r="G4012" s="31"/>
      <c r="H4012" s="31" t="n">
        <v>2.26</v>
      </c>
      <c r="I4012" s="31"/>
      <c r="J4012" s="31" t="n">
        <v>10</v>
      </c>
      <c r="K4012" s="31" t="n">
        <v>10</v>
      </c>
      <c r="L4012" s="31" t="n">
        <v>15</v>
      </c>
      <c r="M4012" s="31" t="n">
        <f aca="false">G4012*J4012</f>
        <v>0</v>
      </c>
      <c r="N4012" s="31" t="n">
        <f aca="false">H4012*K4012</f>
        <v>22.6</v>
      </c>
      <c r="O4012" s="32" t="n">
        <f aca="false">I4012*L4012</f>
        <v>0</v>
      </c>
      <c r="P4012" s="32" t="n">
        <f aca="false">M4012+N4012+O4012</f>
        <v>22.6</v>
      </c>
    </row>
    <row r="4013" s="18" customFormat="true" ht="15.75" hidden="false" customHeight="true" outlineLevel="0" collapsed="false">
      <c r="A4013" s="26" t="n">
        <v>4009</v>
      </c>
      <c r="B4013" s="34" t="s">
        <v>45</v>
      </c>
      <c r="C4013" s="35" t="s">
        <v>3449</v>
      </c>
      <c r="D4013" s="36" t="s">
        <v>1363</v>
      </c>
      <c r="E4013" s="29" t="s">
        <v>3916</v>
      </c>
      <c r="F4013" s="29" t="n">
        <f aca="false">G4013+H4013+I4013</f>
        <v>2.39</v>
      </c>
      <c r="G4013" s="31"/>
      <c r="H4013" s="31" t="n">
        <v>2.39</v>
      </c>
      <c r="I4013" s="31"/>
      <c r="J4013" s="31" t="n">
        <v>10</v>
      </c>
      <c r="K4013" s="31" t="n">
        <v>10</v>
      </c>
      <c r="L4013" s="31" t="n">
        <v>15</v>
      </c>
      <c r="M4013" s="31" t="n">
        <f aca="false">G4013*J4013</f>
        <v>0</v>
      </c>
      <c r="N4013" s="31" t="n">
        <f aca="false">H4013*K4013</f>
        <v>23.9</v>
      </c>
      <c r="O4013" s="32" t="n">
        <f aca="false">I4013*L4013</f>
        <v>0</v>
      </c>
      <c r="P4013" s="32" t="n">
        <f aca="false">M4013+N4013+O4013</f>
        <v>23.9</v>
      </c>
    </row>
    <row r="4014" s="18" customFormat="true" ht="15.75" hidden="false" customHeight="true" outlineLevel="0" collapsed="false">
      <c r="A4014" s="26" t="n">
        <v>4010</v>
      </c>
      <c r="B4014" s="34" t="s">
        <v>45</v>
      </c>
      <c r="C4014" s="35" t="s">
        <v>3449</v>
      </c>
      <c r="D4014" s="36" t="s">
        <v>1363</v>
      </c>
      <c r="E4014" s="29" t="s">
        <v>3917</v>
      </c>
      <c r="F4014" s="29" t="n">
        <f aca="false">G4014+H4014+I4014</f>
        <v>1.24</v>
      </c>
      <c r="G4014" s="31"/>
      <c r="H4014" s="31" t="n">
        <v>1.24</v>
      </c>
      <c r="I4014" s="31"/>
      <c r="J4014" s="31" t="n">
        <v>10</v>
      </c>
      <c r="K4014" s="31" t="n">
        <v>10</v>
      </c>
      <c r="L4014" s="31" t="n">
        <v>15</v>
      </c>
      <c r="M4014" s="31" t="n">
        <f aca="false">G4014*J4014</f>
        <v>0</v>
      </c>
      <c r="N4014" s="31" t="n">
        <f aca="false">H4014*K4014</f>
        <v>12.4</v>
      </c>
      <c r="O4014" s="32" t="n">
        <f aca="false">I4014*L4014</f>
        <v>0</v>
      </c>
      <c r="P4014" s="32" t="n">
        <f aca="false">M4014+N4014+O4014</f>
        <v>12.4</v>
      </c>
    </row>
    <row r="4015" s="18" customFormat="true" ht="15.75" hidden="false" customHeight="true" outlineLevel="0" collapsed="false">
      <c r="A4015" s="26" t="n">
        <v>4011</v>
      </c>
      <c r="B4015" s="34" t="s">
        <v>45</v>
      </c>
      <c r="C4015" s="35" t="s">
        <v>3449</v>
      </c>
      <c r="D4015" s="36" t="s">
        <v>1363</v>
      </c>
      <c r="E4015" s="29" t="s">
        <v>3918</v>
      </c>
      <c r="F4015" s="29" t="n">
        <f aca="false">G4015+H4015+I4015</f>
        <v>1.07</v>
      </c>
      <c r="G4015" s="31"/>
      <c r="H4015" s="31" t="n">
        <v>1.07</v>
      </c>
      <c r="I4015" s="31"/>
      <c r="J4015" s="31" t="n">
        <v>10</v>
      </c>
      <c r="K4015" s="31" t="n">
        <v>10</v>
      </c>
      <c r="L4015" s="31" t="n">
        <v>15</v>
      </c>
      <c r="M4015" s="31" t="n">
        <f aca="false">G4015*J4015</f>
        <v>0</v>
      </c>
      <c r="N4015" s="31" t="n">
        <f aca="false">H4015*K4015</f>
        <v>10.7</v>
      </c>
      <c r="O4015" s="32" t="n">
        <f aca="false">I4015*L4015</f>
        <v>0</v>
      </c>
      <c r="P4015" s="32" t="n">
        <f aca="false">M4015+N4015+O4015</f>
        <v>10.7</v>
      </c>
    </row>
    <row r="4016" s="18" customFormat="true" ht="15.75" hidden="false" customHeight="true" outlineLevel="0" collapsed="false">
      <c r="A4016" s="26" t="n">
        <v>4012</v>
      </c>
      <c r="B4016" s="34" t="s">
        <v>45</v>
      </c>
      <c r="C4016" s="35" t="s">
        <v>3449</v>
      </c>
      <c r="D4016" s="36" t="s">
        <v>1363</v>
      </c>
      <c r="E4016" s="29" t="s">
        <v>3919</v>
      </c>
      <c r="F4016" s="29" t="n">
        <f aca="false">G4016+H4016+I4016</f>
        <v>2.15</v>
      </c>
      <c r="G4016" s="31"/>
      <c r="H4016" s="31" t="n">
        <v>2.15</v>
      </c>
      <c r="I4016" s="31"/>
      <c r="J4016" s="31" t="n">
        <v>10</v>
      </c>
      <c r="K4016" s="31" t="n">
        <v>10</v>
      </c>
      <c r="L4016" s="31" t="n">
        <v>15</v>
      </c>
      <c r="M4016" s="31" t="n">
        <f aca="false">G4016*J4016</f>
        <v>0</v>
      </c>
      <c r="N4016" s="31" t="n">
        <f aca="false">H4016*K4016</f>
        <v>21.5</v>
      </c>
      <c r="O4016" s="32" t="n">
        <f aca="false">I4016*L4016</f>
        <v>0</v>
      </c>
      <c r="P4016" s="32" t="n">
        <f aca="false">M4016+N4016+O4016</f>
        <v>21.5</v>
      </c>
    </row>
    <row r="4017" s="18" customFormat="true" ht="15.75" hidden="false" customHeight="true" outlineLevel="0" collapsed="false">
      <c r="A4017" s="26" t="n">
        <v>4013</v>
      </c>
      <c r="B4017" s="34" t="s">
        <v>45</v>
      </c>
      <c r="C4017" s="35" t="s">
        <v>3449</v>
      </c>
      <c r="D4017" s="36" t="s">
        <v>1363</v>
      </c>
      <c r="E4017" s="29" t="s">
        <v>3920</v>
      </c>
      <c r="F4017" s="29" t="n">
        <f aca="false">G4017+H4017+I4017</f>
        <v>1.42</v>
      </c>
      <c r="G4017" s="31"/>
      <c r="H4017" s="31" t="n">
        <v>1.42</v>
      </c>
      <c r="I4017" s="31"/>
      <c r="J4017" s="31" t="n">
        <v>10</v>
      </c>
      <c r="K4017" s="31" t="n">
        <v>10</v>
      </c>
      <c r="L4017" s="31" t="n">
        <v>15</v>
      </c>
      <c r="M4017" s="31" t="n">
        <f aca="false">G4017*J4017</f>
        <v>0</v>
      </c>
      <c r="N4017" s="31" t="n">
        <f aca="false">H4017*K4017</f>
        <v>14.2</v>
      </c>
      <c r="O4017" s="32" t="n">
        <f aca="false">I4017*L4017</f>
        <v>0</v>
      </c>
      <c r="P4017" s="32" t="n">
        <f aca="false">M4017+N4017+O4017</f>
        <v>14.2</v>
      </c>
    </row>
    <row r="4018" s="18" customFormat="true" ht="15.75" hidden="false" customHeight="true" outlineLevel="0" collapsed="false">
      <c r="A4018" s="26" t="n">
        <v>4014</v>
      </c>
      <c r="B4018" s="34" t="s">
        <v>45</v>
      </c>
      <c r="C4018" s="35" t="s">
        <v>3449</v>
      </c>
      <c r="D4018" s="36" t="s">
        <v>1363</v>
      </c>
      <c r="E4018" s="29" t="s">
        <v>3921</v>
      </c>
      <c r="F4018" s="29" t="n">
        <f aca="false">G4018+H4018+I4018</f>
        <v>2.87</v>
      </c>
      <c r="G4018" s="31"/>
      <c r="H4018" s="31" t="n">
        <v>2.87</v>
      </c>
      <c r="I4018" s="31"/>
      <c r="J4018" s="31" t="n">
        <v>10</v>
      </c>
      <c r="K4018" s="31" t="n">
        <v>10</v>
      </c>
      <c r="L4018" s="31" t="n">
        <v>15</v>
      </c>
      <c r="M4018" s="31" t="n">
        <f aca="false">G4018*J4018</f>
        <v>0</v>
      </c>
      <c r="N4018" s="31" t="n">
        <f aca="false">H4018*K4018</f>
        <v>28.7</v>
      </c>
      <c r="O4018" s="32" t="n">
        <f aca="false">I4018*L4018</f>
        <v>0</v>
      </c>
      <c r="P4018" s="32" t="n">
        <f aca="false">M4018+N4018+O4018</f>
        <v>28.7</v>
      </c>
    </row>
    <row r="4019" s="18" customFormat="true" ht="15.75" hidden="false" customHeight="true" outlineLevel="0" collapsed="false">
      <c r="A4019" s="26" t="n">
        <v>4015</v>
      </c>
      <c r="B4019" s="34" t="s">
        <v>45</v>
      </c>
      <c r="C4019" s="35" t="s">
        <v>3449</v>
      </c>
      <c r="D4019" s="36" t="s">
        <v>1363</v>
      </c>
      <c r="E4019" s="29" t="s">
        <v>3922</v>
      </c>
      <c r="F4019" s="29" t="n">
        <f aca="false">G4019+H4019+I4019</f>
        <v>2.67</v>
      </c>
      <c r="G4019" s="31"/>
      <c r="H4019" s="31" t="n">
        <v>2.67</v>
      </c>
      <c r="I4019" s="31"/>
      <c r="J4019" s="31" t="n">
        <v>10</v>
      </c>
      <c r="K4019" s="31" t="n">
        <v>10</v>
      </c>
      <c r="L4019" s="31" t="n">
        <v>15</v>
      </c>
      <c r="M4019" s="31" t="n">
        <f aca="false">G4019*J4019</f>
        <v>0</v>
      </c>
      <c r="N4019" s="31" t="n">
        <f aca="false">H4019*K4019</f>
        <v>26.7</v>
      </c>
      <c r="O4019" s="32" t="n">
        <f aca="false">I4019*L4019</f>
        <v>0</v>
      </c>
      <c r="P4019" s="32" t="n">
        <f aca="false">M4019+N4019+O4019</f>
        <v>26.7</v>
      </c>
    </row>
    <row r="4020" s="18" customFormat="true" ht="15.75" hidden="false" customHeight="true" outlineLevel="0" collapsed="false">
      <c r="A4020" s="26" t="n">
        <v>4016</v>
      </c>
      <c r="B4020" s="34" t="s">
        <v>45</v>
      </c>
      <c r="C4020" s="35" t="s">
        <v>3449</v>
      </c>
      <c r="D4020" s="36" t="s">
        <v>1363</v>
      </c>
      <c r="E4020" s="29" t="s">
        <v>3923</v>
      </c>
      <c r="F4020" s="29" t="n">
        <f aca="false">G4020+H4020+I4020</f>
        <v>2.16</v>
      </c>
      <c r="G4020" s="31"/>
      <c r="H4020" s="31" t="n">
        <v>2.16</v>
      </c>
      <c r="I4020" s="31"/>
      <c r="J4020" s="31" t="n">
        <v>10</v>
      </c>
      <c r="K4020" s="31" t="n">
        <v>10</v>
      </c>
      <c r="L4020" s="31" t="n">
        <v>15</v>
      </c>
      <c r="M4020" s="31" t="n">
        <f aca="false">G4020*J4020</f>
        <v>0</v>
      </c>
      <c r="N4020" s="31" t="n">
        <f aca="false">H4020*K4020</f>
        <v>21.6</v>
      </c>
      <c r="O4020" s="32" t="n">
        <f aca="false">I4020*L4020</f>
        <v>0</v>
      </c>
      <c r="P4020" s="32" t="n">
        <f aca="false">M4020+N4020+O4020</f>
        <v>21.6</v>
      </c>
    </row>
    <row r="4021" s="18" customFormat="true" ht="15.75" hidden="false" customHeight="true" outlineLevel="0" collapsed="false">
      <c r="A4021" s="26" t="n">
        <v>4017</v>
      </c>
      <c r="B4021" s="34" t="s">
        <v>45</v>
      </c>
      <c r="C4021" s="35" t="s">
        <v>3449</v>
      </c>
      <c r="D4021" s="36" t="s">
        <v>1363</v>
      </c>
      <c r="E4021" s="29" t="s">
        <v>3924</v>
      </c>
      <c r="F4021" s="29" t="n">
        <f aca="false">G4021+H4021+I4021</f>
        <v>1.86</v>
      </c>
      <c r="G4021" s="31"/>
      <c r="H4021" s="31" t="n">
        <v>1.86</v>
      </c>
      <c r="I4021" s="31"/>
      <c r="J4021" s="31" t="n">
        <v>10</v>
      </c>
      <c r="K4021" s="31" t="n">
        <v>10</v>
      </c>
      <c r="L4021" s="31" t="n">
        <v>15</v>
      </c>
      <c r="M4021" s="31" t="n">
        <f aca="false">G4021*J4021</f>
        <v>0</v>
      </c>
      <c r="N4021" s="31" t="n">
        <f aca="false">H4021*K4021</f>
        <v>18.6</v>
      </c>
      <c r="O4021" s="32" t="n">
        <f aca="false">I4021*L4021</f>
        <v>0</v>
      </c>
      <c r="P4021" s="32" t="n">
        <f aca="false">M4021+N4021+O4021</f>
        <v>18.6</v>
      </c>
    </row>
    <row r="4022" s="18" customFormat="true" ht="15.75" hidden="false" customHeight="true" outlineLevel="0" collapsed="false">
      <c r="A4022" s="26" t="n">
        <v>4018</v>
      </c>
      <c r="B4022" s="34" t="s">
        <v>45</v>
      </c>
      <c r="C4022" s="35" t="s">
        <v>3449</v>
      </c>
      <c r="D4022" s="36" t="s">
        <v>1363</v>
      </c>
      <c r="E4022" s="29" t="s">
        <v>3925</v>
      </c>
      <c r="F4022" s="29" t="n">
        <f aca="false">G4022+H4022+I4022</f>
        <v>1.96</v>
      </c>
      <c r="G4022" s="31"/>
      <c r="H4022" s="31" t="n">
        <v>1.96</v>
      </c>
      <c r="I4022" s="31"/>
      <c r="J4022" s="31" t="n">
        <v>10</v>
      </c>
      <c r="K4022" s="31" t="n">
        <v>10</v>
      </c>
      <c r="L4022" s="31" t="n">
        <v>15</v>
      </c>
      <c r="M4022" s="31" t="n">
        <f aca="false">G4022*J4022</f>
        <v>0</v>
      </c>
      <c r="N4022" s="31" t="n">
        <f aca="false">H4022*K4022</f>
        <v>19.6</v>
      </c>
      <c r="O4022" s="32" t="n">
        <f aca="false">I4022*L4022</f>
        <v>0</v>
      </c>
      <c r="P4022" s="32" t="n">
        <f aca="false">M4022+N4022+O4022</f>
        <v>19.6</v>
      </c>
    </row>
    <row r="4023" s="18" customFormat="true" ht="15.75" hidden="false" customHeight="true" outlineLevel="0" collapsed="false">
      <c r="A4023" s="26" t="n">
        <v>4019</v>
      </c>
      <c r="B4023" s="34" t="s">
        <v>45</v>
      </c>
      <c r="C4023" s="35" t="s">
        <v>3449</v>
      </c>
      <c r="D4023" s="36" t="s">
        <v>1363</v>
      </c>
      <c r="E4023" s="29" t="s">
        <v>3926</v>
      </c>
      <c r="F4023" s="29" t="n">
        <f aca="false">G4023+H4023+I4023</f>
        <v>2.27</v>
      </c>
      <c r="G4023" s="31"/>
      <c r="H4023" s="31" t="n">
        <v>2.27</v>
      </c>
      <c r="I4023" s="31"/>
      <c r="J4023" s="31" t="n">
        <v>10</v>
      </c>
      <c r="K4023" s="31" t="n">
        <v>10</v>
      </c>
      <c r="L4023" s="31" t="n">
        <v>15</v>
      </c>
      <c r="M4023" s="31" t="n">
        <f aca="false">G4023*J4023</f>
        <v>0</v>
      </c>
      <c r="N4023" s="31" t="n">
        <f aca="false">H4023*K4023</f>
        <v>22.7</v>
      </c>
      <c r="O4023" s="32" t="n">
        <f aca="false">I4023*L4023</f>
        <v>0</v>
      </c>
      <c r="P4023" s="32" t="n">
        <f aca="false">M4023+N4023+O4023</f>
        <v>22.7</v>
      </c>
    </row>
    <row r="4024" s="18" customFormat="true" ht="15.75" hidden="false" customHeight="true" outlineLevel="0" collapsed="false">
      <c r="A4024" s="26" t="n">
        <v>4020</v>
      </c>
      <c r="B4024" s="34" t="s">
        <v>45</v>
      </c>
      <c r="C4024" s="35" t="s">
        <v>3449</v>
      </c>
      <c r="D4024" s="36" t="s">
        <v>1363</v>
      </c>
      <c r="E4024" s="29" t="s">
        <v>3927</v>
      </c>
      <c r="F4024" s="29" t="n">
        <f aca="false">G4024+H4024+I4024</f>
        <v>2.05</v>
      </c>
      <c r="G4024" s="31"/>
      <c r="H4024" s="31" t="n">
        <v>2.05</v>
      </c>
      <c r="I4024" s="31"/>
      <c r="J4024" s="31" t="n">
        <v>10</v>
      </c>
      <c r="K4024" s="31" t="n">
        <v>10</v>
      </c>
      <c r="L4024" s="31" t="n">
        <v>15</v>
      </c>
      <c r="M4024" s="31" t="n">
        <f aca="false">G4024*J4024</f>
        <v>0</v>
      </c>
      <c r="N4024" s="31" t="n">
        <f aca="false">H4024*K4024</f>
        <v>20.5</v>
      </c>
      <c r="O4024" s="32" t="n">
        <f aca="false">I4024*L4024</f>
        <v>0</v>
      </c>
      <c r="P4024" s="32" t="n">
        <f aca="false">M4024+N4024+O4024</f>
        <v>20.5</v>
      </c>
    </row>
    <row r="4025" s="18" customFormat="true" ht="15.75" hidden="false" customHeight="true" outlineLevel="0" collapsed="false">
      <c r="A4025" s="26" t="n">
        <v>4021</v>
      </c>
      <c r="B4025" s="34" t="s">
        <v>45</v>
      </c>
      <c r="C4025" s="35" t="s">
        <v>3449</v>
      </c>
      <c r="D4025" s="36" t="s">
        <v>1363</v>
      </c>
      <c r="E4025" s="29" t="s">
        <v>3928</v>
      </c>
      <c r="F4025" s="29" t="n">
        <f aca="false">G4025+H4025+I4025</f>
        <v>3.69</v>
      </c>
      <c r="G4025" s="31"/>
      <c r="H4025" s="31" t="n">
        <v>3.69</v>
      </c>
      <c r="I4025" s="31"/>
      <c r="J4025" s="31" t="n">
        <v>10</v>
      </c>
      <c r="K4025" s="31" t="n">
        <v>10</v>
      </c>
      <c r="L4025" s="31" t="n">
        <v>15</v>
      </c>
      <c r="M4025" s="31" t="n">
        <f aca="false">G4025*J4025</f>
        <v>0</v>
      </c>
      <c r="N4025" s="31" t="n">
        <f aca="false">H4025*K4025</f>
        <v>36.9</v>
      </c>
      <c r="O4025" s="32" t="n">
        <f aca="false">I4025*L4025</f>
        <v>0</v>
      </c>
      <c r="P4025" s="32" t="n">
        <f aca="false">M4025+N4025+O4025</f>
        <v>36.9</v>
      </c>
    </row>
    <row r="4026" s="18" customFormat="true" ht="15.75" hidden="false" customHeight="true" outlineLevel="0" collapsed="false">
      <c r="A4026" s="26" t="n">
        <v>4022</v>
      </c>
      <c r="B4026" s="34" t="s">
        <v>45</v>
      </c>
      <c r="C4026" s="35" t="s">
        <v>3449</v>
      </c>
      <c r="D4026" s="36" t="s">
        <v>1363</v>
      </c>
      <c r="E4026" s="29" t="s">
        <v>3929</v>
      </c>
      <c r="F4026" s="29" t="n">
        <f aca="false">G4026+H4026+I4026</f>
        <v>3.04</v>
      </c>
      <c r="G4026" s="31"/>
      <c r="H4026" s="31" t="n">
        <v>3.04</v>
      </c>
      <c r="I4026" s="31"/>
      <c r="J4026" s="31" t="n">
        <v>10</v>
      </c>
      <c r="K4026" s="31" t="n">
        <v>10</v>
      </c>
      <c r="L4026" s="31" t="n">
        <v>15</v>
      </c>
      <c r="M4026" s="31" t="n">
        <f aca="false">G4026*J4026</f>
        <v>0</v>
      </c>
      <c r="N4026" s="31" t="n">
        <f aca="false">H4026*K4026</f>
        <v>30.4</v>
      </c>
      <c r="O4026" s="32" t="n">
        <f aca="false">I4026*L4026</f>
        <v>0</v>
      </c>
      <c r="P4026" s="32" t="n">
        <f aca="false">M4026+N4026+O4026</f>
        <v>30.4</v>
      </c>
    </row>
    <row r="4027" s="18" customFormat="true" ht="15.75" hidden="false" customHeight="true" outlineLevel="0" collapsed="false">
      <c r="A4027" s="26" t="n">
        <v>4023</v>
      </c>
      <c r="B4027" s="34" t="s">
        <v>45</v>
      </c>
      <c r="C4027" s="35" t="s">
        <v>3449</v>
      </c>
      <c r="D4027" s="36" t="s">
        <v>1363</v>
      </c>
      <c r="E4027" s="29" t="s">
        <v>3930</v>
      </c>
      <c r="F4027" s="29" t="n">
        <f aca="false">G4027+H4027+I4027</f>
        <v>1.3</v>
      </c>
      <c r="G4027" s="31"/>
      <c r="H4027" s="31" t="n">
        <v>1.3</v>
      </c>
      <c r="I4027" s="31"/>
      <c r="J4027" s="31" t="n">
        <v>10</v>
      </c>
      <c r="K4027" s="31" t="n">
        <v>10</v>
      </c>
      <c r="L4027" s="31" t="n">
        <v>15</v>
      </c>
      <c r="M4027" s="31" t="n">
        <f aca="false">G4027*J4027</f>
        <v>0</v>
      </c>
      <c r="N4027" s="31" t="n">
        <f aca="false">H4027*K4027</f>
        <v>13</v>
      </c>
      <c r="O4027" s="32" t="n">
        <f aca="false">I4027*L4027</f>
        <v>0</v>
      </c>
      <c r="P4027" s="32" t="n">
        <f aca="false">M4027+N4027+O4027</f>
        <v>13</v>
      </c>
    </row>
    <row r="4028" s="18" customFormat="true" ht="15.75" hidden="false" customHeight="true" outlineLevel="0" collapsed="false">
      <c r="A4028" s="26" t="n">
        <v>4024</v>
      </c>
      <c r="B4028" s="34" t="s">
        <v>45</v>
      </c>
      <c r="C4028" s="35" t="s">
        <v>3449</v>
      </c>
      <c r="D4028" s="36" t="s">
        <v>1363</v>
      </c>
      <c r="E4028" s="29" t="s">
        <v>3931</v>
      </c>
      <c r="F4028" s="29" t="n">
        <f aca="false">G4028+H4028+I4028</f>
        <v>1.93</v>
      </c>
      <c r="G4028" s="31"/>
      <c r="H4028" s="31" t="n">
        <v>1.93</v>
      </c>
      <c r="I4028" s="31"/>
      <c r="J4028" s="31" t="n">
        <v>10</v>
      </c>
      <c r="K4028" s="31" t="n">
        <v>10</v>
      </c>
      <c r="L4028" s="31" t="n">
        <v>15</v>
      </c>
      <c r="M4028" s="31" t="n">
        <f aca="false">G4028*J4028</f>
        <v>0</v>
      </c>
      <c r="N4028" s="31" t="n">
        <f aca="false">H4028*K4028</f>
        <v>19.3</v>
      </c>
      <c r="O4028" s="32" t="n">
        <f aca="false">I4028*L4028</f>
        <v>0</v>
      </c>
      <c r="P4028" s="32" t="n">
        <f aca="false">M4028+N4028+O4028</f>
        <v>19.3</v>
      </c>
    </row>
    <row r="4029" s="18" customFormat="true" ht="15.75" hidden="false" customHeight="true" outlineLevel="0" collapsed="false">
      <c r="A4029" s="26" t="n">
        <v>4025</v>
      </c>
      <c r="B4029" s="34" t="s">
        <v>45</v>
      </c>
      <c r="C4029" s="35" t="s">
        <v>3449</v>
      </c>
      <c r="D4029" s="36" t="s">
        <v>1363</v>
      </c>
      <c r="E4029" s="29" t="s">
        <v>3861</v>
      </c>
      <c r="F4029" s="29" t="n">
        <f aca="false">G4029+H4029+I4029</f>
        <v>1.74</v>
      </c>
      <c r="G4029" s="31"/>
      <c r="H4029" s="31" t="n">
        <v>1.74</v>
      </c>
      <c r="I4029" s="31"/>
      <c r="J4029" s="31" t="n">
        <v>10</v>
      </c>
      <c r="K4029" s="31" t="n">
        <v>10</v>
      </c>
      <c r="L4029" s="31" t="n">
        <v>15</v>
      </c>
      <c r="M4029" s="31" t="n">
        <f aca="false">G4029*J4029</f>
        <v>0</v>
      </c>
      <c r="N4029" s="31" t="n">
        <f aca="false">H4029*K4029</f>
        <v>17.4</v>
      </c>
      <c r="O4029" s="32" t="n">
        <f aca="false">I4029*L4029</f>
        <v>0</v>
      </c>
      <c r="P4029" s="32" t="n">
        <f aca="false">M4029+N4029+O4029</f>
        <v>17.4</v>
      </c>
    </row>
    <row r="4030" s="18" customFormat="true" ht="15.75" hidden="false" customHeight="true" outlineLevel="0" collapsed="false">
      <c r="A4030" s="26" t="n">
        <v>4026</v>
      </c>
      <c r="B4030" s="34" t="s">
        <v>45</v>
      </c>
      <c r="C4030" s="35" t="s">
        <v>3449</v>
      </c>
      <c r="D4030" s="36" t="s">
        <v>1363</v>
      </c>
      <c r="E4030" s="29" t="s">
        <v>3932</v>
      </c>
      <c r="F4030" s="29" t="n">
        <f aca="false">G4030+H4030+I4030</f>
        <v>1.49</v>
      </c>
      <c r="G4030" s="31"/>
      <c r="H4030" s="31" t="n">
        <v>1.49</v>
      </c>
      <c r="I4030" s="31"/>
      <c r="J4030" s="31" t="n">
        <v>10</v>
      </c>
      <c r="K4030" s="31" t="n">
        <v>10</v>
      </c>
      <c r="L4030" s="31" t="n">
        <v>15</v>
      </c>
      <c r="M4030" s="31" t="n">
        <f aca="false">G4030*J4030</f>
        <v>0</v>
      </c>
      <c r="N4030" s="31" t="n">
        <f aca="false">H4030*K4030</f>
        <v>14.9</v>
      </c>
      <c r="O4030" s="32" t="n">
        <f aca="false">I4030*L4030</f>
        <v>0</v>
      </c>
      <c r="P4030" s="32" t="n">
        <f aca="false">M4030+N4030+O4030</f>
        <v>14.9</v>
      </c>
    </row>
    <row r="4031" s="18" customFormat="true" ht="15.75" hidden="false" customHeight="true" outlineLevel="0" collapsed="false">
      <c r="A4031" s="26" t="n">
        <v>4027</v>
      </c>
      <c r="B4031" s="34" t="s">
        <v>45</v>
      </c>
      <c r="C4031" s="35" t="s">
        <v>3449</v>
      </c>
      <c r="D4031" s="36" t="s">
        <v>1363</v>
      </c>
      <c r="E4031" s="29" t="s">
        <v>2582</v>
      </c>
      <c r="F4031" s="29" t="n">
        <f aca="false">G4031+H4031+I4031</f>
        <v>4.08</v>
      </c>
      <c r="G4031" s="31"/>
      <c r="H4031" s="31" t="n">
        <v>4.08</v>
      </c>
      <c r="I4031" s="31"/>
      <c r="J4031" s="31" t="n">
        <v>10</v>
      </c>
      <c r="K4031" s="31" t="n">
        <v>10</v>
      </c>
      <c r="L4031" s="31" t="n">
        <v>15</v>
      </c>
      <c r="M4031" s="31" t="n">
        <f aca="false">G4031*J4031</f>
        <v>0</v>
      </c>
      <c r="N4031" s="31" t="n">
        <f aca="false">H4031*K4031</f>
        <v>40.8</v>
      </c>
      <c r="O4031" s="32" t="n">
        <f aca="false">I4031*L4031</f>
        <v>0</v>
      </c>
      <c r="P4031" s="32" t="n">
        <f aca="false">M4031+N4031+O4031</f>
        <v>40.8</v>
      </c>
    </row>
    <row r="4032" s="18" customFormat="true" ht="15.75" hidden="false" customHeight="true" outlineLevel="0" collapsed="false">
      <c r="A4032" s="26" t="n">
        <v>4028</v>
      </c>
      <c r="B4032" s="34" t="s">
        <v>45</v>
      </c>
      <c r="C4032" s="35" t="s">
        <v>3449</v>
      </c>
      <c r="D4032" s="36" t="s">
        <v>1363</v>
      </c>
      <c r="E4032" s="29" t="s">
        <v>3933</v>
      </c>
      <c r="F4032" s="29" t="n">
        <f aca="false">G4032+H4032+I4032</f>
        <v>1.05</v>
      </c>
      <c r="G4032" s="31"/>
      <c r="H4032" s="31" t="n">
        <v>1.05</v>
      </c>
      <c r="I4032" s="31"/>
      <c r="J4032" s="31" t="n">
        <v>10</v>
      </c>
      <c r="K4032" s="31" t="n">
        <v>10</v>
      </c>
      <c r="L4032" s="31" t="n">
        <v>15</v>
      </c>
      <c r="M4032" s="31" t="n">
        <f aca="false">G4032*J4032</f>
        <v>0</v>
      </c>
      <c r="N4032" s="31" t="n">
        <f aca="false">H4032*K4032</f>
        <v>10.5</v>
      </c>
      <c r="O4032" s="32" t="n">
        <f aca="false">I4032*L4032</f>
        <v>0</v>
      </c>
      <c r="P4032" s="32" t="n">
        <f aca="false">M4032+N4032+O4032</f>
        <v>10.5</v>
      </c>
    </row>
    <row r="4033" s="18" customFormat="true" ht="15.75" hidden="false" customHeight="true" outlineLevel="0" collapsed="false">
      <c r="A4033" s="26" t="n">
        <v>4029</v>
      </c>
      <c r="B4033" s="34" t="s">
        <v>45</v>
      </c>
      <c r="C4033" s="35" t="s">
        <v>3449</v>
      </c>
      <c r="D4033" s="36" t="s">
        <v>1363</v>
      </c>
      <c r="E4033" s="29" t="s">
        <v>3934</v>
      </c>
      <c r="F4033" s="29" t="n">
        <f aca="false">G4033+H4033+I4033</f>
        <v>1.69</v>
      </c>
      <c r="G4033" s="31"/>
      <c r="H4033" s="31" t="n">
        <v>1.69</v>
      </c>
      <c r="I4033" s="31"/>
      <c r="J4033" s="31" t="n">
        <v>10</v>
      </c>
      <c r="K4033" s="31" t="n">
        <v>10</v>
      </c>
      <c r="L4033" s="31" t="n">
        <v>15</v>
      </c>
      <c r="M4033" s="31" t="n">
        <f aca="false">G4033*J4033</f>
        <v>0</v>
      </c>
      <c r="N4033" s="31" t="n">
        <f aca="false">H4033*K4033</f>
        <v>16.9</v>
      </c>
      <c r="O4033" s="32" t="n">
        <f aca="false">I4033*L4033</f>
        <v>0</v>
      </c>
      <c r="P4033" s="32" t="n">
        <f aca="false">M4033+N4033+O4033</f>
        <v>16.9</v>
      </c>
    </row>
    <row r="4034" s="18" customFormat="true" ht="15.75" hidden="false" customHeight="true" outlineLevel="0" collapsed="false">
      <c r="A4034" s="26" t="n">
        <v>4030</v>
      </c>
      <c r="B4034" s="34" t="s">
        <v>45</v>
      </c>
      <c r="C4034" s="35" t="s">
        <v>3449</v>
      </c>
      <c r="D4034" s="36" t="s">
        <v>1363</v>
      </c>
      <c r="E4034" s="29" t="s">
        <v>3935</v>
      </c>
      <c r="F4034" s="29" t="n">
        <f aca="false">G4034+H4034+I4034</f>
        <v>2</v>
      </c>
      <c r="G4034" s="31"/>
      <c r="H4034" s="31" t="n">
        <v>2</v>
      </c>
      <c r="I4034" s="31"/>
      <c r="J4034" s="31" t="n">
        <v>10</v>
      </c>
      <c r="K4034" s="31" t="n">
        <v>10</v>
      </c>
      <c r="L4034" s="31" t="n">
        <v>15</v>
      </c>
      <c r="M4034" s="31" t="n">
        <f aca="false">G4034*J4034</f>
        <v>0</v>
      </c>
      <c r="N4034" s="31" t="n">
        <f aca="false">H4034*K4034</f>
        <v>20</v>
      </c>
      <c r="O4034" s="32" t="n">
        <f aca="false">I4034*L4034</f>
        <v>0</v>
      </c>
      <c r="P4034" s="32" t="n">
        <f aca="false">M4034+N4034+O4034</f>
        <v>20</v>
      </c>
    </row>
    <row r="4035" s="18" customFormat="true" ht="15.75" hidden="false" customHeight="true" outlineLevel="0" collapsed="false">
      <c r="A4035" s="26" t="n">
        <v>4031</v>
      </c>
      <c r="B4035" s="34" t="s">
        <v>45</v>
      </c>
      <c r="C4035" s="35" t="s">
        <v>3449</v>
      </c>
      <c r="D4035" s="36" t="s">
        <v>1363</v>
      </c>
      <c r="E4035" s="29" t="s">
        <v>3936</v>
      </c>
      <c r="F4035" s="29" t="n">
        <f aca="false">G4035+H4035+I4035</f>
        <v>1.47</v>
      </c>
      <c r="G4035" s="31"/>
      <c r="H4035" s="31" t="n">
        <v>1.47</v>
      </c>
      <c r="I4035" s="31"/>
      <c r="J4035" s="31" t="n">
        <v>10</v>
      </c>
      <c r="K4035" s="31" t="n">
        <v>10</v>
      </c>
      <c r="L4035" s="31" t="n">
        <v>15</v>
      </c>
      <c r="M4035" s="31" t="n">
        <f aca="false">G4035*J4035</f>
        <v>0</v>
      </c>
      <c r="N4035" s="31" t="n">
        <f aca="false">H4035*K4035</f>
        <v>14.7</v>
      </c>
      <c r="O4035" s="32" t="n">
        <f aca="false">I4035*L4035</f>
        <v>0</v>
      </c>
      <c r="P4035" s="32" t="n">
        <f aca="false">M4035+N4035+O4035</f>
        <v>14.7</v>
      </c>
    </row>
    <row r="4036" s="18" customFormat="true" ht="15.75" hidden="false" customHeight="true" outlineLevel="0" collapsed="false">
      <c r="A4036" s="26" t="n">
        <v>4032</v>
      </c>
      <c r="B4036" s="34" t="s">
        <v>45</v>
      </c>
      <c r="C4036" s="35" t="s">
        <v>3449</v>
      </c>
      <c r="D4036" s="36" t="s">
        <v>1363</v>
      </c>
      <c r="E4036" s="29" t="s">
        <v>3937</v>
      </c>
      <c r="F4036" s="29" t="n">
        <f aca="false">G4036+H4036+I4036</f>
        <v>1.42</v>
      </c>
      <c r="G4036" s="31"/>
      <c r="H4036" s="31" t="n">
        <v>1.42</v>
      </c>
      <c r="I4036" s="31"/>
      <c r="J4036" s="31" t="n">
        <v>10</v>
      </c>
      <c r="K4036" s="31" t="n">
        <v>10</v>
      </c>
      <c r="L4036" s="31" t="n">
        <v>15</v>
      </c>
      <c r="M4036" s="31" t="n">
        <f aca="false">G4036*J4036</f>
        <v>0</v>
      </c>
      <c r="N4036" s="31" t="n">
        <f aca="false">H4036*K4036</f>
        <v>14.2</v>
      </c>
      <c r="O4036" s="32" t="n">
        <f aca="false">I4036*L4036</f>
        <v>0</v>
      </c>
      <c r="P4036" s="32" t="n">
        <f aca="false">M4036+N4036+O4036</f>
        <v>14.2</v>
      </c>
    </row>
    <row r="4037" s="18" customFormat="true" ht="15.75" hidden="false" customHeight="true" outlineLevel="0" collapsed="false">
      <c r="A4037" s="26" t="n">
        <v>4033</v>
      </c>
      <c r="B4037" s="34" t="s">
        <v>45</v>
      </c>
      <c r="C4037" s="35" t="s">
        <v>3449</v>
      </c>
      <c r="D4037" s="36" t="s">
        <v>1363</v>
      </c>
      <c r="E4037" s="29" t="s">
        <v>3938</v>
      </c>
      <c r="F4037" s="29" t="n">
        <f aca="false">G4037+H4037+I4037</f>
        <v>1.58</v>
      </c>
      <c r="G4037" s="31"/>
      <c r="H4037" s="31" t="n">
        <v>1.58</v>
      </c>
      <c r="I4037" s="31"/>
      <c r="J4037" s="31" t="n">
        <v>10</v>
      </c>
      <c r="K4037" s="31" t="n">
        <v>10</v>
      </c>
      <c r="L4037" s="31" t="n">
        <v>15</v>
      </c>
      <c r="M4037" s="31" t="n">
        <f aca="false">G4037*J4037</f>
        <v>0</v>
      </c>
      <c r="N4037" s="31" t="n">
        <f aca="false">H4037*K4037</f>
        <v>15.8</v>
      </c>
      <c r="O4037" s="32" t="n">
        <f aca="false">I4037*L4037</f>
        <v>0</v>
      </c>
      <c r="P4037" s="32" t="n">
        <f aca="false">M4037+N4037+O4037</f>
        <v>15.8</v>
      </c>
    </row>
    <row r="4038" s="18" customFormat="true" ht="15.75" hidden="false" customHeight="true" outlineLevel="0" collapsed="false">
      <c r="A4038" s="26" t="n">
        <v>4034</v>
      </c>
      <c r="B4038" s="34" t="s">
        <v>45</v>
      </c>
      <c r="C4038" s="35" t="s">
        <v>3449</v>
      </c>
      <c r="D4038" s="36" t="s">
        <v>1363</v>
      </c>
      <c r="E4038" s="29" t="s">
        <v>3939</v>
      </c>
      <c r="F4038" s="29" t="n">
        <f aca="false">G4038+H4038+I4038</f>
        <v>1.28</v>
      </c>
      <c r="G4038" s="31"/>
      <c r="H4038" s="31" t="n">
        <v>1.28</v>
      </c>
      <c r="I4038" s="31"/>
      <c r="J4038" s="31" t="n">
        <v>10</v>
      </c>
      <c r="K4038" s="31" t="n">
        <v>10</v>
      </c>
      <c r="L4038" s="31" t="n">
        <v>15</v>
      </c>
      <c r="M4038" s="31" t="n">
        <f aca="false">G4038*J4038</f>
        <v>0</v>
      </c>
      <c r="N4038" s="31" t="n">
        <f aca="false">H4038*K4038</f>
        <v>12.8</v>
      </c>
      <c r="O4038" s="32" t="n">
        <f aca="false">I4038*L4038</f>
        <v>0</v>
      </c>
      <c r="P4038" s="32" t="n">
        <f aca="false">M4038+N4038+O4038</f>
        <v>12.8</v>
      </c>
    </row>
    <row r="4039" s="18" customFormat="true" ht="15.75" hidden="false" customHeight="true" outlineLevel="0" collapsed="false">
      <c r="A4039" s="26" t="n">
        <v>4035</v>
      </c>
      <c r="B4039" s="34" t="s">
        <v>45</v>
      </c>
      <c r="C4039" s="35" t="s">
        <v>3449</v>
      </c>
      <c r="D4039" s="36" t="s">
        <v>1363</v>
      </c>
      <c r="E4039" s="29" t="s">
        <v>1117</v>
      </c>
      <c r="F4039" s="29" t="n">
        <f aca="false">G4039+H4039+I4039</f>
        <v>3.89</v>
      </c>
      <c r="G4039" s="31"/>
      <c r="H4039" s="31" t="n">
        <v>3.89</v>
      </c>
      <c r="I4039" s="31"/>
      <c r="J4039" s="31" t="n">
        <v>10</v>
      </c>
      <c r="K4039" s="31" t="n">
        <v>10</v>
      </c>
      <c r="L4039" s="31" t="n">
        <v>15</v>
      </c>
      <c r="M4039" s="31" t="n">
        <f aca="false">G4039*J4039</f>
        <v>0</v>
      </c>
      <c r="N4039" s="31" t="n">
        <f aca="false">H4039*K4039</f>
        <v>38.9</v>
      </c>
      <c r="O4039" s="32" t="n">
        <f aca="false">I4039*L4039</f>
        <v>0</v>
      </c>
      <c r="P4039" s="32" t="n">
        <f aca="false">M4039+N4039+O4039</f>
        <v>38.9</v>
      </c>
    </row>
    <row r="4040" s="18" customFormat="true" ht="15.75" hidden="false" customHeight="true" outlineLevel="0" collapsed="false">
      <c r="A4040" s="26" t="n">
        <v>4036</v>
      </c>
      <c r="B4040" s="34" t="s">
        <v>45</v>
      </c>
      <c r="C4040" s="35" t="s">
        <v>3449</v>
      </c>
      <c r="D4040" s="36" t="s">
        <v>1363</v>
      </c>
      <c r="E4040" s="29" t="s">
        <v>3940</v>
      </c>
      <c r="F4040" s="29" t="n">
        <f aca="false">G4040+H4040+I4040</f>
        <v>0.93</v>
      </c>
      <c r="G4040" s="31"/>
      <c r="H4040" s="31" t="n">
        <v>0.93</v>
      </c>
      <c r="I4040" s="31"/>
      <c r="J4040" s="31" t="n">
        <v>10</v>
      </c>
      <c r="K4040" s="31" t="n">
        <v>10</v>
      </c>
      <c r="L4040" s="31" t="n">
        <v>15</v>
      </c>
      <c r="M4040" s="31" t="n">
        <f aca="false">G4040*J4040</f>
        <v>0</v>
      </c>
      <c r="N4040" s="31" t="n">
        <f aca="false">H4040*K4040</f>
        <v>9.3</v>
      </c>
      <c r="O4040" s="32" t="n">
        <f aca="false">I4040*L4040</f>
        <v>0</v>
      </c>
      <c r="P4040" s="32" t="n">
        <f aca="false">M4040+N4040+O4040</f>
        <v>9.3</v>
      </c>
    </row>
    <row r="4041" s="18" customFormat="true" ht="15.75" hidden="false" customHeight="true" outlineLevel="0" collapsed="false">
      <c r="A4041" s="26" t="n">
        <v>4037</v>
      </c>
      <c r="B4041" s="34" t="s">
        <v>45</v>
      </c>
      <c r="C4041" s="35" t="s">
        <v>3449</v>
      </c>
      <c r="D4041" s="36" t="s">
        <v>1363</v>
      </c>
      <c r="E4041" s="29" t="s">
        <v>3941</v>
      </c>
      <c r="F4041" s="29" t="n">
        <f aca="false">G4041+H4041+I4041</f>
        <v>2.83</v>
      </c>
      <c r="G4041" s="31"/>
      <c r="H4041" s="31" t="n">
        <v>2.83</v>
      </c>
      <c r="I4041" s="31"/>
      <c r="J4041" s="31" t="n">
        <v>10</v>
      </c>
      <c r="K4041" s="31" t="n">
        <v>10</v>
      </c>
      <c r="L4041" s="31" t="n">
        <v>15</v>
      </c>
      <c r="M4041" s="31" t="n">
        <f aca="false">G4041*J4041</f>
        <v>0</v>
      </c>
      <c r="N4041" s="31" t="n">
        <f aca="false">H4041*K4041</f>
        <v>28.3</v>
      </c>
      <c r="O4041" s="32" t="n">
        <f aca="false">I4041*L4041</f>
        <v>0</v>
      </c>
      <c r="P4041" s="32" t="n">
        <f aca="false">M4041+N4041+O4041</f>
        <v>28.3</v>
      </c>
    </row>
    <row r="4042" s="18" customFormat="true" ht="15.75" hidden="false" customHeight="true" outlineLevel="0" collapsed="false">
      <c r="A4042" s="26" t="n">
        <v>4038</v>
      </c>
      <c r="B4042" s="34" t="s">
        <v>45</v>
      </c>
      <c r="C4042" s="35" t="s">
        <v>3449</v>
      </c>
      <c r="D4042" s="36" t="s">
        <v>1363</v>
      </c>
      <c r="E4042" s="29" t="s">
        <v>3942</v>
      </c>
      <c r="F4042" s="29" t="n">
        <f aca="false">G4042+H4042+I4042</f>
        <v>5.17</v>
      </c>
      <c r="G4042" s="31"/>
      <c r="H4042" s="31" t="n">
        <v>5.17</v>
      </c>
      <c r="I4042" s="31"/>
      <c r="J4042" s="31" t="n">
        <v>10</v>
      </c>
      <c r="K4042" s="31" t="n">
        <v>10</v>
      </c>
      <c r="L4042" s="31" t="n">
        <v>15</v>
      </c>
      <c r="M4042" s="31" t="n">
        <f aca="false">G4042*J4042</f>
        <v>0</v>
      </c>
      <c r="N4042" s="31" t="n">
        <f aca="false">H4042*K4042</f>
        <v>51.7</v>
      </c>
      <c r="O4042" s="32" t="n">
        <f aca="false">I4042*L4042</f>
        <v>0</v>
      </c>
      <c r="P4042" s="32" t="n">
        <f aca="false">M4042+N4042+O4042</f>
        <v>51.7</v>
      </c>
    </row>
    <row r="4043" s="18" customFormat="true" ht="15.75" hidden="false" customHeight="true" outlineLevel="0" collapsed="false">
      <c r="A4043" s="26" t="n">
        <v>4039</v>
      </c>
      <c r="B4043" s="34" t="s">
        <v>45</v>
      </c>
      <c r="C4043" s="35" t="s">
        <v>3449</v>
      </c>
      <c r="D4043" s="36" t="s">
        <v>1363</v>
      </c>
      <c r="E4043" s="29" t="s">
        <v>3943</v>
      </c>
      <c r="F4043" s="29" t="n">
        <f aca="false">G4043+H4043+I4043</f>
        <v>10.37</v>
      </c>
      <c r="G4043" s="31"/>
      <c r="H4043" s="31" t="n">
        <v>10.37</v>
      </c>
      <c r="I4043" s="31"/>
      <c r="J4043" s="31" t="n">
        <v>10</v>
      </c>
      <c r="K4043" s="31" t="n">
        <v>10</v>
      </c>
      <c r="L4043" s="31" t="n">
        <v>15</v>
      </c>
      <c r="M4043" s="31" t="n">
        <f aca="false">G4043*J4043</f>
        <v>0</v>
      </c>
      <c r="N4043" s="31" t="n">
        <f aca="false">H4043*K4043</f>
        <v>103.7</v>
      </c>
      <c r="O4043" s="32" t="n">
        <f aca="false">I4043*L4043</f>
        <v>0</v>
      </c>
      <c r="P4043" s="32" t="n">
        <f aca="false">M4043+N4043+O4043</f>
        <v>103.7</v>
      </c>
    </row>
    <row r="4044" s="18" customFormat="true" ht="15.75" hidden="false" customHeight="true" outlineLevel="0" collapsed="false">
      <c r="A4044" s="26" t="n">
        <v>4040</v>
      </c>
      <c r="B4044" s="34" t="s">
        <v>45</v>
      </c>
      <c r="C4044" s="35" t="s">
        <v>3449</v>
      </c>
      <c r="D4044" s="36" t="s">
        <v>2002</v>
      </c>
      <c r="E4044" s="29" t="s">
        <v>3944</v>
      </c>
      <c r="F4044" s="29" t="n">
        <f aca="false">G4044+H4044+I4044</f>
        <v>1.75</v>
      </c>
      <c r="G4044" s="31"/>
      <c r="H4044" s="31" t="n">
        <v>1.75</v>
      </c>
      <c r="I4044" s="31"/>
      <c r="J4044" s="31" t="n">
        <v>10</v>
      </c>
      <c r="K4044" s="31" t="n">
        <v>10</v>
      </c>
      <c r="L4044" s="31" t="n">
        <v>15</v>
      </c>
      <c r="M4044" s="31" t="n">
        <f aca="false">G4044*J4044</f>
        <v>0</v>
      </c>
      <c r="N4044" s="31" t="n">
        <f aca="false">H4044*K4044</f>
        <v>17.5</v>
      </c>
      <c r="O4044" s="32" t="n">
        <f aca="false">I4044*L4044</f>
        <v>0</v>
      </c>
      <c r="P4044" s="32" t="n">
        <f aca="false">M4044+N4044+O4044</f>
        <v>17.5</v>
      </c>
    </row>
    <row r="4045" s="18" customFormat="true" ht="15.75" hidden="false" customHeight="true" outlineLevel="0" collapsed="false">
      <c r="A4045" s="26" t="n">
        <v>4041</v>
      </c>
      <c r="B4045" s="34" t="s">
        <v>45</v>
      </c>
      <c r="C4045" s="35" t="s">
        <v>3449</v>
      </c>
      <c r="D4045" s="36" t="s">
        <v>2002</v>
      </c>
      <c r="E4045" s="29" t="s">
        <v>3945</v>
      </c>
      <c r="F4045" s="29" t="n">
        <f aca="false">G4045+H4045+I4045</f>
        <v>5.61</v>
      </c>
      <c r="G4045" s="31"/>
      <c r="H4045" s="31" t="n">
        <v>5.61</v>
      </c>
      <c r="I4045" s="31"/>
      <c r="J4045" s="31" t="n">
        <v>10</v>
      </c>
      <c r="K4045" s="31" t="n">
        <v>10</v>
      </c>
      <c r="L4045" s="31" t="n">
        <v>15</v>
      </c>
      <c r="M4045" s="31" t="n">
        <f aca="false">G4045*J4045</f>
        <v>0</v>
      </c>
      <c r="N4045" s="31" t="n">
        <f aca="false">H4045*K4045</f>
        <v>56.1</v>
      </c>
      <c r="O4045" s="32" t="n">
        <f aca="false">I4045*L4045</f>
        <v>0</v>
      </c>
      <c r="P4045" s="32" t="n">
        <f aca="false">M4045+N4045+O4045</f>
        <v>56.1</v>
      </c>
    </row>
    <row r="4046" s="18" customFormat="true" ht="15.75" hidden="false" customHeight="true" outlineLevel="0" collapsed="false">
      <c r="A4046" s="26" t="n">
        <v>4042</v>
      </c>
      <c r="B4046" s="34" t="s">
        <v>45</v>
      </c>
      <c r="C4046" s="35" t="s">
        <v>3449</v>
      </c>
      <c r="D4046" s="36" t="s">
        <v>2002</v>
      </c>
      <c r="E4046" s="29" t="s">
        <v>3946</v>
      </c>
      <c r="F4046" s="29" t="n">
        <f aca="false">G4046+H4046+I4046</f>
        <v>7.92</v>
      </c>
      <c r="G4046" s="31"/>
      <c r="H4046" s="31" t="n">
        <v>7.92</v>
      </c>
      <c r="I4046" s="31"/>
      <c r="J4046" s="31" t="n">
        <v>10</v>
      </c>
      <c r="K4046" s="31" t="n">
        <v>10</v>
      </c>
      <c r="L4046" s="31" t="n">
        <v>15</v>
      </c>
      <c r="M4046" s="31" t="n">
        <f aca="false">G4046*J4046</f>
        <v>0</v>
      </c>
      <c r="N4046" s="31" t="n">
        <f aca="false">H4046*K4046</f>
        <v>79.2</v>
      </c>
      <c r="O4046" s="32" t="n">
        <f aca="false">I4046*L4046</f>
        <v>0</v>
      </c>
      <c r="P4046" s="32" t="n">
        <f aca="false">M4046+N4046+O4046</f>
        <v>79.2</v>
      </c>
    </row>
    <row r="4047" s="18" customFormat="true" ht="15.75" hidden="false" customHeight="true" outlineLevel="0" collapsed="false">
      <c r="A4047" s="26" t="n">
        <v>4043</v>
      </c>
      <c r="B4047" s="34" t="s">
        <v>45</v>
      </c>
      <c r="C4047" s="35" t="s">
        <v>3449</v>
      </c>
      <c r="D4047" s="36" t="s">
        <v>2002</v>
      </c>
      <c r="E4047" s="29" t="s">
        <v>1385</v>
      </c>
      <c r="F4047" s="29" t="n">
        <f aca="false">G4047+H4047+I4047</f>
        <v>3.78</v>
      </c>
      <c r="G4047" s="31"/>
      <c r="H4047" s="31" t="n">
        <v>3.78</v>
      </c>
      <c r="I4047" s="31"/>
      <c r="J4047" s="31" t="n">
        <v>10</v>
      </c>
      <c r="K4047" s="31" t="n">
        <v>10</v>
      </c>
      <c r="L4047" s="31" t="n">
        <v>15</v>
      </c>
      <c r="M4047" s="31" t="n">
        <f aca="false">G4047*J4047</f>
        <v>0</v>
      </c>
      <c r="N4047" s="31" t="n">
        <f aca="false">H4047*K4047</f>
        <v>37.8</v>
      </c>
      <c r="O4047" s="32" t="n">
        <f aca="false">I4047*L4047</f>
        <v>0</v>
      </c>
      <c r="P4047" s="32" t="n">
        <f aca="false">M4047+N4047+O4047</f>
        <v>37.8</v>
      </c>
    </row>
    <row r="4048" s="18" customFormat="true" ht="15.75" hidden="false" customHeight="true" outlineLevel="0" collapsed="false">
      <c r="A4048" s="26" t="n">
        <v>4044</v>
      </c>
      <c r="B4048" s="34" t="s">
        <v>45</v>
      </c>
      <c r="C4048" s="35" t="s">
        <v>3449</v>
      </c>
      <c r="D4048" s="36" t="s">
        <v>2002</v>
      </c>
      <c r="E4048" s="29" t="s">
        <v>3947</v>
      </c>
      <c r="F4048" s="29" t="n">
        <f aca="false">G4048+H4048+I4048</f>
        <v>10.4</v>
      </c>
      <c r="G4048" s="31"/>
      <c r="H4048" s="31" t="n">
        <v>10.4</v>
      </c>
      <c r="I4048" s="31"/>
      <c r="J4048" s="31" t="n">
        <v>10</v>
      </c>
      <c r="K4048" s="31" t="n">
        <v>10</v>
      </c>
      <c r="L4048" s="31" t="n">
        <v>15</v>
      </c>
      <c r="M4048" s="31" t="n">
        <f aca="false">G4048*J4048</f>
        <v>0</v>
      </c>
      <c r="N4048" s="31" t="n">
        <f aca="false">H4048*K4048</f>
        <v>104</v>
      </c>
      <c r="O4048" s="32" t="n">
        <f aca="false">I4048*L4048</f>
        <v>0</v>
      </c>
      <c r="P4048" s="32" t="n">
        <f aca="false">M4048+N4048+O4048</f>
        <v>104</v>
      </c>
    </row>
    <row r="4049" s="18" customFormat="true" ht="15.75" hidden="false" customHeight="true" outlineLevel="0" collapsed="false">
      <c r="A4049" s="26" t="n">
        <v>4045</v>
      </c>
      <c r="B4049" s="34" t="s">
        <v>45</v>
      </c>
      <c r="C4049" s="35" t="s">
        <v>3449</v>
      </c>
      <c r="D4049" s="36" t="s">
        <v>2002</v>
      </c>
      <c r="E4049" s="29" t="s">
        <v>3948</v>
      </c>
      <c r="F4049" s="29" t="n">
        <f aca="false">G4049+H4049+I4049</f>
        <v>5.41</v>
      </c>
      <c r="G4049" s="31"/>
      <c r="H4049" s="31" t="n">
        <v>5.41</v>
      </c>
      <c r="I4049" s="31"/>
      <c r="J4049" s="31" t="n">
        <v>10</v>
      </c>
      <c r="K4049" s="31" t="n">
        <v>10</v>
      </c>
      <c r="L4049" s="31" t="n">
        <v>15</v>
      </c>
      <c r="M4049" s="31" t="n">
        <f aca="false">G4049*J4049</f>
        <v>0</v>
      </c>
      <c r="N4049" s="31" t="n">
        <f aca="false">H4049*K4049</f>
        <v>54.1</v>
      </c>
      <c r="O4049" s="32" t="n">
        <f aca="false">I4049*L4049</f>
        <v>0</v>
      </c>
      <c r="P4049" s="32" t="n">
        <f aca="false">M4049+N4049+O4049</f>
        <v>54.1</v>
      </c>
    </row>
    <row r="4050" s="18" customFormat="true" ht="15.75" hidden="false" customHeight="true" outlineLevel="0" collapsed="false">
      <c r="A4050" s="26" t="n">
        <v>4046</v>
      </c>
      <c r="B4050" s="34" t="s">
        <v>45</v>
      </c>
      <c r="C4050" s="35" t="s">
        <v>3449</v>
      </c>
      <c r="D4050" s="36" t="s">
        <v>2002</v>
      </c>
      <c r="E4050" s="29" t="s">
        <v>3949</v>
      </c>
      <c r="F4050" s="29" t="n">
        <f aca="false">G4050+H4050+I4050</f>
        <v>4.54</v>
      </c>
      <c r="G4050" s="31"/>
      <c r="H4050" s="31" t="n">
        <v>4.54</v>
      </c>
      <c r="I4050" s="31"/>
      <c r="J4050" s="31" t="n">
        <v>10</v>
      </c>
      <c r="K4050" s="31" t="n">
        <v>10</v>
      </c>
      <c r="L4050" s="31" t="n">
        <v>15</v>
      </c>
      <c r="M4050" s="31" t="n">
        <f aca="false">G4050*J4050</f>
        <v>0</v>
      </c>
      <c r="N4050" s="31" t="n">
        <f aca="false">H4050*K4050</f>
        <v>45.4</v>
      </c>
      <c r="O4050" s="32" t="n">
        <f aca="false">I4050*L4050</f>
        <v>0</v>
      </c>
      <c r="P4050" s="32" t="n">
        <f aca="false">M4050+N4050+O4050</f>
        <v>45.4</v>
      </c>
    </row>
    <row r="4051" s="18" customFormat="true" ht="15.75" hidden="false" customHeight="true" outlineLevel="0" collapsed="false">
      <c r="A4051" s="26" t="n">
        <v>4047</v>
      </c>
      <c r="B4051" s="34" t="s">
        <v>45</v>
      </c>
      <c r="C4051" s="35" t="s">
        <v>3449</v>
      </c>
      <c r="D4051" s="36" t="s">
        <v>2002</v>
      </c>
      <c r="E4051" s="29" t="s">
        <v>3950</v>
      </c>
      <c r="F4051" s="29" t="n">
        <f aca="false">G4051+H4051+I4051</f>
        <v>3.6</v>
      </c>
      <c r="G4051" s="31"/>
      <c r="H4051" s="31" t="n">
        <v>3.6</v>
      </c>
      <c r="I4051" s="31"/>
      <c r="J4051" s="31" t="n">
        <v>10</v>
      </c>
      <c r="K4051" s="31" t="n">
        <v>10</v>
      </c>
      <c r="L4051" s="31" t="n">
        <v>15</v>
      </c>
      <c r="M4051" s="31" t="n">
        <f aca="false">G4051*J4051</f>
        <v>0</v>
      </c>
      <c r="N4051" s="31" t="n">
        <f aca="false">H4051*K4051</f>
        <v>36</v>
      </c>
      <c r="O4051" s="32" t="n">
        <f aca="false">I4051*L4051</f>
        <v>0</v>
      </c>
      <c r="P4051" s="32" t="n">
        <f aca="false">M4051+N4051+O4051</f>
        <v>36</v>
      </c>
    </row>
    <row r="4052" s="18" customFormat="true" ht="15.75" hidden="false" customHeight="true" outlineLevel="0" collapsed="false">
      <c r="A4052" s="26" t="n">
        <v>4048</v>
      </c>
      <c r="B4052" s="34" t="s">
        <v>45</v>
      </c>
      <c r="C4052" s="35" t="s">
        <v>3449</v>
      </c>
      <c r="D4052" s="36" t="s">
        <v>2002</v>
      </c>
      <c r="E4052" s="29" t="s">
        <v>3951</v>
      </c>
      <c r="F4052" s="29" t="n">
        <f aca="false">G4052+H4052+I4052</f>
        <v>7.84</v>
      </c>
      <c r="G4052" s="31"/>
      <c r="H4052" s="31" t="n">
        <v>7.84</v>
      </c>
      <c r="I4052" s="31"/>
      <c r="J4052" s="31" t="n">
        <v>10</v>
      </c>
      <c r="K4052" s="31" t="n">
        <v>10</v>
      </c>
      <c r="L4052" s="31" t="n">
        <v>15</v>
      </c>
      <c r="M4052" s="31" t="n">
        <f aca="false">G4052*J4052</f>
        <v>0</v>
      </c>
      <c r="N4052" s="31" t="n">
        <f aca="false">H4052*K4052</f>
        <v>78.4</v>
      </c>
      <c r="O4052" s="32" t="n">
        <f aca="false">I4052*L4052</f>
        <v>0</v>
      </c>
      <c r="P4052" s="32" t="n">
        <f aca="false">M4052+N4052+O4052</f>
        <v>78.4</v>
      </c>
    </row>
    <row r="4053" s="18" customFormat="true" ht="15.75" hidden="false" customHeight="true" outlineLevel="0" collapsed="false">
      <c r="A4053" s="26" t="n">
        <v>4049</v>
      </c>
      <c r="B4053" s="34" t="s">
        <v>45</v>
      </c>
      <c r="C4053" s="35" t="s">
        <v>3449</v>
      </c>
      <c r="D4053" s="36" t="s">
        <v>2002</v>
      </c>
      <c r="E4053" s="29" t="s">
        <v>3952</v>
      </c>
      <c r="F4053" s="29" t="n">
        <f aca="false">G4053+H4053+I4053</f>
        <v>4.27</v>
      </c>
      <c r="G4053" s="31"/>
      <c r="H4053" s="31" t="n">
        <v>4.27</v>
      </c>
      <c r="I4053" s="31"/>
      <c r="J4053" s="31" t="n">
        <v>10</v>
      </c>
      <c r="K4053" s="31" t="n">
        <v>10</v>
      </c>
      <c r="L4053" s="31" t="n">
        <v>15</v>
      </c>
      <c r="M4053" s="31" t="n">
        <f aca="false">G4053*J4053</f>
        <v>0</v>
      </c>
      <c r="N4053" s="31" t="n">
        <f aca="false">H4053*K4053</f>
        <v>42.7</v>
      </c>
      <c r="O4053" s="32" t="n">
        <f aca="false">I4053*L4053</f>
        <v>0</v>
      </c>
      <c r="P4053" s="32" t="n">
        <f aca="false">M4053+N4053+O4053</f>
        <v>42.7</v>
      </c>
    </row>
    <row r="4054" s="18" customFormat="true" ht="15.75" hidden="false" customHeight="true" outlineLevel="0" collapsed="false">
      <c r="A4054" s="26" t="n">
        <v>4050</v>
      </c>
      <c r="B4054" s="34" t="s">
        <v>45</v>
      </c>
      <c r="C4054" s="35" t="s">
        <v>3449</v>
      </c>
      <c r="D4054" s="36" t="s">
        <v>2002</v>
      </c>
      <c r="E4054" s="29" t="s">
        <v>3953</v>
      </c>
      <c r="F4054" s="29" t="n">
        <f aca="false">G4054+H4054+I4054</f>
        <v>6.7</v>
      </c>
      <c r="G4054" s="31"/>
      <c r="H4054" s="31" t="n">
        <v>6.7</v>
      </c>
      <c r="I4054" s="31"/>
      <c r="J4054" s="31" t="n">
        <v>10</v>
      </c>
      <c r="K4054" s="31" t="n">
        <v>10</v>
      </c>
      <c r="L4054" s="31" t="n">
        <v>15</v>
      </c>
      <c r="M4054" s="31" t="n">
        <f aca="false">G4054*J4054</f>
        <v>0</v>
      </c>
      <c r="N4054" s="31" t="n">
        <f aca="false">H4054*K4054</f>
        <v>67</v>
      </c>
      <c r="O4054" s="32" t="n">
        <f aca="false">I4054*L4054</f>
        <v>0</v>
      </c>
      <c r="P4054" s="32" t="n">
        <f aca="false">M4054+N4054+O4054</f>
        <v>67</v>
      </c>
    </row>
    <row r="4055" s="18" customFormat="true" ht="15.75" hidden="false" customHeight="true" outlineLevel="0" collapsed="false">
      <c r="A4055" s="26" t="n">
        <v>4051</v>
      </c>
      <c r="B4055" s="34" t="s">
        <v>45</v>
      </c>
      <c r="C4055" s="35" t="s">
        <v>3449</v>
      </c>
      <c r="D4055" s="36" t="s">
        <v>2002</v>
      </c>
      <c r="E4055" s="29" t="s">
        <v>3954</v>
      </c>
      <c r="F4055" s="29" t="n">
        <f aca="false">G4055+H4055+I4055</f>
        <v>4.61</v>
      </c>
      <c r="G4055" s="31"/>
      <c r="H4055" s="31" t="n">
        <v>4.61</v>
      </c>
      <c r="I4055" s="31"/>
      <c r="J4055" s="31" t="n">
        <v>10</v>
      </c>
      <c r="K4055" s="31" t="n">
        <v>10</v>
      </c>
      <c r="L4055" s="31" t="n">
        <v>15</v>
      </c>
      <c r="M4055" s="31" t="n">
        <f aca="false">G4055*J4055</f>
        <v>0</v>
      </c>
      <c r="N4055" s="31" t="n">
        <f aca="false">H4055*K4055</f>
        <v>46.1</v>
      </c>
      <c r="O4055" s="32" t="n">
        <f aca="false">I4055*L4055</f>
        <v>0</v>
      </c>
      <c r="P4055" s="32" t="n">
        <f aca="false">M4055+N4055+O4055</f>
        <v>46.1</v>
      </c>
    </row>
    <row r="4056" s="18" customFormat="true" ht="15.75" hidden="false" customHeight="true" outlineLevel="0" collapsed="false">
      <c r="A4056" s="26" t="n">
        <v>4052</v>
      </c>
      <c r="B4056" s="34" t="s">
        <v>45</v>
      </c>
      <c r="C4056" s="35" t="s">
        <v>3449</v>
      </c>
      <c r="D4056" s="36" t="s">
        <v>2002</v>
      </c>
      <c r="E4056" s="29" t="s">
        <v>3955</v>
      </c>
      <c r="F4056" s="29" t="n">
        <f aca="false">G4056+H4056+I4056</f>
        <v>5.73</v>
      </c>
      <c r="G4056" s="31"/>
      <c r="H4056" s="31" t="n">
        <v>5.73</v>
      </c>
      <c r="I4056" s="31"/>
      <c r="J4056" s="31" t="n">
        <v>10</v>
      </c>
      <c r="K4056" s="31" t="n">
        <v>10</v>
      </c>
      <c r="L4056" s="31" t="n">
        <v>15</v>
      </c>
      <c r="M4056" s="31" t="n">
        <f aca="false">G4056*J4056</f>
        <v>0</v>
      </c>
      <c r="N4056" s="31" t="n">
        <f aca="false">H4056*K4056</f>
        <v>57.3</v>
      </c>
      <c r="O4056" s="32" t="n">
        <f aca="false">I4056*L4056</f>
        <v>0</v>
      </c>
      <c r="P4056" s="32" t="n">
        <f aca="false">M4056+N4056+O4056</f>
        <v>57.3</v>
      </c>
    </row>
    <row r="4057" s="18" customFormat="true" ht="15.75" hidden="false" customHeight="true" outlineLevel="0" collapsed="false">
      <c r="A4057" s="26" t="n">
        <v>4053</v>
      </c>
      <c r="B4057" s="34" t="s">
        <v>45</v>
      </c>
      <c r="C4057" s="35" t="s">
        <v>3449</v>
      </c>
      <c r="D4057" s="36" t="s">
        <v>2002</v>
      </c>
      <c r="E4057" s="29" t="s">
        <v>3956</v>
      </c>
      <c r="F4057" s="29" t="n">
        <f aca="false">G4057+H4057+I4057</f>
        <v>3.64</v>
      </c>
      <c r="G4057" s="31"/>
      <c r="H4057" s="31" t="n">
        <v>3.64</v>
      </c>
      <c r="I4057" s="31"/>
      <c r="J4057" s="31" t="n">
        <v>10</v>
      </c>
      <c r="K4057" s="31" t="n">
        <v>10</v>
      </c>
      <c r="L4057" s="31" t="n">
        <v>15</v>
      </c>
      <c r="M4057" s="31" t="n">
        <f aca="false">G4057*J4057</f>
        <v>0</v>
      </c>
      <c r="N4057" s="31" t="n">
        <f aca="false">H4057*K4057</f>
        <v>36.4</v>
      </c>
      <c r="O4057" s="32" t="n">
        <f aca="false">I4057*L4057</f>
        <v>0</v>
      </c>
      <c r="P4057" s="32" t="n">
        <f aca="false">M4057+N4057+O4057</f>
        <v>36.4</v>
      </c>
    </row>
    <row r="4058" s="18" customFormat="true" ht="15.75" hidden="false" customHeight="true" outlineLevel="0" collapsed="false">
      <c r="A4058" s="26" t="n">
        <v>4054</v>
      </c>
      <c r="B4058" s="34" t="s">
        <v>45</v>
      </c>
      <c r="C4058" s="35" t="s">
        <v>3449</v>
      </c>
      <c r="D4058" s="36" t="s">
        <v>2002</v>
      </c>
      <c r="E4058" s="29" t="s">
        <v>3957</v>
      </c>
      <c r="F4058" s="29" t="n">
        <f aca="false">G4058+H4058+I4058</f>
        <v>5.58</v>
      </c>
      <c r="G4058" s="31"/>
      <c r="H4058" s="31" t="n">
        <v>5.58</v>
      </c>
      <c r="I4058" s="31"/>
      <c r="J4058" s="31" t="n">
        <v>10</v>
      </c>
      <c r="K4058" s="31" t="n">
        <v>10</v>
      </c>
      <c r="L4058" s="31" t="n">
        <v>15</v>
      </c>
      <c r="M4058" s="31" t="n">
        <f aca="false">G4058*J4058</f>
        <v>0</v>
      </c>
      <c r="N4058" s="31" t="n">
        <f aca="false">H4058*K4058</f>
        <v>55.8</v>
      </c>
      <c r="O4058" s="32" t="n">
        <f aca="false">I4058*L4058</f>
        <v>0</v>
      </c>
      <c r="P4058" s="32" t="n">
        <f aca="false">M4058+N4058+O4058</f>
        <v>55.8</v>
      </c>
    </row>
    <row r="4059" s="18" customFormat="true" ht="15.75" hidden="false" customHeight="true" outlineLevel="0" collapsed="false">
      <c r="A4059" s="26" t="n">
        <v>4055</v>
      </c>
      <c r="B4059" s="34" t="s">
        <v>45</v>
      </c>
      <c r="C4059" s="35" t="s">
        <v>3449</v>
      </c>
      <c r="D4059" s="36" t="s">
        <v>2002</v>
      </c>
      <c r="E4059" s="29" t="s">
        <v>3958</v>
      </c>
      <c r="F4059" s="29" t="n">
        <f aca="false">G4059+H4059+I4059</f>
        <v>6.95</v>
      </c>
      <c r="G4059" s="31"/>
      <c r="H4059" s="31" t="n">
        <v>6.95</v>
      </c>
      <c r="I4059" s="31"/>
      <c r="J4059" s="31" t="n">
        <v>10</v>
      </c>
      <c r="K4059" s="31" t="n">
        <v>10</v>
      </c>
      <c r="L4059" s="31" t="n">
        <v>15</v>
      </c>
      <c r="M4059" s="31" t="n">
        <f aca="false">G4059*J4059</f>
        <v>0</v>
      </c>
      <c r="N4059" s="31" t="n">
        <f aca="false">H4059*K4059</f>
        <v>69.5</v>
      </c>
      <c r="O4059" s="32" t="n">
        <f aca="false">I4059*L4059</f>
        <v>0</v>
      </c>
      <c r="P4059" s="32" t="n">
        <f aca="false">M4059+N4059+O4059</f>
        <v>69.5</v>
      </c>
    </row>
    <row r="4060" s="18" customFormat="true" ht="15.75" hidden="false" customHeight="true" outlineLevel="0" collapsed="false">
      <c r="A4060" s="26" t="n">
        <v>4056</v>
      </c>
      <c r="B4060" s="34" t="s">
        <v>45</v>
      </c>
      <c r="C4060" s="35" t="s">
        <v>3449</v>
      </c>
      <c r="D4060" s="36" t="s">
        <v>2002</v>
      </c>
      <c r="E4060" s="29" t="s">
        <v>3959</v>
      </c>
      <c r="F4060" s="29" t="n">
        <f aca="false">G4060+H4060+I4060</f>
        <v>4.73</v>
      </c>
      <c r="G4060" s="31"/>
      <c r="H4060" s="31" t="n">
        <v>4.73</v>
      </c>
      <c r="I4060" s="31"/>
      <c r="J4060" s="31" t="n">
        <v>10</v>
      </c>
      <c r="K4060" s="31" t="n">
        <v>10</v>
      </c>
      <c r="L4060" s="31" t="n">
        <v>15</v>
      </c>
      <c r="M4060" s="31" t="n">
        <f aca="false">G4060*J4060</f>
        <v>0</v>
      </c>
      <c r="N4060" s="31" t="n">
        <f aca="false">H4060*K4060</f>
        <v>47.3</v>
      </c>
      <c r="O4060" s="32" t="n">
        <f aca="false">I4060*L4060</f>
        <v>0</v>
      </c>
      <c r="P4060" s="32" t="n">
        <f aca="false">M4060+N4060+O4060</f>
        <v>47.3</v>
      </c>
    </row>
    <row r="4061" s="18" customFormat="true" ht="15.75" hidden="false" customHeight="true" outlineLevel="0" collapsed="false">
      <c r="A4061" s="26" t="n">
        <v>4057</v>
      </c>
      <c r="B4061" s="34" t="s">
        <v>45</v>
      </c>
      <c r="C4061" s="35" t="s">
        <v>3449</v>
      </c>
      <c r="D4061" s="36" t="s">
        <v>2002</v>
      </c>
      <c r="E4061" s="29" t="s">
        <v>2542</v>
      </c>
      <c r="F4061" s="29" t="n">
        <f aca="false">G4061+H4061+I4061</f>
        <v>4.94</v>
      </c>
      <c r="G4061" s="31"/>
      <c r="H4061" s="31" t="n">
        <v>4.94</v>
      </c>
      <c r="I4061" s="31"/>
      <c r="J4061" s="31" t="n">
        <v>10</v>
      </c>
      <c r="K4061" s="31" t="n">
        <v>10</v>
      </c>
      <c r="L4061" s="31" t="n">
        <v>15</v>
      </c>
      <c r="M4061" s="31" t="n">
        <f aca="false">G4061*J4061</f>
        <v>0</v>
      </c>
      <c r="N4061" s="31" t="n">
        <f aca="false">H4061*K4061</f>
        <v>49.4</v>
      </c>
      <c r="O4061" s="32" t="n">
        <f aca="false">I4061*L4061</f>
        <v>0</v>
      </c>
      <c r="P4061" s="32" t="n">
        <f aca="false">M4061+N4061+O4061</f>
        <v>49.4</v>
      </c>
    </row>
    <row r="4062" s="18" customFormat="true" ht="15.75" hidden="false" customHeight="true" outlineLevel="0" collapsed="false">
      <c r="A4062" s="26" t="n">
        <v>4058</v>
      </c>
      <c r="B4062" s="34" t="s">
        <v>45</v>
      </c>
      <c r="C4062" s="35" t="s">
        <v>3449</v>
      </c>
      <c r="D4062" s="36" t="s">
        <v>2002</v>
      </c>
      <c r="E4062" s="29" t="s">
        <v>3960</v>
      </c>
      <c r="F4062" s="29" t="n">
        <f aca="false">G4062+H4062+I4062</f>
        <v>2.53</v>
      </c>
      <c r="G4062" s="31"/>
      <c r="H4062" s="31" t="n">
        <v>2.53</v>
      </c>
      <c r="I4062" s="31"/>
      <c r="J4062" s="31" t="n">
        <v>10</v>
      </c>
      <c r="K4062" s="31" t="n">
        <v>10</v>
      </c>
      <c r="L4062" s="31" t="n">
        <v>15</v>
      </c>
      <c r="M4062" s="31" t="n">
        <f aca="false">G4062*J4062</f>
        <v>0</v>
      </c>
      <c r="N4062" s="31" t="n">
        <f aca="false">H4062*K4062</f>
        <v>25.3</v>
      </c>
      <c r="O4062" s="32" t="n">
        <f aca="false">I4062*L4062</f>
        <v>0</v>
      </c>
      <c r="P4062" s="32" t="n">
        <f aca="false">M4062+N4062+O4062</f>
        <v>25.3</v>
      </c>
    </row>
    <row r="4063" s="18" customFormat="true" ht="15.75" hidden="false" customHeight="true" outlineLevel="0" collapsed="false">
      <c r="A4063" s="26" t="n">
        <v>4059</v>
      </c>
      <c r="B4063" s="34" t="s">
        <v>45</v>
      </c>
      <c r="C4063" s="35" t="s">
        <v>3449</v>
      </c>
      <c r="D4063" s="36" t="s">
        <v>2002</v>
      </c>
      <c r="E4063" s="29" t="s">
        <v>3307</v>
      </c>
      <c r="F4063" s="29" t="n">
        <f aca="false">G4063+H4063+I4063</f>
        <v>4.57</v>
      </c>
      <c r="G4063" s="31"/>
      <c r="H4063" s="31" t="n">
        <v>4.57</v>
      </c>
      <c r="I4063" s="31"/>
      <c r="J4063" s="31" t="n">
        <v>10</v>
      </c>
      <c r="K4063" s="31" t="n">
        <v>10</v>
      </c>
      <c r="L4063" s="31" t="n">
        <v>15</v>
      </c>
      <c r="M4063" s="31" t="n">
        <f aca="false">G4063*J4063</f>
        <v>0</v>
      </c>
      <c r="N4063" s="31" t="n">
        <f aca="false">H4063*K4063</f>
        <v>45.7</v>
      </c>
      <c r="O4063" s="32" t="n">
        <f aca="false">I4063*L4063</f>
        <v>0</v>
      </c>
      <c r="P4063" s="32" t="n">
        <f aca="false">M4063+N4063+O4063</f>
        <v>45.7</v>
      </c>
    </row>
    <row r="4064" s="18" customFormat="true" ht="15.75" hidden="false" customHeight="true" outlineLevel="0" collapsed="false">
      <c r="A4064" s="26" t="n">
        <v>4060</v>
      </c>
      <c r="B4064" s="34" t="s">
        <v>45</v>
      </c>
      <c r="C4064" s="35" t="s">
        <v>3449</v>
      </c>
      <c r="D4064" s="36" t="s">
        <v>2002</v>
      </c>
      <c r="E4064" s="29" t="s">
        <v>3961</v>
      </c>
      <c r="F4064" s="29" t="n">
        <f aca="false">G4064+H4064+I4064</f>
        <v>7.9</v>
      </c>
      <c r="G4064" s="31"/>
      <c r="H4064" s="31" t="n">
        <v>7.9</v>
      </c>
      <c r="I4064" s="31"/>
      <c r="J4064" s="31" t="n">
        <v>10</v>
      </c>
      <c r="K4064" s="31" t="n">
        <v>10</v>
      </c>
      <c r="L4064" s="31" t="n">
        <v>15</v>
      </c>
      <c r="M4064" s="31" t="n">
        <f aca="false">G4064*J4064</f>
        <v>0</v>
      </c>
      <c r="N4064" s="31" t="n">
        <f aca="false">H4064*K4064</f>
        <v>79</v>
      </c>
      <c r="O4064" s="32" t="n">
        <f aca="false">I4064*L4064</f>
        <v>0</v>
      </c>
      <c r="P4064" s="32" t="n">
        <f aca="false">M4064+N4064+O4064</f>
        <v>79</v>
      </c>
    </row>
    <row r="4065" s="18" customFormat="true" ht="15.75" hidden="false" customHeight="true" outlineLevel="0" collapsed="false">
      <c r="A4065" s="26" t="n">
        <v>4061</v>
      </c>
      <c r="B4065" s="34" t="s">
        <v>45</v>
      </c>
      <c r="C4065" s="35" t="s">
        <v>3449</v>
      </c>
      <c r="D4065" s="36" t="s">
        <v>2002</v>
      </c>
      <c r="E4065" s="29" t="s">
        <v>3962</v>
      </c>
      <c r="F4065" s="29" t="n">
        <f aca="false">G4065+H4065+I4065</f>
        <v>6.48</v>
      </c>
      <c r="G4065" s="31"/>
      <c r="H4065" s="31" t="n">
        <v>6.48</v>
      </c>
      <c r="I4065" s="31"/>
      <c r="J4065" s="31" t="n">
        <v>10</v>
      </c>
      <c r="K4065" s="31" t="n">
        <v>10</v>
      </c>
      <c r="L4065" s="31" t="n">
        <v>15</v>
      </c>
      <c r="M4065" s="31" t="n">
        <f aca="false">G4065*J4065</f>
        <v>0</v>
      </c>
      <c r="N4065" s="31" t="n">
        <f aca="false">H4065*K4065</f>
        <v>64.8</v>
      </c>
      <c r="O4065" s="32" t="n">
        <f aca="false">I4065*L4065</f>
        <v>0</v>
      </c>
      <c r="P4065" s="32" t="n">
        <f aca="false">M4065+N4065+O4065</f>
        <v>64.8</v>
      </c>
    </row>
    <row r="4066" s="18" customFormat="true" ht="15.75" hidden="false" customHeight="true" outlineLevel="0" collapsed="false">
      <c r="A4066" s="26" t="n">
        <v>4062</v>
      </c>
      <c r="B4066" s="34" t="s">
        <v>45</v>
      </c>
      <c r="C4066" s="35" t="s">
        <v>3449</v>
      </c>
      <c r="D4066" s="36" t="s">
        <v>2002</v>
      </c>
      <c r="E4066" s="29" t="s">
        <v>3963</v>
      </c>
      <c r="F4066" s="29" t="n">
        <f aca="false">G4066+H4066+I4066</f>
        <v>8.11</v>
      </c>
      <c r="G4066" s="31"/>
      <c r="H4066" s="31" t="n">
        <v>8.11</v>
      </c>
      <c r="I4066" s="31"/>
      <c r="J4066" s="31" t="n">
        <v>10</v>
      </c>
      <c r="K4066" s="31" t="n">
        <v>10</v>
      </c>
      <c r="L4066" s="31" t="n">
        <v>15</v>
      </c>
      <c r="M4066" s="31" t="n">
        <f aca="false">G4066*J4066</f>
        <v>0</v>
      </c>
      <c r="N4066" s="31" t="n">
        <f aca="false">H4066*K4066</f>
        <v>81.1</v>
      </c>
      <c r="O4066" s="32" t="n">
        <f aca="false">I4066*L4066</f>
        <v>0</v>
      </c>
      <c r="P4066" s="32" t="n">
        <f aca="false">M4066+N4066+O4066</f>
        <v>81.1</v>
      </c>
    </row>
    <row r="4067" s="18" customFormat="true" ht="15.75" hidden="false" customHeight="true" outlineLevel="0" collapsed="false">
      <c r="A4067" s="26" t="n">
        <v>4063</v>
      </c>
      <c r="B4067" s="34" t="s">
        <v>45</v>
      </c>
      <c r="C4067" s="35" t="s">
        <v>3449</v>
      </c>
      <c r="D4067" s="36" t="s">
        <v>2002</v>
      </c>
      <c r="E4067" s="29" t="s">
        <v>3964</v>
      </c>
      <c r="F4067" s="29" t="n">
        <f aca="false">G4067+H4067+I4067</f>
        <v>6.04</v>
      </c>
      <c r="G4067" s="31"/>
      <c r="H4067" s="31" t="n">
        <v>6.04</v>
      </c>
      <c r="I4067" s="31"/>
      <c r="J4067" s="31" t="n">
        <v>10</v>
      </c>
      <c r="K4067" s="31" t="n">
        <v>10</v>
      </c>
      <c r="L4067" s="31" t="n">
        <v>15</v>
      </c>
      <c r="M4067" s="31" t="n">
        <f aca="false">G4067*J4067</f>
        <v>0</v>
      </c>
      <c r="N4067" s="31" t="n">
        <f aca="false">H4067*K4067</f>
        <v>60.4</v>
      </c>
      <c r="O4067" s="32" t="n">
        <f aca="false">I4067*L4067</f>
        <v>0</v>
      </c>
      <c r="P4067" s="32" t="n">
        <f aca="false">M4067+N4067+O4067</f>
        <v>60.4</v>
      </c>
    </row>
    <row r="4068" s="18" customFormat="true" ht="15.75" hidden="false" customHeight="true" outlineLevel="0" collapsed="false">
      <c r="A4068" s="26" t="n">
        <v>4064</v>
      </c>
      <c r="B4068" s="34" t="s">
        <v>45</v>
      </c>
      <c r="C4068" s="35" t="s">
        <v>3449</v>
      </c>
      <c r="D4068" s="36" t="s">
        <v>2002</v>
      </c>
      <c r="E4068" s="29" t="s">
        <v>3965</v>
      </c>
      <c r="F4068" s="29" t="n">
        <f aca="false">G4068+H4068+I4068</f>
        <v>2.15</v>
      </c>
      <c r="G4068" s="31"/>
      <c r="H4068" s="31" t="n">
        <v>2.15</v>
      </c>
      <c r="I4068" s="31"/>
      <c r="J4068" s="31" t="n">
        <v>10</v>
      </c>
      <c r="K4068" s="31" t="n">
        <v>10</v>
      </c>
      <c r="L4068" s="31" t="n">
        <v>15</v>
      </c>
      <c r="M4068" s="31" t="n">
        <f aca="false">G4068*J4068</f>
        <v>0</v>
      </c>
      <c r="N4068" s="31" t="n">
        <f aca="false">H4068*K4068</f>
        <v>21.5</v>
      </c>
      <c r="O4068" s="32" t="n">
        <f aca="false">I4068*L4068</f>
        <v>0</v>
      </c>
      <c r="P4068" s="32" t="n">
        <f aca="false">M4068+N4068+O4068</f>
        <v>21.5</v>
      </c>
    </row>
    <row r="4069" s="18" customFormat="true" ht="15.75" hidden="false" customHeight="true" outlineLevel="0" collapsed="false">
      <c r="A4069" s="26" t="n">
        <v>4065</v>
      </c>
      <c r="B4069" s="34" t="s">
        <v>45</v>
      </c>
      <c r="C4069" s="35" t="s">
        <v>3449</v>
      </c>
      <c r="D4069" s="36" t="s">
        <v>2002</v>
      </c>
      <c r="E4069" s="29" t="s">
        <v>3966</v>
      </c>
      <c r="F4069" s="29" t="n">
        <f aca="false">G4069+H4069+I4069</f>
        <v>5.7</v>
      </c>
      <c r="G4069" s="31"/>
      <c r="H4069" s="31" t="n">
        <v>5.7</v>
      </c>
      <c r="I4069" s="31"/>
      <c r="J4069" s="31" t="n">
        <v>10</v>
      </c>
      <c r="K4069" s="31" t="n">
        <v>10</v>
      </c>
      <c r="L4069" s="31" t="n">
        <v>15</v>
      </c>
      <c r="M4069" s="31" t="n">
        <f aca="false">G4069*J4069</f>
        <v>0</v>
      </c>
      <c r="N4069" s="31" t="n">
        <f aca="false">H4069*K4069</f>
        <v>57</v>
      </c>
      <c r="O4069" s="32" t="n">
        <f aca="false">I4069*L4069</f>
        <v>0</v>
      </c>
      <c r="P4069" s="32" t="n">
        <f aca="false">M4069+N4069+O4069</f>
        <v>57</v>
      </c>
    </row>
    <row r="4070" s="18" customFormat="true" ht="15.75" hidden="false" customHeight="true" outlineLevel="0" collapsed="false">
      <c r="A4070" s="26" t="n">
        <v>4066</v>
      </c>
      <c r="B4070" s="34" t="s">
        <v>45</v>
      </c>
      <c r="C4070" s="35" t="s">
        <v>3449</v>
      </c>
      <c r="D4070" s="36" t="s">
        <v>2002</v>
      </c>
      <c r="E4070" s="29" t="s">
        <v>3967</v>
      </c>
      <c r="F4070" s="29" t="n">
        <f aca="false">G4070+H4070+I4070</f>
        <v>39.52</v>
      </c>
      <c r="G4070" s="31"/>
      <c r="H4070" s="31" t="n">
        <v>39.52</v>
      </c>
      <c r="I4070" s="31"/>
      <c r="J4070" s="31" t="n">
        <v>10</v>
      </c>
      <c r="K4070" s="31" t="n">
        <v>10</v>
      </c>
      <c r="L4070" s="31" t="n">
        <v>15</v>
      </c>
      <c r="M4070" s="31" t="n">
        <f aca="false">G4070*J4070</f>
        <v>0</v>
      </c>
      <c r="N4070" s="31" t="n">
        <f aca="false">H4070*K4070</f>
        <v>395.2</v>
      </c>
      <c r="O4070" s="32" t="n">
        <f aca="false">I4070*L4070</f>
        <v>0</v>
      </c>
      <c r="P4070" s="32" t="n">
        <f aca="false">M4070+N4070+O4070</f>
        <v>395.2</v>
      </c>
    </row>
    <row r="4071" s="18" customFormat="true" ht="15.75" hidden="false" customHeight="true" outlineLevel="0" collapsed="false">
      <c r="A4071" s="26" t="n">
        <v>4067</v>
      </c>
      <c r="B4071" s="34" t="s">
        <v>45</v>
      </c>
      <c r="C4071" s="35" t="s">
        <v>3449</v>
      </c>
      <c r="D4071" s="36" t="s">
        <v>2002</v>
      </c>
      <c r="E4071" s="29" t="s">
        <v>3968</v>
      </c>
      <c r="F4071" s="29" t="n">
        <f aca="false">G4071+H4071+I4071</f>
        <v>3.26</v>
      </c>
      <c r="G4071" s="31"/>
      <c r="H4071" s="31" t="n">
        <v>3.26</v>
      </c>
      <c r="I4071" s="31"/>
      <c r="J4071" s="31" t="n">
        <v>10</v>
      </c>
      <c r="K4071" s="31" t="n">
        <v>10</v>
      </c>
      <c r="L4071" s="31" t="n">
        <v>15</v>
      </c>
      <c r="M4071" s="31" t="n">
        <f aca="false">G4071*J4071</f>
        <v>0</v>
      </c>
      <c r="N4071" s="31" t="n">
        <f aca="false">H4071*K4071</f>
        <v>32.6</v>
      </c>
      <c r="O4071" s="32" t="n">
        <f aca="false">I4071*L4071</f>
        <v>0</v>
      </c>
      <c r="P4071" s="32" t="n">
        <f aca="false">M4071+N4071+O4071</f>
        <v>32.6</v>
      </c>
    </row>
    <row r="4072" s="18" customFormat="true" ht="15.75" hidden="false" customHeight="true" outlineLevel="0" collapsed="false">
      <c r="A4072" s="26" t="n">
        <v>4068</v>
      </c>
      <c r="B4072" s="34" t="s">
        <v>45</v>
      </c>
      <c r="C4072" s="35" t="s">
        <v>3449</v>
      </c>
      <c r="D4072" s="36" t="s">
        <v>2002</v>
      </c>
      <c r="E4072" s="29" t="s">
        <v>3969</v>
      </c>
      <c r="F4072" s="29" t="n">
        <f aca="false">G4072+H4072+I4072</f>
        <v>10.11</v>
      </c>
      <c r="G4072" s="31"/>
      <c r="H4072" s="31" t="n">
        <v>10.11</v>
      </c>
      <c r="I4072" s="31"/>
      <c r="J4072" s="31" t="n">
        <v>10</v>
      </c>
      <c r="K4072" s="31" t="n">
        <v>10</v>
      </c>
      <c r="L4072" s="31" t="n">
        <v>15</v>
      </c>
      <c r="M4072" s="31" t="n">
        <f aca="false">G4072*J4072</f>
        <v>0</v>
      </c>
      <c r="N4072" s="31" t="n">
        <f aca="false">H4072*K4072</f>
        <v>101.1</v>
      </c>
      <c r="O4072" s="32" t="n">
        <f aca="false">I4072*L4072</f>
        <v>0</v>
      </c>
      <c r="P4072" s="32" t="n">
        <f aca="false">M4072+N4072+O4072</f>
        <v>101.1</v>
      </c>
    </row>
    <row r="4073" s="18" customFormat="true" ht="15.75" hidden="false" customHeight="true" outlineLevel="0" collapsed="false">
      <c r="A4073" s="26" t="n">
        <v>4069</v>
      </c>
      <c r="B4073" s="34" t="s">
        <v>45</v>
      </c>
      <c r="C4073" s="35" t="s">
        <v>3449</v>
      </c>
      <c r="D4073" s="36" t="s">
        <v>2002</v>
      </c>
      <c r="E4073" s="29" t="s">
        <v>3970</v>
      </c>
      <c r="F4073" s="29" t="n">
        <f aca="false">G4073+H4073+I4073</f>
        <v>6.67</v>
      </c>
      <c r="G4073" s="31"/>
      <c r="H4073" s="31" t="n">
        <v>6.67</v>
      </c>
      <c r="I4073" s="31"/>
      <c r="J4073" s="31" t="n">
        <v>10</v>
      </c>
      <c r="K4073" s="31" t="n">
        <v>10</v>
      </c>
      <c r="L4073" s="31" t="n">
        <v>15</v>
      </c>
      <c r="M4073" s="31" t="n">
        <f aca="false">G4073*J4073</f>
        <v>0</v>
      </c>
      <c r="N4073" s="31" t="n">
        <f aca="false">H4073*K4073</f>
        <v>66.7</v>
      </c>
      <c r="O4073" s="32" t="n">
        <f aca="false">I4073*L4073</f>
        <v>0</v>
      </c>
      <c r="P4073" s="32" t="n">
        <f aca="false">M4073+N4073+O4073</f>
        <v>66.7</v>
      </c>
    </row>
    <row r="4074" s="18" customFormat="true" ht="15.75" hidden="false" customHeight="true" outlineLevel="0" collapsed="false">
      <c r="A4074" s="26" t="n">
        <v>4070</v>
      </c>
      <c r="B4074" s="34" t="s">
        <v>45</v>
      </c>
      <c r="C4074" s="35" t="s">
        <v>3449</v>
      </c>
      <c r="D4074" s="36" t="s">
        <v>2002</v>
      </c>
      <c r="E4074" s="29" t="s">
        <v>2991</v>
      </c>
      <c r="F4074" s="29" t="n">
        <f aca="false">G4074+H4074+I4074</f>
        <v>5.2</v>
      </c>
      <c r="G4074" s="31"/>
      <c r="H4074" s="31" t="n">
        <v>5.2</v>
      </c>
      <c r="I4074" s="31"/>
      <c r="J4074" s="31" t="n">
        <v>10</v>
      </c>
      <c r="K4074" s="31" t="n">
        <v>10</v>
      </c>
      <c r="L4074" s="31" t="n">
        <v>15</v>
      </c>
      <c r="M4074" s="31" t="n">
        <f aca="false">G4074*J4074</f>
        <v>0</v>
      </c>
      <c r="N4074" s="31" t="n">
        <f aca="false">H4074*K4074</f>
        <v>52</v>
      </c>
      <c r="O4074" s="32" t="n">
        <f aca="false">I4074*L4074</f>
        <v>0</v>
      </c>
      <c r="P4074" s="32" t="n">
        <f aca="false">M4074+N4074+O4074</f>
        <v>52</v>
      </c>
    </row>
    <row r="4075" s="18" customFormat="true" ht="15.75" hidden="false" customHeight="true" outlineLevel="0" collapsed="false">
      <c r="A4075" s="26" t="n">
        <v>4071</v>
      </c>
      <c r="B4075" s="34" t="s">
        <v>45</v>
      </c>
      <c r="C4075" s="35" t="s">
        <v>3449</v>
      </c>
      <c r="D4075" s="36" t="s">
        <v>2002</v>
      </c>
      <c r="E4075" s="29" t="s">
        <v>3971</v>
      </c>
      <c r="F4075" s="29" t="n">
        <f aca="false">G4075+H4075+I4075</f>
        <v>5.39</v>
      </c>
      <c r="G4075" s="31"/>
      <c r="H4075" s="31" t="n">
        <v>5.39</v>
      </c>
      <c r="I4075" s="31"/>
      <c r="J4075" s="31" t="n">
        <v>10</v>
      </c>
      <c r="K4075" s="31" t="n">
        <v>10</v>
      </c>
      <c r="L4075" s="31" t="n">
        <v>15</v>
      </c>
      <c r="M4075" s="31" t="n">
        <f aca="false">G4075*J4075</f>
        <v>0</v>
      </c>
      <c r="N4075" s="31" t="n">
        <f aca="false">H4075*K4075</f>
        <v>53.9</v>
      </c>
      <c r="O4075" s="32" t="n">
        <f aca="false">I4075*L4075</f>
        <v>0</v>
      </c>
      <c r="P4075" s="32" t="n">
        <f aca="false">M4075+N4075+O4075</f>
        <v>53.9</v>
      </c>
    </row>
    <row r="4076" s="18" customFormat="true" ht="15.75" hidden="false" customHeight="true" outlineLevel="0" collapsed="false">
      <c r="A4076" s="26" t="n">
        <v>4072</v>
      </c>
      <c r="B4076" s="34" t="s">
        <v>45</v>
      </c>
      <c r="C4076" s="35" t="s">
        <v>3449</v>
      </c>
      <c r="D4076" s="36" t="s">
        <v>2002</v>
      </c>
      <c r="E4076" s="29" t="s">
        <v>3972</v>
      </c>
      <c r="F4076" s="29" t="n">
        <f aca="false">G4076+H4076+I4076</f>
        <v>4.52</v>
      </c>
      <c r="G4076" s="31"/>
      <c r="H4076" s="31" t="n">
        <v>4.52</v>
      </c>
      <c r="I4076" s="31"/>
      <c r="J4076" s="31" t="n">
        <v>10</v>
      </c>
      <c r="K4076" s="31" t="n">
        <v>10</v>
      </c>
      <c r="L4076" s="31" t="n">
        <v>15</v>
      </c>
      <c r="M4076" s="31" t="n">
        <f aca="false">G4076*J4076</f>
        <v>0</v>
      </c>
      <c r="N4076" s="31" t="n">
        <f aca="false">H4076*K4076</f>
        <v>45.2</v>
      </c>
      <c r="O4076" s="32" t="n">
        <f aca="false">I4076*L4076</f>
        <v>0</v>
      </c>
      <c r="P4076" s="32" t="n">
        <f aca="false">M4076+N4076+O4076</f>
        <v>45.2</v>
      </c>
    </row>
    <row r="4077" s="18" customFormat="true" ht="15.75" hidden="false" customHeight="true" outlineLevel="0" collapsed="false">
      <c r="A4077" s="26" t="n">
        <v>4073</v>
      </c>
      <c r="B4077" s="34" t="s">
        <v>45</v>
      </c>
      <c r="C4077" s="35" t="s">
        <v>3449</v>
      </c>
      <c r="D4077" s="36" t="s">
        <v>2002</v>
      </c>
      <c r="E4077" s="29" t="s">
        <v>3973</v>
      </c>
      <c r="F4077" s="29" t="n">
        <f aca="false">G4077+H4077+I4077</f>
        <v>4.83</v>
      </c>
      <c r="G4077" s="31"/>
      <c r="H4077" s="31" t="n">
        <v>4.83</v>
      </c>
      <c r="I4077" s="31"/>
      <c r="J4077" s="31" t="n">
        <v>10</v>
      </c>
      <c r="K4077" s="31" t="n">
        <v>10</v>
      </c>
      <c r="L4077" s="31" t="n">
        <v>15</v>
      </c>
      <c r="M4077" s="31" t="n">
        <f aca="false">G4077*J4077</f>
        <v>0</v>
      </c>
      <c r="N4077" s="31" t="n">
        <f aca="false">H4077*K4077</f>
        <v>48.3</v>
      </c>
      <c r="O4077" s="32" t="n">
        <f aca="false">I4077*L4077</f>
        <v>0</v>
      </c>
      <c r="P4077" s="32" t="n">
        <f aca="false">M4077+N4077+O4077</f>
        <v>48.3</v>
      </c>
    </row>
    <row r="4078" s="18" customFormat="true" ht="15.75" hidden="false" customHeight="true" outlineLevel="0" collapsed="false">
      <c r="A4078" s="26" t="n">
        <v>4074</v>
      </c>
      <c r="B4078" s="34" t="s">
        <v>45</v>
      </c>
      <c r="C4078" s="35" t="s">
        <v>3449</v>
      </c>
      <c r="D4078" s="36" t="s">
        <v>2002</v>
      </c>
      <c r="E4078" s="29" t="s">
        <v>3974</v>
      </c>
      <c r="F4078" s="29" t="n">
        <f aca="false">G4078+H4078+I4078</f>
        <v>2.8</v>
      </c>
      <c r="G4078" s="31"/>
      <c r="H4078" s="31" t="n">
        <v>2.8</v>
      </c>
      <c r="I4078" s="31"/>
      <c r="J4078" s="31" t="n">
        <v>10</v>
      </c>
      <c r="K4078" s="31" t="n">
        <v>10</v>
      </c>
      <c r="L4078" s="31" t="n">
        <v>15</v>
      </c>
      <c r="M4078" s="31" t="n">
        <f aca="false">G4078*J4078</f>
        <v>0</v>
      </c>
      <c r="N4078" s="31" t="n">
        <f aca="false">H4078*K4078</f>
        <v>28</v>
      </c>
      <c r="O4078" s="32" t="n">
        <f aca="false">I4078*L4078</f>
        <v>0</v>
      </c>
      <c r="P4078" s="32" t="n">
        <f aca="false">M4078+N4078+O4078</f>
        <v>28</v>
      </c>
    </row>
    <row r="4079" s="18" customFormat="true" ht="15.75" hidden="false" customHeight="true" outlineLevel="0" collapsed="false">
      <c r="A4079" s="26" t="n">
        <v>4075</v>
      </c>
      <c r="B4079" s="34" t="s">
        <v>45</v>
      </c>
      <c r="C4079" s="35" t="s">
        <v>3449</v>
      </c>
      <c r="D4079" s="36" t="s">
        <v>2002</v>
      </c>
      <c r="E4079" s="29" t="s">
        <v>2420</v>
      </c>
      <c r="F4079" s="29" t="n">
        <f aca="false">G4079+H4079+I4079</f>
        <v>7.12</v>
      </c>
      <c r="G4079" s="31"/>
      <c r="H4079" s="31" t="n">
        <v>7.12</v>
      </c>
      <c r="I4079" s="31"/>
      <c r="J4079" s="31" t="n">
        <v>10</v>
      </c>
      <c r="K4079" s="31" t="n">
        <v>10</v>
      </c>
      <c r="L4079" s="31" t="n">
        <v>15</v>
      </c>
      <c r="M4079" s="31" t="n">
        <f aca="false">G4079*J4079</f>
        <v>0</v>
      </c>
      <c r="N4079" s="31" t="n">
        <f aca="false">H4079*K4079</f>
        <v>71.2</v>
      </c>
      <c r="O4079" s="32" t="n">
        <f aca="false">I4079*L4079</f>
        <v>0</v>
      </c>
      <c r="P4079" s="32" t="n">
        <f aca="false">M4079+N4079+O4079</f>
        <v>71.2</v>
      </c>
    </row>
    <row r="4080" s="18" customFormat="true" ht="15.75" hidden="false" customHeight="true" outlineLevel="0" collapsed="false">
      <c r="A4080" s="26" t="n">
        <v>4076</v>
      </c>
      <c r="B4080" s="34" t="s">
        <v>45</v>
      </c>
      <c r="C4080" s="35" t="s">
        <v>3449</v>
      </c>
      <c r="D4080" s="36" t="s">
        <v>2002</v>
      </c>
      <c r="E4080" s="29" t="s">
        <v>3975</v>
      </c>
      <c r="F4080" s="29" t="n">
        <f aca="false">G4080+H4080+I4080</f>
        <v>6.78</v>
      </c>
      <c r="G4080" s="31"/>
      <c r="H4080" s="31" t="n">
        <v>6.78</v>
      </c>
      <c r="I4080" s="31"/>
      <c r="J4080" s="31" t="n">
        <v>10</v>
      </c>
      <c r="K4080" s="31" t="n">
        <v>10</v>
      </c>
      <c r="L4080" s="31" t="n">
        <v>15</v>
      </c>
      <c r="M4080" s="31" t="n">
        <f aca="false">G4080*J4080</f>
        <v>0</v>
      </c>
      <c r="N4080" s="31" t="n">
        <f aca="false">H4080*K4080</f>
        <v>67.8</v>
      </c>
      <c r="O4080" s="32" t="n">
        <f aca="false">I4080*L4080</f>
        <v>0</v>
      </c>
      <c r="P4080" s="32" t="n">
        <f aca="false">M4080+N4080+O4080</f>
        <v>67.8</v>
      </c>
    </row>
    <row r="4081" s="18" customFormat="true" ht="15.75" hidden="false" customHeight="true" outlineLevel="0" collapsed="false">
      <c r="A4081" s="26" t="n">
        <v>4077</v>
      </c>
      <c r="B4081" s="34" t="s">
        <v>45</v>
      </c>
      <c r="C4081" s="35" t="s">
        <v>3449</v>
      </c>
      <c r="D4081" s="36" t="s">
        <v>2002</v>
      </c>
      <c r="E4081" s="29" t="s">
        <v>3976</v>
      </c>
      <c r="F4081" s="29" t="n">
        <f aca="false">G4081+H4081+I4081</f>
        <v>6.92</v>
      </c>
      <c r="G4081" s="31"/>
      <c r="H4081" s="31" t="n">
        <v>6.92</v>
      </c>
      <c r="I4081" s="31"/>
      <c r="J4081" s="31" t="n">
        <v>10</v>
      </c>
      <c r="K4081" s="31" t="n">
        <v>10</v>
      </c>
      <c r="L4081" s="31" t="n">
        <v>15</v>
      </c>
      <c r="M4081" s="31" t="n">
        <f aca="false">G4081*J4081</f>
        <v>0</v>
      </c>
      <c r="N4081" s="31" t="n">
        <f aca="false">H4081*K4081</f>
        <v>69.2</v>
      </c>
      <c r="O4081" s="32" t="n">
        <f aca="false">I4081*L4081</f>
        <v>0</v>
      </c>
      <c r="P4081" s="32" t="n">
        <f aca="false">M4081+N4081+O4081</f>
        <v>69.2</v>
      </c>
    </row>
    <row r="4082" s="18" customFormat="true" ht="15.75" hidden="false" customHeight="true" outlineLevel="0" collapsed="false">
      <c r="A4082" s="26" t="n">
        <v>4078</v>
      </c>
      <c r="B4082" s="34" t="s">
        <v>45</v>
      </c>
      <c r="C4082" s="35" t="s">
        <v>3449</v>
      </c>
      <c r="D4082" s="36" t="s">
        <v>2002</v>
      </c>
      <c r="E4082" s="29" t="s">
        <v>3977</v>
      </c>
      <c r="F4082" s="29" t="n">
        <f aca="false">G4082+H4082+I4082</f>
        <v>6.79</v>
      </c>
      <c r="G4082" s="31"/>
      <c r="H4082" s="31" t="n">
        <v>6.79</v>
      </c>
      <c r="I4082" s="31"/>
      <c r="J4082" s="31" t="n">
        <v>10</v>
      </c>
      <c r="K4082" s="31" t="n">
        <v>10</v>
      </c>
      <c r="L4082" s="31" t="n">
        <v>15</v>
      </c>
      <c r="M4082" s="31" t="n">
        <f aca="false">G4082*J4082</f>
        <v>0</v>
      </c>
      <c r="N4082" s="31" t="n">
        <f aca="false">H4082*K4082</f>
        <v>67.9</v>
      </c>
      <c r="O4082" s="32" t="n">
        <f aca="false">I4082*L4082</f>
        <v>0</v>
      </c>
      <c r="P4082" s="32" t="n">
        <f aca="false">M4082+N4082+O4082</f>
        <v>67.9</v>
      </c>
    </row>
    <row r="4083" s="18" customFormat="true" ht="15.75" hidden="false" customHeight="true" outlineLevel="0" collapsed="false">
      <c r="A4083" s="26" t="n">
        <v>4079</v>
      </c>
      <c r="B4083" s="34" t="s">
        <v>45</v>
      </c>
      <c r="C4083" s="35" t="s">
        <v>3449</v>
      </c>
      <c r="D4083" s="36" t="s">
        <v>2002</v>
      </c>
      <c r="E4083" s="29" t="s">
        <v>3978</v>
      </c>
      <c r="F4083" s="29" t="n">
        <f aca="false">G4083+H4083+I4083</f>
        <v>4.09</v>
      </c>
      <c r="G4083" s="31"/>
      <c r="H4083" s="31" t="n">
        <v>4.09</v>
      </c>
      <c r="I4083" s="31"/>
      <c r="J4083" s="31" t="n">
        <v>10</v>
      </c>
      <c r="K4083" s="31" t="n">
        <v>10</v>
      </c>
      <c r="L4083" s="31" t="n">
        <v>15</v>
      </c>
      <c r="M4083" s="31" t="n">
        <f aca="false">G4083*J4083</f>
        <v>0</v>
      </c>
      <c r="N4083" s="31" t="n">
        <f aca="false">H4083*K4083</f>
        <v>40.9</v>
      </c>
      <c r="O4083" s="32" t="n">
        <f aca="false">I4083*L4083</f>
        <v>0</v>
      </c>
      <c r="P4083" s="32" t="n">
        <f aca="false">M4083+N4083+O4083</f>
        <v>40.9</v>
      </c>
    </row>
    <row r="4084" s="18" customFormat="true" ht="15.75" hidden="false" customHeight="true" outlineLevel="0" collapsed="false">
      <c r="A4084" s="26" t="n">
        <v>4080</v>
      </c>
      <c r="B4084" s="34" t="s">
        <v>45</v>
      </c>
      <c r="C4084" s="35" t="s">
        <v>3449</v>
      </c>
      <c r="D4084" s="36" t="s">
        <v>2002</v>
      </c>
      <c r="E4084" s="29" t="s">
        <v>3979</v>
      </c>
      <c r="F4084" s="29" t="n">
        <f aca="false">G4084+H4084+I4084</f>
        <v>5.54</v>
      </c>
      <c r="G4084" s="31"/>
      <c r="H4084" s="31" t="n">
        <v>5.54</v>
      </c>
      <c r="I4084" s="31"/>
      <c r="J4084" s="31" t="n">
        <v>10</v>
      </c>
      <c r="K4084" s="31" t="n">
        <v>10</v>
      </c>
      <c r="L4084" s="31" t="n">
        <v>15</v>
      </c>
      <c r="M4084" s="31" t="n">
        <f aca="false">G4084*J4084</f>
        <v>0</v>
      </c>
      <c r="N4084" s="31" t="n">
        <f aca="false">H4084*K4084</f>
        <v>55.4</v>
      </c>
      <c r="O4084" s="32" t="n">
        <f aca="false">I4084*L4084</f>
        <v>0</v>
      </c>
      <c r="P4084" s="32" t="n">
        <f aca="false">M4084+N4084+O4084</f>
        <v>55.4</v>
      </c>
    </row>
    <row r="4085" s="18" customFormat="true" ht="15.75" hidden="false" customHeight="true" outlineLevel="0" collapsed="false">
      <c r="A4085" s="26" t="n">
        <v>4081</v>
      </c>
      <c r="B4085" s="34" t="s">
        <v>45</v>
      </c>
      <c r="C4085" s="35" t="s">
        <v>3449</v>
      </c>
      <c r="D4085" s="36" t="s">
        <v>2002</v>
      </c>
      <c r="E4085" s="29" t="s">
        <v>3980</v>
      </c>
      <c r="F4085" s="29" t="n">
        <f aca="false">G4085+H4085+I4085</f>
        <v>2.95</v>
      </c>
      <c r="G4085" s="31"/>
      <c r="H4085" s="31" t="n">
        <v>2.95</v>
      </c>
      <c r="I4085" s="31"/>
      <c r="J4085" s="31" t="n">
        <v>10</v>
      </c>
      <c r="K4085" s="31" t="n">
        <v>10</v>
      </c>
      <c r="L4085" s="31" t="n">
        <v>15</v>
      </c>
      <c r="M4085" s="31" t="n">
        <f aca="false">G4085*J4085</f>
        <v>0</v>
      </c>
      <c r="N4085" s="31" t="n">
        <f aca="false">H4085*K4085</f>
        <v>29.5</v>
      </c>
      <c r="O4085" s="32" t="n">
        <f aca="false">I4085*L4085</f>
        <v>0</v>
      </c>
      <c r="P4085" s="32" t="n">
        <f aca="false">M4085+N4085+O4085</f>
        <v>29.5</v>
      </c>
    </row>
    <row r="4086" s="18" customFormat="true" ht="15.75" hidden="false" customHeight="true" outlineLevel="0" collapsed="false">
      <c r="A4086" s="26" t="n">
        <v>4082</v>
      </c>
      <c r="B4086" s="34" t="s">
        <v>45</v>
      </c>
      <c r="C4086" s="35" t="s">
        <v>3449</v>
      </c>
      <c r="D4086" s="36" t="s">
        <v>2002</v>
      </c>
      <c r="E4086" s="29" t="s">
        <v>3981</v>
      </c>
      <c r="F4086" s="29" t="n">
        <f aca="false">G4086+H4086+I4086</f>
        <v>1.05</v>
      </c>
      <c r="G4086" s="31"/>
      <c r="H4086" s="31" t="n">
        <v>1.05</v>
      </c>
      <c r="I4086" s="31"/>
      <c r="J4086" s="31" t="n">
        <v>10</v>
      </c>
      <c r="K4086" s="31" t="n">
        <v>10</v>
      </c>
      <c r="L4086" s="31" t="n">
        <v>15</v>
      </c>
      <c r="M4086" s="31" t="n">
        <f aca="false">G4086*J4086</f>
        <v>0</v>
      </c>
      <c r="N4086" s="31" t="n">
        <f aca="false">H4086*K4086</f>
        <v>10.5</v>
      </c>
      <c r="O4086" s="32" t="n">
        <f aca="false">I4086*L4086</f>
        <v>0</v>
      </c>
      <c r="P4086" s="32" t="n">
        <f aca="false">M4086+N4086+O4086</f>
        <v>10.5</v>
      </c>
    </row>
    <row r="4087" s="18" customFormat="true" ht="15.75" hidden="false" customHeight="true" outlineLevel="0" collapsed="false">
      <c r="A4087" s="26" t="n">
        <v>4083</v>
      </c>
      <c r="B4087" s="34" t="s">
        <v>45</v>
      </c>
      <c r="C4087" s="35" t="s">
        <v>3449</v>
      </c>
      <c r="D4087" s="36" t="s">
        <v>2002</v>
      </c>
      <c r="E4087" s="29" t="s">
        <v>3982</v>
      </c>
      <c r="F4087" s="29" t="n">
        <f aca="false">G4087+H4087+I4087</f>
        <v>4.82</v>
      </c>
      <c r="G4087" s="31"/>
      <c r="H4087" s="31" t="n">
        <v>4.82</v>
      </c>
      <c r="I4087" s="31"/>
      <c r="J4087" s="31" t="n">
        <v>10</v>
      </c>
      <c r="K4087" s="31" t="n">
        <v>10</v>
      </c>
      <c r="L4087" s="31" t="n">
        <v>15</v>
      </c>
      <c r="M4087" s="31" t="n">
        <f aca="false">G4087*J4087</f>
        <v>0</v>
      </c>
      <c r="N4087" s="31" t="n">
        <f aca="false">H4087*K4087</f>
        <v>48.2</v>
      </c>
      <c r="O4087" s="32" t="n">
        <f aca="false">I4087*L4087</f>
        <v>0</v>
      </c>
      <c r="P4087" s="32" t="n">
        <f aca="false">M4087+N4087+O4087</f>
        <v>48.2</v>
      </c>
    </row>
    <row r="4088" s="18" customFormat="true" ht="15.75" hidden="false" customHeight="true" outlineLevel="0" collapsed="false">
      <c r="A4088" s="26" t="n">
        <v>4084</v>
      </c>
      <c r="B4088" s="34" t="s">
        <v>45</v>
      </c>
      <c r="C4088" s="35" t="s">
        <v>3449</v>
      </c>
      <c r="D4088" s="36" t="s">
        <v>2002</v>
      </c>
      <c r="E4088" s="29" t="s">
        <v>3983</v>
      </c>
      <c r="F4088" s="29" t="n">
        <f aca="false">G4088+H4088+I4088</f>
        <v>3.98</v>
      </c>
      <c r="G4088" s="31"/>
      <c r="H4088" s="31" t="n">
        <v>3.98</v>
      </c>
      <c r="I4088" s="31"/>
      <c r="J4088" s="31" t="n">
        <v>10</v>
      </c>
      <c r="K4088" s="31" t="n">
        <v>10</v>
      </c>
      <c r="L4088" s="31" t="n">
        <v>15</v>
      </c>
      <c r="M4088" s="31" t="n">
        <f aca="false">G4088*J4088</f>
        <v>0</v>
      </c>
      <c r="N4088" s="31" t="n">
        <f aca="false">H4088*K4088</f>
        <v>39.8</v>
      </c>
      <c r="O4088" s="32" t="n">
        <f aca="false">I4088*L4088</f>
        <v>0</v>
      </c>
      <c r="P4088" s="32" t="n">
        <f aca="false">M4088+N4088+O4088</f>
        <v>39.8</v>
      </c>
    </row>
    <row r="4089" s="18" customFormat="true" ht="15.75" hidden="false" customHeight="true" outlineLevel="0" collapsed="false">
      <c r="A4089" s="26" t="n">
        <v>4085</v>
      </c>
      <c r="B4089" s="34" t="s">
        <v>45</v>
      </c>
      <c r="C4089" s="35" t="s">
        <v>3449</v>
      </c>
      <c r="D4089" s="36" t="s">
        <v>2002</v>
      </c>
      <c r="E4089" s="29" t="s">
        <v>2483</v>
      </c>
      <c r="F4089" s="29" t="n">
        <f aca="false">G4089+H4089+I4089</f>
        <v>3.82</v>
      </c>
      <c r="G4089" s="31"/>
      <c r="H4089" s="31" t="n">
        <v>3.82</v>
      </c>
      <c r="I4089" s="31"/>
      <c r="J4089" s="31" t="n">
        <v>10</v>
      </c>
      <c r="K4089" s="31" t="n">
        <v>10</v>
      </c>
      <c r="L4089" s="31" t="n">
        <v>15</v>
      </c>
      <c r="M4089" s="31" t="n">
        <f aca="false">G4089*J4089</f>
        <v>0</v>
      </c>
      <c r="N4089" s="31" t="n">
        <f aca="false">H4089*K4089</f>
        <v>38.2</v>
      </c>
      <c r="O4089" s="32" t="n">
        <f aca="false">I4089*L4089</f>
        <v>0</v>
      </c>
      <c r="P4089" s="32" t="n">
        <f aca="false">M4089+N4089+O4089</f>
        <v>38.2</v>
      </c>
    </row>
    <row r="4090" s="18" customFormat="true" ht="15.75" hidden="false" customHeight="true" outlineLevel="0" collapsed="false">
      <c r="A4090" s="26" t="n">
        <v>4086</v>
      </c>
      <c r="B4090" s="34" t="s">
        <v>45</v>
      </c>
      <c r="C4090" s="35" t="s">
        <v>3449</v>
      </c>
      <c r="D4090" s="36" t="s">
        <v>2002</v>
      </c>
      <c r="E4090" s="29" t="s">
        <v>372</v>
      </c>
      <c r="F4090" s="29" t="n">
        <f aca="false">G4090+H4090+I4090</f>
        <v>7.02</v>
      </c>
      <c r="G4090" s="31"/>
      <c r="H4090" s="31" t="n">
        <v>7.02</v>
      </c>
      <c r="I4090" s="31"/>
      <c r="J4090" s="31" t="n">
        <v>10</v>
      </c>
      <c r="K4090" s="31" t="n">
        <v>10</v>
      </c>
      <c r="L4090" s="31" t="n">
        <v>15</v>
      </c>
      <c r="M4090" s="31" t="n">
        <f aca="false">G4090*J4090</f>
        <v>0</v>
      </c>
      <c r="N4090" s="31" t="n">
        <f aca="false">H4090*K4090</f>
        <v>70.2</v>
      </c>
      <c r="O4090" s="32" t="n">
        <f aca="false">I4090*L4090</f>
        <v>0</v>
      </c>
      <c r="P4090" s="32" t="n">
        <f aca="false">M4090+N4090+O4090</f>
        <v>70.2</v>
      </c>
    </row>
    <row r="4091" s="18" customFormat="true" ht="15.75" hidden="false" customHeight="true" outlineLevel="0" collapsed="false">
      <c r="A4091" s="26" t="n">
        <v>4087</v>
      </c>
      <c r="B4091" s="34" t="s">
        <v>45</v>
      </c>
      <c r="C4091" s="35" t="s">
        <v>3449</v>
      </c>
      <c r="D4091" s="36" t="s">
        <v>2002</v>
      </c>
      <c r="E4091" s="29" t="s">
        <v>3984</v>
      </c>
      <c r="F4091" s="29" t="n">
        <f aca="false">G4091+H4091+I4091</f>
        <v>3.16</v>
      </c>
      <c r="G4091" s="31"/>
      <c r="H4091" s="31" t="n">
        <v>3.16</v>
      </c>
      <c r="I4091" s="31"/>
      <c r="J4091" s="31" t="n">
        <v>10</v>
      </c>
      <c r="K4091" s="31" t="n">
        <v>10</v>
      </c>
      <c r="L4091" s="31" t="n">
        <v>15</v>
      </c>
      <c r="M4091" s="31" t="n">
        <f aca="false">G4091*J4091</f>
        <v>0</v>
      </c>
      <c r="N4091" s="31" t="n">
        <f aca="false">H4091*K4091</f>
        <v>31.6</v>
      </c>
      <c r="O4091" s="32" t="n">
        <f aca="false">I4091*L4091</f>
        <v>0</v>
      </c>
      <c r="P4091" s="32" t="n">
        <f aca="false">M4091+N4091+O4091</f>
        <v>31.6</v>
      </c>
    </row>
    <row r="4092" s="18" customFormat="true" ht="15.75" hidden="false" customHeight="true" outlineLevel="0" collapsed="false">
      <c r="A4092" s="26" t="n">
        <v>4088</v>
      </c>
      <c r="B4092" s="34" t="s">
        <v>45</v>
      </c>
      <c r="C4092" s="35" t="s">
        <v>3449</v>
      </c>
      <c r="D4092" s="36" t="s">
        <v>2002</v>
      </c>
      <c r="E4092" s="29" t="s">
        <v>3985</v>
      </c>
      <c r="F4092" s="29" t="n">
        <f aca="false">G4092+H4092+I4092</f>
        <v>4.35</v>
      </c>
      <c r="G4092" s="31"/>
      <c r="H4092" s="31" t="n">
        <v>4.35</v>
      </c>
      <c r="I4092" s="31"/>
      <c r="J4092" s="31" t="n">
        <v>10</v>
      </c>
      <c r="K4092" s="31" t="n">
        <v>10</v>
      </c>
      <c r="L4092" s="31" t="n">
        <v>15</v>
      </c>
      <c r="M4092" s="31" t="n">
        <f aca="false">G4092*J4092</f>
        <v>0</v>
      </c>
      <c r="N4092" s="31" t="n">
        <f aca="false">H4092*K4092</f>
        <v>43.5</v>
      </c>
      <c r="O4092" s="32" t="n">
        <f aca="false">I4092*L4092</f>
        <v>0</v>
      </c>
      <c r="P4092" s="32" t="n">
        <f aca="false">M4092+N4092+O4092</f>
        <v>43.5</v>
      </c>
    </row>
    <row r="4093" s="18" customFormat="true" ht="15.75" hidden="false" customHeight="true" outlineLevel="0" collapsed="false">
      <c r="A4093" s="26" t="n">
        <v>4089</v>
      </c>
      <c r="B4093" s="34" t="s">
        <v>45</v>
      </c>
      <c r="C4093" s="35" t="s">
        <v>3449</v>
      </c>
      <c r="D4093" s="36" t="s">
        <v>2002</v>
      </c>
      <c r="E4093" s="29" t="s">
        <v>3986</v>
      </c>
      <c r="F4093" s="29" t="n">
        <f aca="false">G4093+H4093+I4093</f>
        <v>3.06</v>
      </c>
      <c r="G4093" s="31"/>
      <c r="H4093" s="31" t="n">
        <v>3.06</v>
      </c>
      <c r="I4093" s="31"/>
      <c r="J4093" s="31" t="n">
        <v>10</v>
      </c>
      <c r="K4093" s="31" t="n">
        <v>10</v>
      </c>
      <c r="L4093" s="31" t="n">
        <v>15</v>
      </c>
      <c r="M4093" s="31" t="n">
        <f aca="false">G4093*J4093</f>
        <v>0</v>
      </c>
      <c r="N4093" s="31" t="n">
        <f aca="false">H4093*K4093</f>
        <v>30.6</v>
      </c>
      <c r="O4093" s="32" t="n">
        <f aca="false">I4093*L4093</f>
        <v>0</v>
      </c>
      <c r="P4093" s="32" t="n">
        <f aca="false">M4093+N4093+O4093</f>
        <v>30.6</v>
      </c>
    </row>
    <row r="4094" s="18" customFormat="true" ht="15.75" hidden="false" customHeight="true" outlineLevel="0" collapsed="false">
      <c r="A4094" s="26" t="n">
        <v>4090</v>
      </c>
      <c r="B4094" s="34" t="s">
        <v>45</v>
      </c>
      <c r="C4094" s="35" t="s">
        <v>3449</v>
      </c>
      <c r="D4094" s="36" t="s">
        <v>2002</v>
      </c>
      <c r="E4094" s="29" t="s">
        <v>3987</v>
      </c>
      <c r="F4094" s="29" t="n">
        <f aca="false">G4094+H4094+I4094</f>
        <v>2.98</v>
      </c>
      <c r="G4094" s="31"/>
      <c r="H4094" s="31" t="n">
        <v>2.98</v>
      </c>
      <c r="I4094" s="31"/>
      <c r="J4094" s="31" t="n">
        <v>10</v>
      </c>
      <c r="K4094" s="31" t="n">
        <v>10</v>
      </c>
      <c r="L4094" s="31" t="n">
        <v>15</v>
      </c>
      <c r="M4094" s="31" t="n">
        <f aca="false">G4094*J4094</f>
        <v>0</v>
      </c>
      <c r="N4094" s="31" t="n">
        <f aca="false">H4094*K4094</f>
        <v>29.8</v>
      </c>
      <c r="O4094" s="32" t="n">
        <f aca="false">I4094*L4094</f>
        <v>0</v>
      </c>
      <c r="P4094" s="32" t="n">
        <f aca="false">M4094+N4094+O4094</f>
        <v>29.8</v>
      </c>
    </row>
    <row r="4095" s="18" customFormat="true" ht="15.75" hidden="false" customHeight="true" outlineLevel="0" collapsed="false">
      <c r="A4095" s="26" t="n">
        <v>4091</v>
      </c>
      <c r="B4095" s="34" t="s">
        <v>45</v>
      </c>
      <c r="C4095" s="35" t="s">
        <v>3449</v>
      </c>
      <c r="D4095" s="36" t="s">
        <v>2002</v>
      </c>
      <c r="E4095" s="29" t="s">
        <v>2252</v>
      </c>
      <c r="F4095" s="29" t="n">
        <f aca="false">G4095+H4095+I4095</f>
        <v>5.48</v>
      </c>
      <c r="G4095" s="31"/>
      <c r="H4095" s="31" t="n">
        <v>5.48</v>
      </c>
      <c r="I4095" s="31"/>
      <c r="J4095" s="31" t="n">
        <v>10</v>
      </c>
      <c r="K4095" s="31" t="n">
        <v>10</v>
      </c>
      <c r="L4095" s="31" t="n">
        <v>15</v>
      </c>
      <c r="M4095" s="31" t="n">
        <f aca="false">G4095*J4095</f>
        <v>0</v>
      </c>
      <c r="N4095" s="31" t="n">
        <f aca="false">H4095*K4095</f>
        <v>54.8</v>
      </c>
      <c r="O4095" s="32" t="n">
        <f aca="false">I4095*L4095</f>
        <v>0</v>
      </c>
      <c r="P4095" s="32" t="n">
        <f aca="false">M4095+N4095+O4095</f>
        <v>54.8</v>
      </c>
    </row>
    <row r="4096" s="18" customFormat="true" ht="15.75" hidden="false" customHeight="true" outlineLevel="0" collapsed="false">
      <c r="A4096" s="26" t="n">
        <v>4092</v>
      </c>
      <c r="B4096" s="34" t="s">
        <v>45</v>
      </c>
      <c r="C4096" s="35" t="s">
        <v>3449</v>
      </c>
      <c r="D4096" s="36" t="s">
        <v>2002</v>
      </c>
      <c r="E4096" s="29" t="s">
        <v>3988</v>
      </c>
      <c r="F4096" s="29" t="n">
        <f aca="false">G4096+H4096+I4096</f>
        <v>5.54</v>
      </c>
      <c r="G4096" s="31"/>
      <c r="H4096" s="31" t="n">
        <v>5.54</v>
      </c>
      <c r="I4096" s="31"/>
      <c r="J4096" s="31" t="n">
        <v>10</v>
      </c>
      <c r="K4096" s="31" t="n">
        <v>10</v>
      </c>
      <c r="L4096" s="31" t="n">
        <v>15</v>
      </c>
      <c r="M4096" s="31" t="n">
        <f aca="false">G4096*J4096</f>
        <v>0</v>
      </c>
      <c r="N4096" s="31" t="n">
        <f aca="false">H4096*K4096</f>
        <v>55.4</v>
      </c>
      <c r="O4096" s="32" t="n">
        <f aca="false">I4096*L4096</f>
        <v>0</v>
      </c>
      <c r="P4096" s="32" t="n">
        <f aca="false">M4096+N4096+O4096</f>
        <v>55.4</v>
      </c>
    </row>
    <row r="4097" s="18" customFormat="true" ht="15.75" hidden="false" customHeight="true" outlineLevel="0" collapsed="false">
      <c r="A4097" s="26" t="n">
        <v>4093</v>
      </c>
      <c r="B4097" s="34" t="s">
        <v>45</v>
      </c>
      <c r="C4097" s="35" t="s">
        <v>3449</v>
      </c>
      <c r="D4097" s="36" t="s">
        <v>2002</v>
      </c>
      <c r="E4097" s="29" t="s">
        <v>3989</v>
      </c>
      <c r="F4097" s="29" t="n">
        <f aca="false">G4097+H4097+I4097</f>
        <v>9.39</v>
      </c>
      <c r="G4097" s="31"/>
      <c r="H4097" s="31" t="n">
        <v>9.39</v>
      </c>
      <c r="I4097" s="31"/>
      <c r="J4097" s="31" t="n">
        <v>10</v>
      </c>
      <c r="K4097" s="31" t="n">
        <v>10</v>
      </c>
      <c r="L4097" s="31" t="n">
        <v>15</v>
      </c>
      <c r="M4097" s="31" t="n">
        <f aca="false">G4097*J4097</f>
        <v>0</v>
      </c>
      <c r="N4097" s="31" t="n">
        <f aca="false">H4097*K4097</f>
        <v>93.9</v>
      </c>
      <c r="O4097" s="32" t="n">
        <f aca="false">I4097*L4097</f>
        <v>0</v>
      </c>
      <c r="P4097" s="32" t="n">
        <f aca="false">M4097+N4097+O4097</f>
        <v>93.9</v>
      </c>
    </row>
    <row r="4098" s="18" customFormat="true" ht="15.75" hidden="false" customHeight="true" outlineLevel="0" collapsed="false">
      <c r="A4098" s="26" t="n">
        <v>4094</v>
      </c>
      <c r="B4098" s="34" t="s">
        <v>45</v>
      </c>
      <c r="C4098" s="35" t="s">
        <v>3449</v>
      </c>
      <c r="D4098" s="36" t="s">
        <v>2002</v>
      </c>
      <c r="E4098" s="29" t="s">
        <v>3990</v>
      </c>
      <c r="F4098" s="29" t="n">
        <f aca="false">G4098+H4098+I4098</f>
        <v>3.24</v>
      </c>
      <c r="G4098" s="31"/>
      <c r="H4098" s="31" t="n">
        <v>3.24</v>
      </c>
      <c r="I4098" s="31"/>
      <c r="J4098" s="31" t="n">
        <v>10</v>
      </c>
      <c r="K4098" s="31" t="n">
        <v>10</v>
      </c>
      <c r="L4098" s="31" t="n">
        <v>15</v>
      </c>
      <c r="M4098" s="31" t="n">
        <f aca="false">G4098*J4098</f>
        <v>0</v>
      </c>
      <c r="N4098" s="31" t="n">
        <f aca="false">H4098*K4098</f>
        <v>32.4</v>
      </c>
      <c r="O4098" s="32" t="n">
        <f aca="false">I4098*L4098</f>
        <v>0</v>
      </c>
      <c r="P4098" s="32" t="n">
        <f aca="false">M4098+N4098+O4098</f>
        <v>32.4</v>
      </c>
    </row>
    <row r="4099" s="18" customFormat="true" ht="15.75" hidden="false" customHeight="true" outlineLevel="0" collapsed="false">
      <c r="A4099" s="26" t="n">
        <v>4095</v>
      </c>
      <c r="B4099" s="34" t="s">
        <v>45</v>
      </c>
      <c r="C4099" s="35" t="s">
        <v>3449</v>
      </c>
      <c r="D4099" s="36" t="s">
        <v>2002</v>
      </c>
      <c r="E4099" s="29" t="s">
        <v>3991</v>
      </c>
      <c r="F4099" s="29" t="n">
        <f aca="false">G4099+H4099+I4099</f>
        <v>4.32</v>
      </c>
      <c r="G4099" s="31"/>
      <c r="H4099" s="31" t="n">
        <v>4.32</v>
      </c>
      <c r="I4099" s="31"/>
      <c r="J4099" s="31" t="n">
        <v>10</v>
      </c>
      <c r="K4099" s="31" t="n">
        <v>10</v>
      </c>
      <c r="L4099" s="31" t="n">
        <v>15</v>
      </c>
      <c r="M4099" s="31" t="n">
        <f aca="false">G4099*J4099</f>
        <v>0</v>
      </c>
      <c r="N4099" s="31" t="n">
        <f aca="false">H4099*K4099</f>
        <v>43.2</v>
      </c>
      <c r="O4099" s="32" t="n">
        <f aca="false">I4099*L4099</f>
        <v>0</v>
      </c>
      <c r="P4099" s="32" t="n">
        <f aca="false">M4099+N4099+O4099</f>
        <v>43.2</v>
      </c>
    </row>
    <row r="4100" s="18" customFormat="true" ht="15.75" hidden="false" customHeight="true" outlineLevel="0" collapsed="false">
      <c r="A4100" s="26" t="n">
        <v>4096</v>
      </c>
      <c r="B4100" s="34" t="s">
        <v>45</v>
      </c>
      <c r="C4100" s="35" t="s">
        <v>3449</v>
      </c>
      <c r="D4100" s="36" t="s">
        <v>2002</v>
      </c>
      <c r="E4100" s="29" t="s">
        <v>3992</v>
      </c>
      <c r="F4100" s="29" t="n">
        <f aca="false">G4100+H4100+I4100</f>
        <v>4.32</v>
      </c>
      <c r="G4100" s="31"/>
      <c r="H4100" s="31" t="n">
        <v>4.32</v>
      </c>
      <c r="I4100" s="31"/>
      <c r="J4100" s="31" t="n">
        <v>10</v>
      </c>
      <c r="K4100" s="31" t="n">
        <v>10</v>
      </c>
      <c r="L4100" s="31" t="n">
        <v>15</v>
      </c>
      <c r="M4100" s="31" t="n">
        <f aca="false">G4100*J4100</f>
        <v>0</v>
      </c>
      <c r="N4100" s="31" t="n">
        <f aca="false">H4100*K4100</f>
        <v>43.2</v>
      </c>
      <c r="O4100" s="32" t="n">
        <f aca="false">I4100*L4100</f>
        <v>0</v>
      </c>
      <c r="P4100" s="32" t="n">
        <f aca="false">M4100+N4100+O4100</f>
        <v>43.2</v>
      </c>
    </row>
    <row r="4101" s="18" customFormat="true" ht="15.75" hidden="false" customHeight="true" outlineLevel="0" collapsed="false">
      <c r="A4101" s="26" t="n">
        <v>4097</v>
      </c>
      <c r="B4101" s="34" t="s">
        <v>45</v>
      </c>
      <c r="C4101" s="35" t="s">
        <v>3449</v>
      </c>
      <c r="D4101" s="36" t="s">
        <v>2002</v>
      </c>
      <c r="E4101" s="29" t="s">
        <v>3993</v>
      </c>
      <c r="F4101" s="29" t="n">
        <f aca="false">G4101+H4101+I4101</f>
        <v>4.65</v>
      </c>
      <c r="G4101" s="31"/>
      <c r="H4101" s="31" t="n">
        <v>4.65</v>
      </c>
      <c r="I4101" s="31"/>
      <c r="J4101" s="31" t="n">
        <v>10</v>
      </c>
      <c r="K4101" s="31" t="n">
        <v>10</v>
      </c>
      <c r="L4101" s="31" t="n">
        <v>15</v>
      </c>
      <c r="M4101" s="31" t="n">
        <f aca="false">G4101*J4101</f>
        <v>0</v>
      </c>
      <c r="N4101" s="31" t="n">
        <f aca="false">H4101*K4101</f>
        <v>46.5</v>
      </c>
      <c r="O4101" s="32" t="n">
        <f aca="false">I4101*L4101</f>
        <v>0</v>
      </c>
      <c r="P4101" s="32" t="n">
        <f aca="false">M4101+N4101+O4101</f>
        <v>46.5</v>
      </c>
    </row>
    <row r="4102" s="18" customFormat="true" ht="15.75" hidden="false" customHeight="true" outlineLevel="0" collapsed="false">
      <c r="A4102" s="26" t="n">
        <v>4098</v>
      </c>
      <c r="B4102" s="34" t="s">
        <v>45</v>
      </c>
      <c r="C4102" s="35" t="s">
        <v>3449</v>
      </c>
      <c r="D4102" s="36" t="s">
        <v>3994</v>
      </c>
      <c r="E4102" s="29" t="s">
        <v>3995</v>
      </c>
      <c r="F4102" s="29" t="n">
        <f aca="false">G4102+H4102+I4102</f>
        <v>4.78</v>
      </c>
      <c r="G4102" s="31"/>
      <c r="H4102" s="31" t="n">
        <v>4.78</v>
      </c>
      <c r="I4102" s="31"/>
      <c r="J4102" s="31" t="n">
        <v>10</v>
      </c>
      <c r="K4102" s="31" t="n">
        <v>10</v>
      </c>
      <c r="L4102" s="31" t="n">
        <v>15</v>
      </c>
      <c r="M4102" s="31" t="n">
        <f aca="false">G4102*J4102</f>
        <v>0</v>
      </c>
      <c r="N4102" s="31" t="n">
        <f aca="false">H4102*K4102</f>
        <v>47.8</v>
      </c>
      <c r="O4102" s="32" t="n">
        <f aca="false">I4102*L4102</f>
        <v>0</v>
      </c>
      <c r="P4102" s="32" t="n">
        <f aca="false">M4102+N4102+O4102</f>
        <v>47.8</v>
      </c>
    </row>
    <row r="4103" s="18" customFormat="true" ht="15.75" hidden="false" customHeight="true" outlineLevel="0" collapsed="false">
      <c r="A4103" s="26" t="n">
        <v>4099</v>
      </c>
      <c r="B4103" s="34" t="s">
        <v>45</v>
      </c>
      <c r="C4103" s="35" t="s">
        <v>3449</v>
      </c>
      <c r="D4103" s="36" t="s">
        <v>3994</v>
      </c>
      <c r="E4103" s="29" t="s">
        <v>3996</v>
      </c>
      <c r="F4103" s="29" t="n">
        <f aca="false">G4103+H4103+I4103</f>
        <v>4.68</v>
      </c>
      <c r="G4103" s="31"/>
      <c r="H4103" s="31" t="n">
        <v>4.68</v>
      </c>
      <c r="I4103" s="31"/>
      <c r="J4103" s="31" t="n">
        <v>10</v>
      </c>
      <c r="K4103" s="31" t="n">
        <v>10</v>
      </c>
      <c r="L4103" s="31" t="n">
        <v>15</v>
      </c>
      <c r="M4103" s="31" t="n">
        <f aca="false">G4103*J4103</f>
        <v>0</v>
      </c>
      <c r="N4103" s="31" t="n">
        <f aca="false">H4103*K4103</f>
        <v>46.8</v>
      </c>
      <c r="O4103" s="32" t="n">
        <f aca="false">I4103*L4103</f>
        <v>0</v>
      </c>
      <c r="P4103" s="32" t="n">
        <f aca="false">M4103+N4103+O4103</f>
        <v>46.8</v>
      </c>
    </row>
    <row r="4104" s="18" customFormat="true" ht="15.75" hidden="false" customHeight="true" outlineLevel="0" collapsed="false">
      <c r="A4104" s="26" t="n">
        <v>4100</v>
      </c>
      <c r="B4104" s="34" t="s">
        <v>45</v>
      </c>
      <c r="C4104" s="35" t="s">
        <v>3449</v>
      </c>
      <c r="D4104" s="36" t="s">
        <v>3994</v>
      </c>
      <c r="E4104" s="29" t="s">
        <v>3997</v>
      </c>
      <c r="F4104" s="29" t="n">
        <f aca="false">G4104+H4104+I4104</f>
        <v>5.3</v>
      </c>
      <c r="G4104" s="31"/>
      <c r="H4104" s="31" t="n">
        <v>5.3</v>
      </c>
      <c r="I4104" s="31"/>
      <c r="J4104" s="31" t="n">
        <v>10</v>
      </c>
      <c r="K4104" s="31" t="n">
        <v>10</v>
      </c>
      <c r="L4104" s="31" t="n">
        <v>15</v>
      </c>
      <c r="M4104" s="31" t="n">
        <f aca="false">G4104*J4104</f>
        <v>0</v>
      </c>
      <c r="N4104" s="31" t="n">
        <f aca="false">H4104*K4104</f>
        <v>53</v>
      </c>
      <c r="O4104" s="32" t="n">
        <f aca="false">I4104*L4104</f>
        <v>0</v>
      </c>
      <c r="P4104" s="32" t="n">
        <f aca="false">M4104+N4104+O4104</f>
        <v>53</v>
      </c>
    </row>
    <row r="4105" s="18" customFormat="true" ht="15.75" hidden="false" customHeight="true" outlineLevel="0" collapsed="false">
      <c r="A4105" s="26" t="n">
        <v>4101</v>
      </c>
      <c r="B4105" s="34" t="s">
        <v>45</v>
      </c>
      <c r="C4105" s="35" t="s">
        <v>3449</v>
      </c>
      <c r="D4105" s="36" t="s">
        <v>3994</v>
      </c>
      <c r="E4105" s="29" t="s">
        <v>3998</v>
      </c>
      <c r="F4105" s="29" t="n">
        <f aca="false">G4105+H4105+I4105</f>
        <v>5.63</v>
      </c>
      <c r="G4105" s="31"/>
      <c r="H4105" s="31" t="n">
        <v>5.63</v>
      </c>
      <c r="I4105" s="31"/>
      <c r="J4105" s="31" t="n">
        <v>10</v>
      </c>
      <c r="K4105" s="31" t="n">
        <v>10</v>
      </c>
      <c r="L4105" s="31" t="n">
        <v>15</v>
      </c>
      <c r="M4105" s="31" t="n">
        <f aca="false">G4105*J4105</f>
        <v>0</v>
      </c>
      <c r="N4105" s="31" t="n">
        <f aca="false">H4105*K4105</f>
        <v>56.3</v>
      </c>
      <c r="O4105" s="32" t="n">
        <f aca="false">I4105*L4105</f>
        <v>0</v>
      </c>
      <c r="P4105" s="32" t="n">
        <f aca="false">M4105+N4105+O4105</f>
        <v>56.3</v>
      </c>
    </row>
    <row r="4106" s="18" customFormat="true" ht="15.75" hidden="false" customHeight="true" outlineLevel="0" collapsed="false">
      <c r="A4106" s="26" t="n">
        <v>4102</v>
      </c>
      <c r="B4106" s="34" t="s">
        <v>45</v>
      </c>
      <c r="C4106" s="35" t="s">
        <v>3449</v>
      </c>
      <c r="D4106" s="36" t="s">
        <v>3994</v>
      </c>
      <c r="E4106" s="29" t="s">
        <v>3999</v>
      </c>
      <c r="F4106" s="29" t="n">
        <f aca="false">G4106+H4106+I4106</f>
        <v>2.36</v>
      </c>
      <c r="G4106" s="31"/>
      <c r="H4106" s="31" t="n">
        <v>2.36</v>
      </c>
      <c r="I4106" s="31"/>
      <c r="J4106" s="31" t="n">
        <v>10</v>
      </c>
      <c r="K4106" s="31" t="n">
        <v>10</v>
      </c>
      <c r="L4106" s="31" t="n">
        <v>15</v>
      </c>
      <c r="M4106" s="31" t="n">
        <f aca="false">G4106*J4106</f>
        <v>0</v>
      </c>
      <c r="N4106" s="31" t="n">
        <f aca="false">H4106*K4106</f>
        <v>23.6</v>
      </c>
      <c r="O4106" s="32" t="n">
        <f aca="false">I4106*L4106</f>
        <v>0</v>
      </c>
      <c r="P4106" s="32" t="n">
        <f aca="false">M4106+N4106+O4106</f>
        <v>23.6</v>
      </c>
    </row>
    <row r="4107" s="18" customFormat="true" ht="15.75" hidden="false" customHeight="true" outlineLevel="0" collapsed="false">
      <c r="A4107" s="26" t="n">
        <v>4103</v>
      </c>
      <c r="B4107" s="34" t="s">
        <v>45</v>
      </c>
      <c r="C4107" s="35" t="s">
        <v>3449</v>
      </c>
      <c r="D4107" s="36" t="s">
        <v>3994</v>
      </c>
      <c r="E4107" s="29" t="s">
        <v>4000</v>
      </c>
      <c r="F4107" s="29" t="n">
        <f aca="false">G4107+H4107+I4107</f>
        <v>4.76</v>
      </c>
      <c r="G4107" s="31"/>
      <c r="H4107" s="31" t="n">
        <v>4.76</v>
      </c>
      <c r="I4107" s="31"/>
      <c r="J4107" s="31" t="n">
        <v>10</v>
      </c>
      <c r="K4107" s="31" t="n">
        <v>10</v>
      </c>
      <c r="L4107" s="31" t="n">
        <v>15</v>
      </c>
      <c r="M4107" s="31" t="n">
        <f aca="false">G4107*J4107</f>
        <v>0</v>
      </c>
      <c r="N4107" s="31" t="n">
        <f aca="false">H4107*K4107</f>
        <v>47.6</v>
      </c>
      <c r="O4107" s="32" t="n">
        <f aca="false">I4107*L4107</f>
        <v>0</v>
      </c>
      <c r="P4107" s="32" t="n">
        <f aca="false">M4107+N4107+O4107</f>
        <v>47.6</v>
      </c>
    </row>
    <row r="4108" s="18" customFormat="true" ht="15.75" hidden="false" customHeight="true" outlineLevel="0" collapsed="false">
      <c r="A4108" s="26" t="n">
        <v>4104</v>
      </c>
      <c r="B4108" s="34" t="s">
        <v>45</v>
      </c>
      <c r="C4108" s="35" t="s">
        <v>3449</v>
      </c>
      <c r="D4108" s="36" t="s">
        <v>3994</v>
      </c>
      <c r="E4108" s="29" t="s">
        <v>4001</v>
      </c>
      <c r="F4108" s="29" t="n">
        <f aca="false">G4108+H4108+I4108</f>
        <v>2.29</v>
      </c>
      <c r="G4108" s="31"/>
      <c r="H4108" s="31" t="n">
        <v>2.29</v>
      </c>
      <c r="I4108" s="31"/>
      <c r="J4108" s="31" t="n">
        <v>10</v>
      </c>
      <c r="K4108" s="31" t="n">
        <v>10</v>
      </c>
      <c r="L4108" s="31" t="n">
        <v>15</v>
      </c>
      <c r="M4108" s="31" t="n">
        <f aca="false">G4108*J4108</f>
        <v>0</v>
      </c>
      <c r="N4108" s="31" t="n">
        <f aca="false">H4108*K4108</f>
        <v>22.9</v>
      </c>
      <c r="O4108" s="32" t="n">
        <f aca="false">I4108*L4108</f>
        <v>0</v>
      </c>
      <c r="P4108" s="32" t="n">
        <f aca="false">M4108+N4108+O4108</f>
        <v>22.9</v>
      </c>
    </row>
    <row r="4109" s="18" customFormat="true" ht="15.75" hidden="false" customHeight="true" outlineLevel="0" collapsed="false">
      <c r="A4109" s="26" t="n">
        <v>4105</v>
      </c>
      <c r="B4109" s="34" t="s">
        <v>45</v>
      </c>
      <c r="C4109" s="35" t="s">
        <v>3449</v>
      </c>
      <c r="D4109" s="36" t="s">
        <v>3994</v>
      </c>
      <c r="E4109" s="29" t="s">
        <v>4002</v>
      </c>
      <c r="F4109" s="29" t="n">
        <f aca="false">G4109+H4109+I4109</f>
        <v>4.07</v>
      </c>
      <c r="G4109" s="31"/>
      <c r="H4109" s="31" t="n">
        <v>4.07</v>
      </c>
      <c r="I4109" s="31"/>
      <c r="J4109" s="31" t="n">
        <v>10</v>
      </c>
      <c r="K4109" s="31" t="n">
        <v>10</v>
      </c>
      <c r="L4109" s="31" t="n">
        <v>15</v>
      </c>
      <c r="M4109" s="31" t="n">
        <f aca="false">G4109*J4109</f>
        <v>0</v>
      </c>
      <c r="N4109" s="31" t="n">
        <f aca="false">H4109*K4109</f>
        <v>40.7</v>
      </c>
      <c r="O4109" s="32" t="n">
        <f aca="false">I4109*L4109</f>
        <v>0</v>
      </c>
      <c r="P4109" s="32" t="n">
        <f aca="false">M4109+N4109+O4109</f>
        <v>40.7</v>
      </c>
    </row>
    <row r="4110" s="18" customFormat="true" ht="15.75" hidden="false" customHeight="true" outlineLevel="0" collapsed="false">
      <c r="A4110" s="26" t="n">
        <v>4106</v>
      </c>
      <c r="B4110" s="34" t="s">
        <v>45</v>
      </c>
      <c r="C4110" s="35" t="s">
        <v>3449</v>
      </c>
      <c r="D4110" s="36" t="s">
        <v>3994</v>
      </c>
      <c r="E4110" s="29" t="s">
        <v>4003</v>
      </c>
      <c r="F4110" s="29" t="n">
        <f aca="false">G4110+H4110+I4110</f>
        <v>5.96</v>
      </c>
      <c r="G4110" s="31"/>
      <c r="H4110" s="31" t="n">
        <v>5.96</v>
      </c>
      <c r="I4110" s="31"/>
      <c r="J4110" s="31" t="n">
        <v>10</v>
      </c>
      <c r="K4110" s="31" t="n">
        <v>10</v>
      </c>
      <c r="L4110" s="31" t="n">
        <v>15</v>
      </c>
      <c r="M4110" s="31" t="n">
        <f aca="false">G4110*J4110</f>
        <v>0</v>
      </c>
      <c r="N4110" s="31" t="n">
        <f aca="false">H4110*K4110</f>
        <v>59.6</v>
      </c>
      <c r="O4110" s="32" t="n">
        <f aca="false">I4110*L4110</f>
        <v>0</v>
      </c>
      <c r="P4110" s="32" t="n">
        <f aca="false">M4110+N4110+O4110</f>
        <v>59.6</v>
      </c>
    </row>
    <row r="4111" s="18" customFormat="true" ht="15.75" hidden="false" customHeight="true" outlineLevel="0" collapsed="false">
      <c r="A4111" s="26" t="n">
        <v>4107</v>
      </c>
      <c r="B4111" s="34" t="s">
        <v>45</v>
      </c>
      <c r="C4111" s="35" t="s">
        <v>3449</v>
      </c>
      <c r="D4111" s="36" t="s">
        <v>3994</v>
      </c>
      <c r="E4111" s="29" t="s">
        <v>4004</v>
      </c>
      <c r="F4111" s="29" t="n">
        <f aca="false">G4111+H4111+I4111</f>
        <v>8.22</v>
      </c>
      <c r="G4111" s="31"/>
      <c r="H4111" s="31" t="n">
        <v>8.22</v>
      </c>
      <c r="I4111" s="31"/>
      <c r="J4111" s="31" t="n">
        <v>10</v>
      </c>
      <c r="K4111" s="31" t="n">
        <v>10</v>
      </c>
      <c r="L4111" s="31" t="n">
        <v>15</v>
      </c>
      <c r="M4111" s="31" t="n">
        <f aca="false">G4111*J4111</f>
        <v>0</v>
      </c>
      <c r="N4111" s="31" t="n">
        <f aca="false">H4111*K4111</f>
        <v>82.2</v>
      </c>
      <c r="O4111" s="32" t="n">
        <f aca="false">I4111*L4111</f>
        <v>0</v>
      </c>
      <c r="P4111" s="32" t="n">
        <f aca="false">M4111+N4111+O4111</f>
        <v>82.2</v>
      </c>
    </row>
    <row r="4112" s="18" customFormat="true" ht="15.75" hidden="false" customHeight="true" outlineLevel="0" collapsed="false">
      <c r="A4112" s="26" t="n">
        <v>4108</v>
      </c>
      <c r="B4112" s="34" t="s">
        <v>45</v>
      </c>
      <c r="C4112" s="35" t="s">
        <v>3449</v>
      </c>
      <c r="D4112" s="36" t="s">
        <v>3994</v>
      </c>
      <c r="E4112" s="29" t="s">
        <v>4005</v>
      </c>
      <c r="F4112" s="29" t="n">
        <f aca="false">G4112+H4112+I4112</f>
        <v>7.53</v>
      </c>
      <c r="G4112" s="31"/>
      <c r="H4112" s="31" t="n">
        <v>7.53</v>
      </c>
      <c r="I4112" s="31"/>
      <c r="J4112" s="31" t="n">
        <v>10</v>
      </c>
      <c r="K4112" s="31" t="n">
        <v>10</v>
      </c>
      <c r="L4112" s="31" t="n">
        <v>15</v>
      </c>
      <c r="M4112" s="31" t="n">
        <f aca="false">G4112*J4112</f>
        <v>0</v>
      </c>
      <c r="N4112" s="31" t="n">
        <f aca="false">H4112*K4112</f>
        <v>75.3</v>
      </c>
      <c r="O4112" s="32" t="n">
        <f aca="false">I4112*L4112</f>
        <v>0</v>
      </c>
      <c r="P4112" s="32" t="n">
        <f aca="false">M4112+N4112+O4112</f>
        <v>75.3</v>
      </c>
    </row>
    <row r="4113" s="18" customFormat="true" ht="15.75" hidden="false" customHeight="true" outlineLevel="0" collapsed="false">
      <c r="A4113" s="26" t="n">
        <v>4109</v>
      </c>
      <c r="B4113" s="34" t="s">
        <v>45</v>
      </c>
      <c r="C4113" s="35" t="s">
        <v>3449</v>
      </c>
      <c r="D4113" s="36" t="s">
        <v>3994</v>
      </c>
      <c r="E4113" s="29" t="s">
        <v>4006</v>
      </c>
      <c r="F4113" s="29" t="n">
        <f aca="false">G4113+H4113+I4113</f>
        <v>8.56</v>
      </c>
      <c r="G4113" s="31"/>
      <c r="H4113" s="31" t="n">
        <v>8.56</v>
      </c>
      <c r="I4113" s="31"/>
      <c r="J4113" s="31" t="n">
        <v>10</v>
      </c>
      <c r="K4113" s="31" t="n">
        <v>10</v>
      </c>
      <c r="L4113" s="31" t="n">
        <v>15</v>
      </c>
      <c r="M4113" s="31" t="n">
        <f aca="false">G4113*J4113</f>
        <v>0</v>
      </c>
      <c r="N4113" s="31" t="n">
        <f aca="false">H4113*K4113</f>
        <v>85.6</v>
      </c>
      <c r="O4113" s="32" t="n">
        <f aca="false">I4113*L4113</f>
        <v>0</v>
      </c>
      <c r="P4113" s="32" t="n">
        <f aca="false">M4113+N4113+O4113</f>
        <v>85.6</v>
      </c>
    </row>
    <row r="4114" s="18" customFormat="true" ht="15.75" hidden="false" customHeight="true" outlineLevel="0" collapsed="false">
      <c r="A4114" s="26" t="n">
        <v>4110</v>
      </c>
      <c r="B4114" s="34" t="s">
        <v>45</v>
      </c>
      <c r="C4114" s="35" t="s">
        <v>3449</v>
      </c>
      <c r="D4114" s="36" t="s">
        <v>3994</v>
      </c>
      <c r="E4114" s="29" t="s">
        <v>4007</v>
      </c>
      <c r="F4114" s="29" t="n">
        <f aca="false">G4114+H4114+I4114</f>
        <v>11.48</v>
      </c>
      <c r="G4114" s="31"/>
      <c r="H4114" s="31" t="n">
        <v>11.48</v>
      </c>
      <c r="I4114" s="31"/>
      <c r="J4114" s="31" t="n">
        <v>10</v>
      </c>
      <c r="K4114" s="31" t="n">
        <v>10</v>
      </c>
      <c r="L4114" s="31" t="n">
        <v>15</v>
      </c>
      <c r="M4114" s="31" t="n">
        <f aca="false">G4114*J4114</f>
        <v>0</v>
      </c>
      <c r="N4114" s="31" t="n">
        <f aca="false">H4114*K4114</f>
        <v>114.8</v>
      </c>
      <c r="O4114" s="32" t="n">
        <f aca="false">I4114*L4114</f>
        <v>0</v>
      </c>
      <c r="P4114" s="32" t="n">
        <f aca="false">M4114+N4114+O4114</f>
        <v>114.8</v>
      </c>
    </row>
    <row r="4115" s="18" customFormat="true" ht="15.75" hidden="false" customHeight="true" outlineLevel="0" collapsed="false">
      <c r="A4115" s="26" t="n">
        <v>4111</v>
      </c>
      <c r="B4115" s="34" t="s">
        <v>45</v>
      </c>
      <c r="C4115" s="35" t="s">
        <v>3449</v>
      </c>
      <c r="D4115" s="36" t="s">
        <v>3994</v>
      </c>
      <c r="E4115" s="29" t="s">
        <v>4008</v>
      </c>
      <c r="F4115" s="29" t="n">
        <f aca="false">G4115+H4115+I4115</f>
        <v>5.33</v>
      </c>
      <c r="G4115" s="31"/>
      <c r="H4115" s="31" t="n">
        <v>5.33</v>
      </c>
      <c r="I4115" s="31"/>
      <c r="J4115" s="31" t="n">
        <v>10</v>
      </c>
      <c r="K4115" s="31" t="n">
        <v>10</v>
      </c>
      <c r="L4115" s="31" t="n">
        <v>15</v>
      </c>
      <c r="M4115" s="31" t="n">
        <f aca="false">G4115*J4115</f>
        <v>0</v>
      </c>
      <c r="N4115" s="31" t="n">
        <f aca="false">H4115*K4115</f>
        <v>53.3</v>
      </c>
      <c r="O4115" s="32" t="n">
        <f aca="false">I4115*L4115</f>
        <v>0</v>
      </c>
      <c r="P4115" s="32" t="n">
        <f aca="false">M4115+N4115+O4115</f>
        <v>53.3</v>
      </c>
    </row>
    <row r="4116" s="18" customFormat="true" ht="15.75" hidden="false" customHeight="true" outlineLevel="0" collapsed="false">
      <c r="A4116" s="26" t="n">
        <v>4112</v>
      </c>
      <c r="B4116" s="34" t="s">
        <v>45</v>
      </c>
      <c r="C4116" s="35" t="s">
        <v>3449</v>
      </c>
      <c r="D4116" s="36" t="s">
        <v>3994</v>
      </c>
      <c r="E4116" s="29" t="s">
        <v>3770</v>
      </c>
      <c r="F4116" s="29" t="n">
        <f aca="false">G4116+H4116+I4116</f>
        <v>9.25</v>
      </c>
      <c r="G4116" s="31"/>
      <c r="H4116" s="31" t="n">
        <v>9.25</v>
      </c>
      <c r="I4116" s="31"/>
      <c r="J4116" s="31" t="n">
        <v>10</v>
      </c>
      <c r="K4116" s="31" t="n">
        <v>10</v>
      </c>
      <c r="L4116" s="31" t="n">
        <v>15</v>
      </c>
      <c r="M4116" s="31" t="n">
        <f aca="false">G4116*J4116</f>
        <v>0</v>
      </c>
      <c r="N4116" s="31" t="n">
        <f aca="false">H4116*K4116</f>
        <v>92.5</v>
      </c>
      <c r="O4116" s="32" t="n">
        <f aca="false">I4116*L4116</f>
        <v>0</v>
      </c>
      <c r="P4116" s="32" t="n">
        <f aca="false">M4116+N4116+O4116</f>
        <v>92.5</v>
      </c>
    </row>
    <row r="4117" s="18" customFormat="true" ht="15.75" hidden="false" customHeight="true" outlineLevel="0" collapsed="false">
      <c r="A4117" s="26" t="n">
        <v>4113</v>
      </c>
      <c r="B4117" s="34" t="s">
        <v>45</v>
      </c>
      <c r="C4117" s="35" t="s">
        <v>3449</v>
      </c>
      <c r="D4117" s="36" t="s">
        <v>3994</v>
      </c>
      <c r="E4117" s="29" t="s">
        <v>4009</v>
      </c>
      <c r="F4117" s="29" t="n">
        <f aca="false">G4117+H4117+I4117</f>
        <v>7.12</v>
      </c>
      <c r="G4117" s="31"/>
      <c r="H4117" s="31" t="n">
        <v>7.12</v>
      </c>
      <c r="I4117" s="31"/>
      <c r="J4117" s="31" t="n">
        <v>10</v>
      </c>
      <c r="K4117" s="31" t="n">
        <v>10</v>
      </c>
      <c r="L4117" s="31" t="n">
        <v>15</v>
      </c>
      <c r="M4117" s="31" t="n">
        <f aca="false">G4117*J4117</f>
        <v>0</v>
      </c>
      <c r="N4117" s="31" t="n">
        <f aca="false">H4117*K4117</f>
        <v>71.2</v>
      </c>
      <c r="O4117" s="32" t="n">
        <f aca="false">I4117*L4117</f>
        <v>0</v>
      </c>
      <c r="P4117" s="32" t="n">
        <f aca="false">M4117+N4117+O4117</f>
        <v>71.2</v>
      </c>
    </row>
    <row r="4118" s="18" customFormat="true" ht="15.75" hidden="false" customHeight="true" outlineLevel="0" collapsed="false">
      <c r="A4118" s="26" t="n">
        <v>4114</v>
      </c>
      <c r="B4118" s="34" t="s">
        <v>45</v>
      </c>
      <c r="C4118" s="35" t="s">
        <v>3449</v>
      </c>
      <c r="D4118" s="36" t="s">
        <v>3994</v>
      </c>
      <c r="E4118" s="29" t="s">
        <v>4010</v>
      </c>
      <c r="F4118" s="29" t="n">
        <f aca="false">G4118+H4118+I4118</f>
        <v>7.58</v>
      </c>
      <c r="G4118" s="31"/>
      <c r="H4118" s="31" t="n">
        <v>7.58</v>
      </c>
      <c r="I4118" s="31"/>
      <c r="J4118" s="31" t="n">
        <v>10</v>
      </c>
      <c r="K4118" s="31" t="n">
        <v>10</v>
      </c>
      <c r="L4118" s="31" t="n">
        <v>15</v>
      </c>
      <c r="M4118" s="31" t="n">
        <f aca="false">G4118*J4118</f>
        <v>0</v>
      </c>
      <c r="N4118" s="31" t="n">
        <f aca="false">H4118*K4118</f>
        <v>75.8</v>
      </c>
      <c r="O4118" s="32" t="n">
        <f aca="false">I4118*L4118</f>
        <v>0</v>
      </c>
      <c r="P4118" s="32" t="n">
        <f aca="false">M4118+N4118+O4118</f>
        <v>75.8</v>
      </c>
    </row>
    <row r="4119" s="18" customFormat="true" ht="15.75" hidden="false" customHeight="true" outlineLevel="0" collapsed="false">
      <c r="A4119" s="26" t="n">
        <v>4115</v>
      </c>
      <c r="B4119" s="34" t="s">
        <v>45</v>
      </c>
      <c r="C4119" s="35" t="s">
        <v>3449</v>
      </c>
      <c r="D4119" s="36" t="s">
        <v>3994</v>
      </c>
      <c r="E4119" s="29" t="s">
        <v>4011</v>
      </c>
      <c r="F4119" s="29" t="n">
        <f aca="false">G4119+H4119+I4119</f>
        <v>4.79</v>
      </c>
      <c r="G4119" s="31"/>
      <c r="H4119" s="31" t="n">
        <v>4.79</v>
      </c>
      <c r="I4119" s="31"/>
      <c r="J4119" s="31" t="n">
        <v>10</v>
      </c>
      <c r="K4119" s="31" t="n">
        <v>10</v>
      </c>
      <c r="L4119" s="31" t="n">
        <v>15</v>
      </c>
      <c r="M4119" s="31" t="n">
        <f aca="false">G4119*J4119</f>
        <v>0</v>
      </c>
      <c r="N4119" s="31" t="n">
        <f aca="false">H4119*K4119</f>
        <v>47.9</v>
      </c>
      <c r="O4119" s="32" t="n">
        <f aca="false">I4119*L4119</f>
        <v>0</v>
      </c>
      <c r="P4119" s="32" t="n">
        <f aca="false">M4119+N4119+O4119</f>
        <v>47.9</v>
      </c>
    </row>
    <row r="4120" s="18" customFormat="true" ht="15.75" hidden="false" customHeight="true" outlineLevel="0" collapsed="false">
      <c r="A4120" s="26" t="n">
        <v>4116</v>
      </c>
      <c r="B4120" s="34" t="s">
        <v>45</v>
      </c>
      <c r="C4120" s="35" t="s">
        <v>3449</v>
      </c>
      <c r="D4120" s="36" t="s">
        <v>3994</v>
      </c>
      <c r="E4120" s="29" t="s">
        <v>4012</v>
      </c>
      <c r="F4120" s="29" t="n">
        <f aca="false">G4120+H4120+I4120</f>
        <v>2.65</v>
      </c>
      <c r="G4120" s="31"/>
      <c r="H4120" s="31" t="n">
        <v>2.65</v>
      </c>
      <c r="I4120" s="31"/>
      <c r="J4120" s="31" t="n">
        <v>10</v>
      </c>
      <c r="K4120" s="31" t="n">
        <v>10</v>
      </c>
      <c r="L4120" s="31" t="n">
        <v>15</v>
      </c>
      <c r="M4120" s="31" t="n">
        <f aca="false">G4120*J4120</f>
        <v>0</v>
      </c>
      <c r="N4120" s="31" t="n">
        <f aca="false">H4120*K4120</f>
        <v>26.5</v>
      </c>
      <c r="O4120" s="32" t="n">
        <f aca="false">I4120*L4120</f>
        <v>0</v>
      </c>
      <c r="P4120" s="32" t="n">
        <f aca="false">M4120+N4120+O4120</f>
        <v>26.5</v>
      </c>
    </row>
    <row r="4121" s="18" customFormat="true" ht="15.75" hidden="false" customHeight="true" outlineLevel="0" collapsed="false">
      <c r="A4121" s="26" t="n">
        <v>4117</v>
      </c>
      <c r="B4121" s="34" t="s">
        <v>45</v>
      </c>
      <c r="C4121" s="35" t="s">
        <v>3449</v>
      </c>
      <c r="D4121" s="36" t="s">
        <v>3994</v>
      </c>
      <c r="E4121" s="29" t="s">
        <v>4013</v>
      </c>
      <c r="F4121" s="29" t="n">
        <f aca="false">G4121+H4121+I4121</f>
        <v>4.33</v>
      </c>
      <c r="G4121" s="31"/>
      <c r="H4121" s="31" t="n">
        <v>4.33</v>
      </c>
      <c r="I4121" s="31"/>
      <c r="J4121" s="31" t="n">
        <v>10</v>
      </c>
      <c r="K4121" s="31" t="n">
        <v>10</v>
      </c>
      <c r="L4121" s="31" t="n">
        <v>15</v>
      </c>
      <c r="M4121" s="31" t="n">
        <f aca="false">G4121*J4121</f>
        <v>0</v>
      </c>
      <c r="N4121" s="31" t="n">
        <f aca="false">H4121*K4121</f>
        <v>43.3</v>
      </c>
      <c r="O4121" s="32" t="n">
        <f aca="false">I4121*L4121</f>
        <v>0</v>
      </c>
      <c r="P4121" s="32" t="n">
        <f aca="false">M4121+N4121+O4121</f>
        <v>43.3</v>
      </c>
    </row>
    <row r="4122" s="18" customFormat="true" ht="15.75" hidden="false" customHeight="true" outlineLevel="0" collapsed="false">
      <c r="A4122" s="26" t="n">
        <v>4118</v>
      </c>
      <c r="B4122" s="34" t="s">
        <v>45</v>
      </c>
      <c r="C4122" s="35" t="s">
        <v>3449</v>
      </c>
      <c r="D4122" s="36" t="s">
        <v>3994</v>
      </c>
      <c r="E4122" s="29" t="s">
        <v>4014</v>
      </c>
      <c r="F4122" s="29" t="n">
        <f aca="false">G4122+H4122+I4122</f>
        <v>2.96</v>
      </c>
      <c r="G4122" s="31"/>
      <c r="H4122" s="31" t="n">
        <v>2.96</v>
      </c>
      <c r="I4122" s="31"/>
      <c r="J4122" s="31" t="n">
        <v>10</v>
      </c>
      <c r="K4122" s="31" t="n">
        <v>10</v>
      </c>
      <c r="L4122" s="31" t="n">
        <v>15</v>
      </c>
      <c r="M4122" s="31" t="n">
        <f aca="false">G4122*J4122</f>
        <v>0</v>
      </c>
      <c r="N4122" s="31" t="n">
        <f aca="false">H4122*K4122</f>
        <v>29.6</v>
      </c>
      <c r="O4122" s="32" t="n">
        <f aca="false">I4122*L4122</f>
        <v>0</v>
      </c>
      <c r="P4122" s="32" t="n">
        <f aca="false">M4122+N4122+O4122</f>
        <v>29.6</v>
      </c>
    </row>
    <row r="4123" s="18" customFormat="true" ht="15.75" hidden="false" customHeight="true" outlineLevel="0" collapsed="false">
      <c r="A4123" s="26" t="n">
        <v>4119</v>
      </c>
      <c r="B4123" s="34" t="s">
        <v>45</v>
      </c>
      <c r="C4123" s="35" t="s">
        <v>3449</v>
      </c>
      <c r="D4123" s="36" t="s">
        <v>3994</v>
      </c>
      <c r="E4123" s="29" t="s">
        <v>4015</v>
      </c>
      <c r="F4123" s="29" t="n">
        <f aca="false">G4123+H4123+I4123</f>
        <v>7.78</v>
      </c>
      <c r="G4123" s="31"/>
      <c r="H4123" s="31" t="n">
        <v>7.78</v>
      </c>
      <c r="I4123" s="31"/>
      <c r="J4123" s="31" t="n">
        <v>10</v>
      </c>
      <c r="K4123" s="31" t="n">
        <v>10</v>
      </c>
      <c r="L4123" s="31" t="n">
        <v>15</v>
      </c>
      <c r="M4123" s="31" t="n">
        <f aca="false">G4123*J4123</f>
        <v>0</v>
      </c>
      <c r="N4123" s="31" t="n">
        <f aca="false">H4123*K4123</f>
        <v>77.8</v>
      </c>
      <c r="O4123" s="32" t="n">
        <f aca="false">I4123*L4123</f>
        <v>0</v>
      </c>
      <c r="P4123" s="32" t="n">
        <f aca="false">M4123+N4123+O4123</f>
        <v>77.8</v>
      </c>
    </row>
    <row r="4124" s="18" customFormat="true" ht="15.75" hidden="false" customHeight="true" outlineLevel="0" collapsed="false">
      <c r="A4124" s="26" t="n">
        <v>4120</v>
      </c>
      <c r="B4124" s="34" t="s">
        <v>45</v>
      </c>
      <c r="C4124" s="35" t="s">
        <v>3449</v>
      </c>
      <c r="D4124" s="36" t="s">
        <v>3994</v>
      </c>
      <c r="E4124" s="29" t="s">
        <v>4016</v>
      </c>
      <c r="F4124" s="29" t="n">
        <f aca="false">G4124+H4124+I4124</f>
        <v>5.45</v>
      </c>
      <c r="G4124" s="31"/>
      <c r="H4124" s="31" t="n">
        <v>5.45</v>
      </c>
      <c r="I4124" s="31"/>
      <c r="J4124" s="31" t="n">
        <v>10</v>
      </c>
      <c r="K4124" s="31" t="n">
        <v>10</v>
      </c>
      <c r="L4124" s="31" t="n">
        <v>15</v>
      </c>
      <c r="M4124" s="31" t="n">
        <f aca="false">G4124*J4124</f>
        <v>0</v>
      </c>
      <c r="N4124" s="31" t="n">
        <f aca="false">H4124*K4124</f>
        <v>54.5</v>
      </c>
      <c r="O4124" s="32" t="n">
        <f aca="false">I4124*L4124</f>
        <v>0</v>
      </c>
      <c r="P4124" s="32" t="n">
        <f aca="false">M4124+N4124+O4124</f>
        <v>54.5</v>
      </c>
    </row>
    <row r="4125" s="18" customFormat="true" ht="15.75" hidden="false" customHeight="true" outlineLevel="0" collapsed="false">
      <c r="A4125" s="26" t="n">
        <v>4121</v>
      </c>
      <c r="B4125" s="34" t="s">
        <v>45</v>
      </c>
      <c r="C4125" s="35" t="s">
        <v>3449</v>
      </c>
      <c r="D4125" s="36" t="s">
        <v>3994</v>
      </c>
      <c r="E4125" s="29" t="s">
        <v>4017</v>
      </c>
      <c r="F4125" s="29" t="n">
        <f aca="false">G4125+H4125+I4125</f>
        <v>4.32</v>
      </c>
      <c r="G4125" s="31"/>
      <c r="H4125" s="31" t="n">
        <v>4.32</v>
      </c>
      <c r="I4125" s="31"/>
      <c r="J4125" s="31" t="n">
        <v>10</v>
      </c>
      <c r="K4125" s="31" t="n">
        <v>10</v>
      </c>
      <c r="L4125" s="31" t="n">
        <v>15</v>
      </c>
      <c r="M4125" s="31" t="n">
        <f aca="false">G4125*J4125</f>
        <v>0</v>
      </c>
      <c r="N4125" s="31" t="n">
        <f aca="false">H4125*K4125</f>
        <v>43.2</v>
      </c>
      <c r="O4125" s="32" t="n">
        <f aca="false">I4125*L4125</f>
        <v>0</v>
      </c>
      <c r="P4125" s="32" t="n">
        <f aca="false">M4125+N4125+O4125</f>
        <v>43.2</v>
      </c>
    </row>
    <row r="4126" s="18" customFormat="true" ht="15.75" hidden="false" customHeight="true" outlineLevel="0" collapsed="false">
      <c r="A4126" s="26" t="n">
        <v>4122</v>
      </c>
      <c r="B4126" s="34" t="s">
        <v>45</v>
      </c>
      <c r="C4126" s="35" t="s">
        <v>3449</v>
      </c>
      <c r="D4126" s="36" t="s">
        <v>3994</v>
      </c>
      <c r="E4126" s="29" t="s">
        <v>4018</v>
      </c>
      <c r="F4126" s="29" t="n">
        <f aca="false">G4126+H4126+I4126</f>
        <v>5.46</v>
      </c>
      <c r="G4126" s="31"/>
      <c r="H4126" s="31" t="n">
        <v>5.46</v>
      </c>
      <c r="I4126" s="31"/>
      <c r="J4126" s="31" t="n">
        <v>10</v>
      </c>
      <c r="K4126" s="31" t="n">
        <v>10</v>
      </c>
      <c r="L4126" s="31" t="n">
        <v>15</v>
      </c>
      <c r="M4126" s="31" t="n">
        <f aca="false">G4126*J4126</f>
        <v>0</v>
      </c>
      <c r="N4126" s="31" t="n">
        <f aca="false">H4126*K4126</f>
        <v>54.6</v>
      </c>
      <c r="O4126" s="32" t="n">
        <f aca="false">I4126*L4126</f>
        <v>0</v>
      </c>
      <c r="P4126" s="32" t="n">
        <f aca="false">M4126+N4126+O4126</f>
        <v>54.6</v>
      </c>
    </row>
    <row r="4127" s="18" customFormat="true" ht="15.75" hidden="false" customHeight="true" outlineLevel="0" collapsed="false">
      <c r="A4127" s="26" t="n">
        <v>4123</v>
      </c>
      <c r="B4127" s="34" t="s">
        <v>45</v>
      </c>
      <c r="C4127" s="35" t="s">
        <v>3449</v>
      </c>
      <c r="D4127" s="36" t="s">
        <v>3994</v>
      </c>
      <c r="E4127" s="29" t="s">
        <v>4019</v>
      </c>
      <c r="F4127" s="29" t="n">
        <f aca="false">G4127+H4127+I4127</f>
        <v>2.85</v>
      </c>
      <c r="G4127" s="31"/>
      <c r="H4127" s="31" t="n">
        <v>2.85</v>
      </c>
      <c r="I4127" s="31"/>
      <c r="J4127" s="31" t="n">
        <v>10</v>
      </c>
      <c r="K4127" s="31" t="n">
        <v>10</v>
      </c>
      <c r="L4127" s="31" t="n">
        <v>15</v>
      </c>
      <c r="M4127" s="31" t="n">
        <f aca="false">G4127*J4127</f>
        <v>0</v>
      </c>
      <c r="N4127" s="31" t="n">
        <f aca="false">H4127*K4127</f>
        <v>28.5</v>
      </c>
      <c r="O4127" s="32" t="n">
        <f aca="false">I4127*L4127</f>
        <v>0</v>
      </c>
      <c r="P4127" s="32" t="n">
        <f aca="false">M4127+N4127+O4127</f>
        <v>28.5</v>
      </c>
    </row>
    <row r="4128" s="18" customFormat="true" ht="15.75" hidden="false" customHeight="true" outlineLevel="0" collapsed="false">
      <c r="A4128" s="26" t="n">
        <v>4124</v>
      </c>
      <c r="B4128" s="34" t="s">
        <v>45</v>
      </c>
      <c r="C4128" s="35" t="s">
        <v>3449</v>
      </c>
      <c r="D4128" s="36" t="s">
        <v>3994</v>
      </c>
      <c r="E4128" s="29" t="s">
        <v>4020</v>
      </c>
      <c r="F4128" s="29" t="n">
        <f aca="false">G4128+H4128+I4128</f>
        <v>3.17</v>
      </c>
      <c r="G4128" s="31"/>
      <c r="H4128" s="31" t="n">
        <v>3.17</v>
      </c>
      <c r="I4128" s="31"/>
      <c r="J4128" s="31" t="n">
        <v>10</v>
      </c>
      <c r="K4128" s="31" t="n">
        <v>10</v>
      </c>
      <c r="L4128" s="31" t="n">
        <v>15</v>
      </c>
      <c r="M4128" s="31" t="n">
        <f aca="false">G4128*J4128</f>
        <v>0</v>
      </c>
      <c r="N4128" s="31" t="n">
        <f aca="false">H4128*K4128</f>
        <v>31.7</v>
      </c>
      <c r="O4128" s="32" t="n">
        <f aca="false">I4128*L4128</f>
        <v>0</v>
      </c>
      <c r="P4128" s="32" t="n">
        <f aca="false">M4128+N4128+O4128</f>
        <v>31.7</v>
      </c>
    </row>
    <row r="4129" s="18" customFormat="true" ht="15.75" hidden="false" customHeight="true" outlineLevel="0" collapsed="false">
      <c r="A4129" s="26" t="n">
        <v>4125</v>
      </c>
      <c r="B4129" s="34" t="s">
        <v>45</v>
      </c>
      <c r="C4129" s="35" t="s">
        <v>3449</v>
      </c>
      <c r="D4129" s="36" t="s">
        <v>3994</v>
      </c>
      <c r="E4129" s="29" t="s">
        <v>4021</v>
      </c>
      <c r="F4129" s="29" t="n">
        <f aca="false">G4129+H4129+I4129</f>
        <v>3.2</v>
      </c>
      <c r="G4129" s="31"/>
      <c r="H4129" s="31" t="n">
        <v>3.2</v>
      </c>
      <c r="I4129" s="31"/>
      <c r="J4129" s="31" t="n">
        <v>10</v>
      </c>
      <c r="K4129" s="31" t="n">
        <v>10</v>
      </c>
      <c r="L4129" s="31" t="n">
        <v>15</v>
      </c>
      <c r="M4129" s="31" t="n">
        <f aca="false">G4129*J4129</f>
        <v>0</v>
      </c>
      <c r="N4129" s="31" t="n">
        <f aca="false">H4129*K4129</f>
        <v>32</v>
      </c>
      <c r="O4129" s="32" t="n">
        <f aca="false">I4129*L4129</f>
        <v>0</v>
      </c>
      <c r="P4129" s="32" t="n">
        <f aca="false">M4129+N4129+O4129</f>
        <v>32</v>
      </c>
    </row>
    <row r="4130" s="18" customFormat="true" ht="15.75" hidden="false" customHeight="true" outlineLevel="0" collapsed="false">
      <c r="A4130" s="26" t="n">
        <v>4126</v>
      </c>
      <c r="B4130" s="34" t="s">
        <v>45</v>
      </c>
      <c r="C4130" s="35" t="s">
        <v>3449</v>
      </c>
      <c r="D4130" s="36" t="s">
        <v>3994</v>
      </c>
      <c r="E4130" s="29" t="s">
        <v>4022</v>
      </c>
      <c r="F4130" s="29" t="n">
        <f aca="false">G4130+H4130+I4130</f>
        <v>4.44</v>
      </c>
      <c r="G4130" s="31"/>
      <c r="H4130" s="31" t="n">
        <v>4.44</v>
      </c>
      <c r="I4130" s="31"/>
      <c r="J4130" s="31" t="n">
        <v>10</v>
      </c>
      <c r="K4130" s="31" t="n">
        <v>10</v>
      </c>
      <c r="L4130" s="31" t="n">
        <v>15</v>
      </c>
      <c r="M4130" s="31" t="n">
        <f aca="false">G4130*J4130</f>
        <v>0</v>
      </c>
      <c r="N4130" s="31" t="n">
        <f aca="false">H4130*K4130</f>
        <v>44.4</v>
      </c>
      <c r="O4130" s="32" t="n">
        <f aca="false">I4130*L4130</f>
        <v>0</v>
      </c>
      <c r="P4130" s="32" t="n">
        <f aca="false">M4130+N4130+O4130</f>
        <v>44.4</v>
      </c>
    </row>
    <row r="4131" s="18" customFormat="true" ht="15.75" hidden="false" customHeight="true" outlineLevel="0" collapsed="false">
      <c r="A4131" s="26" t="n">
        <v>4127</v>
      </c>
      <c r="B4131" s="34" t="s">
        <v>45</v>
      </c>
      <c r="C4131" s="35" t="s">
        <v>3449</v>
      </c>
      <c r="D4131" s="36" t="s">
        <v>3994</v>
      </c>
      <c r="E4131" s="29" t="s">
        <v>4023</v>
      </c>
      <c r="F4131" s="29" t="n">
        <f aca="false">G4131+H4131+I4131</f>
        <v>2.43</v>
      </c>
      <c r="G4131" s="31"/>
      <c r="H4131" s="31" t="n">
        <v>2.43</v>
      </c>
      <c r="I4131" s="31"/>
      <c r="J4131" s="31" t="n">
        <v>10</v>
      </c>
      <c r="K4131" s="31" t="n">
        <v>10</v>
      </c>
      <c r="L4131" s="31" t="n">
        <v>15</v>
      </c>
      <c r="M4131" s="31" t="n">
        <f aca="false">G4131*J4131</f>
        <v>0</v>
      </c>
      <c r="N4131" s="31" t="n">
        <f aca="false">H4131*K4131</f>
        <v>24.3</v>
      </c>
      <c r="O4131" s="32" t="n">
        <f aca="false">I4131*L4131</f>
        <v>0</v>
      </c>
      <c r="P4131" s="32" t="n">
        <f aca="false">M4131+N4131+O4131</f>
        <v>24.3</v>
      </c>
    </row>
    <row r="4132" s="18" customFormat="true" ht="15.75" hidden="false" customHeight="true" outlineLevel="0" collapsed="false">
      <c r="A4132" s="26" t="n">
        <v>4128</v>
      </c>
      <c r="B4132" s="34" t="s">
        <v>45</v>
      </c>
      <c r="C4132" s="35" t="s">
        <v>3449</v>
      </c>
      <c r="D4132" s="36" t="s">
        <v>3994</v>
      </c>
      <c r="E4132" s="29" t="s">
        <v>4024</v>
      </c>
      <c r="F4132" s="29" t="n">
        <f aca="false">G4132+H4132+I4132</f>
        <v>2.65</v>
      </c>
      <c r="G4132" s="31"/>
      <c r="H4132" s="31" t="n">
        <v>2.65</v>
      </c>
      <c r="I4132" s="31"/>
      <c r="J4132" s="31" t="n">
        <v>10</v>
      </c>
      <c r="K4132" s="31" t="n">
        <v>10</v>
      </c>
      <c r="L4132" s="31" t="n">
        <v>15</v>
      </c>
      <c r="M4132" s="31" t="n">
        <f aca="false">G4132*J4132</f>
        <v>0</v>
      </c>
      <c r="N4132" s="31" t="n">
        <f aca="false">H4132*K4132</f>
        <v>26.5</v>
      </c>
      <c r="O4132" s="32" t="n">
        <f aca="false">I4132*L4132</f>
        <v>0</v>
      </c>
      <c r="P4132" s="32" t="n">
        <f aca="false">M4132+N4132+O4132</f>
        <v>26.5</v>
      </c>
    </row>
    <row r="4133" s="18" customFormat="true" ht="15.75" hidden="false" customHeight="true" outlineLevel="0" collapsed="false">
      <c r="A4133" s="26" t="n">
        <v>4129</v>
      </c>
      <c r="B4133" s="34" t="s">
        <v>45</v>
      </c>
      <c r="C4133" s="35" t="s">
        <v>3449</v>
      </c>
      <c r="D4133" s="36" t="s">
        <v>3994</v>
      </c>
      <c r="E4133" s="29" t="s">
        <v>4025</v>
      </c>
      <c r="F4133" s="29" t="n">
        <f aca="false">G4133+H4133+I4133</f>
        <v>2.19</v>
      </c>
      <c r="G4133" s="31"/>
      <c r="H4133" s="31" t="n">
        <v>2.19</v>
      </c>
      <c r="I4133" s="31"/>
      <c r="J4133" s="31" t="n">
        <v>10</v>
      </c>
      <c r="K4133" s="31" t="n">
        <v>10</v>
      </c>
      <c r="L4133" s="31" t="n">
        <v>15</v>
      </c>
      <c r="M4133" s="31" t="n">
        <f aca="false">G4133*J4133</f>
        <v>0</v>
      </c>
      <c r="N4133" s="31" t="n">
        <f aca="false">H4133*K4133</f>
        <v>21.9</v>
      </c>
      <c r="O4133" s="32" t="n">
        <f aca="false">I4133*L4133</f>
        <v>0</v>
      </c>
      <c r="P4133" s="32" t="n">
        <f aca="false">M4133+N4133+O4133</f>
        <v>21.9</v>
      </c>
    </row>
    <row r="4134" s="18" customFormat="true" ht="15.75" hidden="false" customHeight="true" outlineLevel="0" collapsed="false">
      <c r="A4134" s="26" t="n">
        <v>4130</v>
      </c>
      <c r="B4134" s="34" t="s">
        <v>45</v>
      </c>
      <c r="C4134" s="35" t="s">
        <v>3449</v>
      </c>
      <c r="D4134" s="36" t="s">
        <v>3994</v>
      </c>
      <c r="E4134" s="29" t="s">
        <v>4026</v>
      </c>
      <c r="F4134" s="29" t="n">
        <f aca="false">G4134+H4134+I4134</f>
        <v>4.44</v>
      </c>
      <c r="G4134" s="31"/>
      <c r="H4134" s="31" t="n">
        <v>4.44</v>
      </c>
      <c r="I4134" s="31"/>
      <c r="J4134" s="31" t="n">
        <v>10</v>
      </c>
      <c r="K4134" s="31" t="n">
        <v>10</v>
      </c>
      <c r="L4134" s="31" t="n">
        <v>15</v>
      </c>
      <c r="M4134" s="31" t="n">
        <f aca="false">G4134*J4134</f>
        <v>0</v>
      </c>
      <c r="N4134" s="31" t="n">
        <f aca="false">H4134*K4134</f>
        <v>44.4</v>
      </c>
      <c r="O4134" s="32" t="n">
        <f aca="false">I4134*L4134</f>
        <v>0</v>
      </c>
      <c r="P4134" s="32" t="n">
        <f aca="false">M4134+N4134+O4134</f>
        <v>44.4</v>
      </c>
    </row>
    <row r="4135" s="18" customFormat="true" ht="15.75" hidden="false" customHeight="true" outlineLevel="0" collapsed="false">
      <c r="A4135" s="26" t="n">
        <v>4131</v>
      </c>
      <c r="B4135" s="34" t="s">
        <v>45</v>
      </c>
      <c r="C4135" s="35" t="s">
        <v>3449</v>
      </c>
      <c r="D4135" s="36" t="s">
        <v>3994</v>
      </c>
      <c r="E4135" s="29" t="s">
        <v>4027</v>
      </c>
      <c r="F4135" s="29" t="n">
        <f aca="false">G4135+H4135+I4135</f>
        <v>1.17</v>
      </c>
      <c r="G4135" s="31"/>
      <c r="H4135" s="31" t="n">
        <v>1.17</v>
      </c>
      <c r="I4135" s="31"/>
      <c r="J4135" s="31" t="n">
        <v>10</v>
      </c>
      <c r="K4135" s="31" t="n">
        <v>10</v>
      </c>
      <c r="L4135" s="31" t="n">
        <v>15</v>
      </c>
      <c r="M4135" s="31" t="n">
        <f aca="false">G4135*J4135</f>
        <v>0</v>
      </c>
      <c r="N4135" s="31" t="n">
        <f aca="false">H4135*K4135</f>
        <v>11.7</v>
      </c>
      <c r="O4135" s="32" t="n">
        <f aca="false">I4135*L4135</f>
        <v>0</v>
      </c>
      <c r="P4135" s="32" t="n">
        <f aca="false">M4135+N4135+O4135</f>
        <v>11.7</v>
      </c>
    </row>
    <row r="4136" s="18" customFormat="true" ht="15.75" hidden="false" customHeight="true" outlineLevel="0" collapsed="false">
      <c r="A4136" s="26" t="n">
        <v>4132</v>
      </c>
      <c r="B4136" s="34" t="s">
        <v>45</v>
      </c>
      <c r="C4136" s="35" t="s">
        <v>3449</v>
      </c>
      <c r="D4136" s="36" t="s">
        <v>3994</v>
      </c>
      <c r="E4136" s="29" t="s">
        <v>4028</v>
      </c>
      <c r="F4136" s="29" t="n">
        <f aca="false">G4136+H4136+I4136</f>
        <v>1.98</v>
      </c>
      <c r="G4136" s="31"/>
      <c r="H4136" s="31" t="n">
        <v>1.98</v>
      </c>
      <c r="I4136" s="31"/>
      <c r="J4136" s="31" t="n">
        <v>10</v>
      </c>
      <c r="K4136" s="31" t="n">
        <v>10</v>
      </c>
      <c r="L4136" s="31" t="n">
        <v>15</v>
      </c>
      <c r="M4136" s="31" t="n">
        <f aca="false">G4136*J4136</f>
        <v>0</v>
      </c>
      <c r="N4136" s="31" t="n">
        <f aca="false">H4136*K4136</f>
        <v>19.8</v>
      </c>
      <c r="O4136" s="32" t="n">
        <f aca="false">I4136*L4136</f>
        <v>0</v>
      </c>
      <c r="P4136" s="32" t="n">
        <f aca="false">M4136+N4136+O4136</f>
        <v>19.8</v>
      </c>
    </row>
    <row r="4137" s="18" customFormat="true" ht="15.75" hidden="false" customHeight="true" outlineLevel="0" collapsed="false">
      <c r="A4137" s="26" t="n">
        <v>4133</v>
      </c>
      <c r="B4137" s="34" t="s">
        <v>45</v>
      </c>
      <c r="C4137" s="35" t="s">
        <v>3449</v>
      </c>
      <c r="D4137" s="36" t="s">
        <v>3994</v>
      </c>
      <c r="E4137" s="29" t="s">
        <v>4029</v>
      </c>
      <c r="F4137" s="29" t="n">
        <f aca="false">G4137+H4137+I4137</f>
        <v>1.59</v>
      </c>
      <c r="G4137" s="31"/>
      <c r="H4137" s="31" t="n">
        <v>1.59</v>
      </c>
      <c r="I4137" s="31"/>
      <c r="J4137" s="31" t="n">
        <v>10</v>
      </c>
      <c r="K4137" s="31" t="n">
        <v>10</v>
      </c>
      <c r="L4137" s="31" t="n">
        <v>15</v>
      </c>
      <c r="M4137" s="31" t="n">
        <f aca="false">G4137*J4137</f>
        <v>0</v>
      </c>
      <c r="N4137" s="31" t="n">
        <f aca="false">H4137*K4137</f>
        <v>15.9</v>
      </c>
      <c r="O4137" s="32" t="n">
        <f aca="false">I4137*L4137</f>
        <v>0</v>
      </c>
      <c r="P4137" s="32" t="n">
        <f aca="false">M4137+N4137+O4137</f>
        <v>15.9</v>
      </c>
    </row>
    <row r="4138" s="18" customFormat="true" ht="15.75" hidden="false" customHeight="true" outlineLevel="0" collapsed="false">
      <c r="A4138" s="26" t="n">
        <v>4134</v>
      </c>
      <c r="B4138" s="34" t="s">
        <v>45</v>
      </c>
      <c r="C4138" s="35" t="s">
        <v>3449</v>
      </c>
      <c r="D4138" s="36" t="s">
        <v>3994</v>
      </c>
      <c r="E4138" s="29" t="s">
        <v>4030</v>
      </c>
      <c r="F4138" s="29" t="n">
        <f aca="false">G4138+H4138+I4138</f>
        <v>28.25</v>
      </c>
      <c r="G4138" s="31"/>
      <c r="H4138" s="31" t="n">
        <v>28.25</v>
      </c>
      <c r="I4138" s="31"/>
      <c r="J4138" s="31" t="n">
        <v>10</v>
      </c>
      <c r="K4138" s="31" t="n">
        <v>10</v>
      </c>
      <c r="L4138" s="31" t="n">
        <v>15</v>
      </c>
      <c r="M4138" s="31" t="n">
        <f aca="false">G4138*J4138</f>
        <v>0</v>
      </c>
      <c r="N4138" s="31" t="n">
        <f aca="false">H4138*K4138</f>
        <v>282.5</v>
      </c>
      <c r="O4138" s="32" t="n">
        <f aca="false">I4138*L4138</f>
        <v>0</v>
      </c>
      <c r="P4138" s="32" t="n">
        <f aca="false">M4138+N4138+O4138</f>
        <v>282.5</v>
      </c>
    </row>
    <row r="4139" s="18" customFormat="true" ht="15.75" hidden="false" customHeight="true" outlineLevel="0" collapsed="false">
      <c r="A4139" s="26" t="n">
        <v>4135</v>
      </c>
      <c r="B4139" s="34" t="s">
        <v>45</v>
      </c>
      <c r="C4139" s="35" t="s">
        <v>3449</v>
      </c>
      <c r="D4139" s="36" t="s">
        <v>3994</v>
      </c>
      <c r="E4139" s="29" t="s">
        <v>4031</v>
      </c>
      <c r="F4139" s="29" t="n">
        <f aca="false">G4139+H4139+I4139</f>
        <v>9.6</v>
      </c>
      <c r="G4139" s="31"/>
      <c r="H4139" s="31" t="n">
        <v>9.6</v>
      </c>
      <c r="I4139" s="31"/>
      <c r="J4139" s="31" t="n">
        <v>10</v>
      </c>
      <c r="K4139" s="31" t="n">
        <v>10</v>
      </c>
      <c r="L4139" s="31" t="n">
        <v>15</v>
      </c>
      <c r="M4139" s="31" t="n">
        <f aca="false">G4139*J4139</f>
        <v>0</v>
      </c>
      <c r="N4139" s="31" t="n">
        <f aca="false">H4139*K4139</f>
        <v>96</v>
      </c>
      <c r="O4139" s="32" t="n">
        <f aca="false">I4139*L4139</f>
        <v>0</v>
      </c>
      <c r="P4139" s="32" t="n">
        <f aca="false">M4139+N4139+O4139</f>
        <v>96</v>
      </c>
    </row>
    <row r="4140" s="18" customFormat="true" ht="15.75" hidden="false" customHeight="true" outlineLevel="0" collapsed="false">
      <c r="A4140" s="26" t="n">
        <v>4136</v>
      </c>
      <c r="B4140" s="34" t="s">
        <v>45</v>
      </c>
      <c r="C4140" s="35" t="s">
        <v>3449</v>
      </c>
      <c r="D4140" s="36" t="s">
        <v>3994</v>
      </c>
      <c r="E4140" s="29" t="s">
        <v>4032</v>
      </c>
      <c r="F4140" s="29" t="n">
        <f aca="false">G4140+H4140+I4140</f>
        <v>1.16</v>
      </c>
      <c r="G4140" s="31"/>
      <c r="H4140" s="31" t="n">
        <v>1.16</v>
      </c>
      <c r="I4140" s="31"/>
      <c r="J4140" s="31" t="n">
        <v>10</v>
      </c>
      <c r="K4140" s="31" t="n">
        <v>10</v>
      </c>
      <c r="L4140" s="31" t="n">
        <v>15</v>
      </c>
      <c r="M4140" s="31" t="n">
        <f aca="false">G4140*J4140</f>
        <v>0</v>
      </c>
      <c r="N4140" s="31" t="n">
        <f aca="false">H4140*K4140</f>
        <v>11.6</v>
      </c>
      <c r="O4140" s="32" t="n">
        <f aca="false">I4140*L4140</f>
        <v>0</v>
      </c>
      <c r="P4140" s="32" t="n">
        <f aca="false">M4140+N4140+O4140</f>
        <v>11.6</v>
      </c>
    </row>
    <row r="4141" s="18" customFormat="true" ht="15.75" hidden="false" customHeight="true" outlineLevel="0" collapsed="false">
      <c r="A4141" s="26" t="n">
        <v>4137</v>
      </c>
      <c r="B4141" s="34" t="s">
        <v>45</v>
      </c>
      <c r="C4141" s="35" t="s">
        <v>3449</v>
      </c>
      <c r="D4141" s="36" t="s">
        <v>3994</v>
      </c>
      <c r="E4141" s="29" t="s">
        <v>4033</v>
      </c>
      <c r="F4141" s="29" t="n">
        <f aca="false">G4141+H4141+I4141</f>
        <v>8.09</v>
      </c>
      <c r="G4141" s="31"/>
      <c r="H4141" s="31" t="n">
        <v>8.09</v>
      </c>
      <c r="I4141" s="31"/>
      <c r="J4141" s="31" t="n">
        <v>10</v>
      </c>
      <c r="K4141" s="31" t="n">
        <v>10</v>
      </c>
      <c r="L4141" s="31" t="n">
        <v>15</v>
      </c>
      <c r="M4141" s="31" t="n">
        <f aca="false">G4141*J4141</f>
        <v>0</v>
      </c>
      <c r="N4141" s="31" t="n">
        <f aca="false">H4141*K4141</f>
        <v>80.9</v>
      </c>
      <c r="O4141" s="32" t="n">
        <f aca="false">I4141*L4141</f>
        <v>0</v>
      </c>
      <c r="P4141" s="32" t="n">
        <f aca="false">M4141+N4141+O4141</f>
        <v>80.9</v>
      </c>
    </row>
    <row r="4142" s="18" customFormat="true" ht="15.75" hidden="false" customHeight="true" outlineLevel="0" collapsed="false">
      <c r="A4142" s="26" t="n">
        <v>4138</v>
      </c>
      <c r="B4142" s="34" t="s">
        <v>45</v>
      </c>
      <c r="C4142" s="35" t="s">
        <v>3449</v>
      </c>
      <c r="D4142" s="36" t="s">
        <v>3994</v>
      </c>
      <c r="E4142" s="29" t="s">
        <v>4034</v>
      </c>
      <c r="F4142" s="29" t="n">
        <f aca="false">G4142+H4142+I4142</f>
        <v>3.82</v>
      </c>
      <c r="G4142" s="31"/>
      <c r="H4142" s="31" t="n">
        <v>3.82</v>
      </c>
      <c r="I4142" s="31"/>
      <c r="J4142" s="31" t="n">
        <v>10</v>
      </c>
      <c r="K4142" s="31" t="n">
        <v>10</v>
      </c>
      <c r="L4142" s="31" t="n">
        <v>15</v>
      </c>
      <c r="M4142" s="31" t="n">
        <f aca="false">G4142*J4142</f>
        <v>0</v>
      </c>
      <c r="N4142" s="31" t="n">
        <f aca="false">H4142*K4142</f>
        <v>38.2</v>
      </c>
      <c r="O4142" s="32" t="n">
        <f aca="false">I4142*L4142</f>
        <v>0</v>
      </c>
      <c r="P4142" s="32" t="n">
        <f aca="false">M4142+N4142+O4142</f>
        <v>38.2</v>
      </c>
    </row>
    <row r="4143" s="18" customFormat="true" ht="15.75" hidden="false" customHeight="true" outlineLevel="0" collapsed="false">
      <c r="A4143" s="26" t="n">
        <v>4139</v>
      </c>
      <c r="B4143" s="34" t="s">
        <v>45</v>
      </c>
      <c r="C4143" s="35" t="s">
        <v>3449</v>
      </c>
      <c r="D4143" s="36" t="s">
        <v>3994</v>
      </c>
      <c r="E4143" s="29" t="s">
        <v>3582</v>
      </c>
      <c r="F4143" s="29" t="n">
        <f aca="false">G4143+H4143+I4143</f>
        <v>9.41</v>
      </c>
      <c r="G4143" s="31"/>
      <c r="H4143" s="31" t="n">
        <v>9.41</v>
      </c>
      <c r="I4143" s="31"/>
      <c r="J4143" s="31" t="n">
        <v>10</v>
      </c>
      <c r="K4143" s="31" t="n">
        <v>10</v>
      </c>
      <c r="L4143" s="31" t="n">
        <v>15</v>
      </c>
      <c r="M4143" s="31" t="n">
        <f aca="false">G4143*J4143</f>
        <v>0</v>
      </c>
      <c r="N4143" s="31" t="n">
        <f aca="false">H4143*K4143</f>
        <v>94.1</v>
      </c>
      <c r="O4143" s="32" t="n">
        <f aca="false">I4143*L4143</f>
        <v>0</v>
      </c>
      <c r="P4143" s="32" t="n">
        <f aca="false">M4143+N4143+O4143</f>
        <v>94.1</v>
      </c>
    </row>
    <row r="4144" s="18" customFormat="true" ht="15.75" hidden="false" customHeight="true" outlineLevel="0" collapsed="false">
      <c r="A4144" s="26" t="n">
        <v>4140</v>
      </c>
      <c r="B4144" s="34" t="s">
        <v>45</v>
      </c>
      <c r="C4144" s="35" t="s">
        <v>4035</v>
      </c>
      <c r="D4144" s="36" t="s">
        <v>47</v>
      </c>
      <c r="E4144" s="29" t="s">
        <v>4036</v>
      </c>
      <c r="F4144" s="29" t="n">
        <f aca="false">G4144+H4144+I4144</f>
        <v>3.24</v>
      </c>
      <c r="G4144" s="31"/>
      <c r="H4144" s="31"/>
      <c r="I4144" s="31" t="n">
        <v>3.24</v>
      </c>
      <c r="J4144" s="31" t="n">
        <v>10</v>
      </c>
      <c r="K4144" s="31" t="n">
        <v>10</v>
      </c>
      <c r="L4144" s="31" t="n">
        <v>15</v>
      </c>
      <c r="M4144" s="31" t="n">
        <f aca="false">G4144*J4144</f>
        <v>0</v>
      </c>
      <c r="N4144" s="31" t="n">
        <f aca="false">H4144*K4144</f>
        <v>0</v>
      </c>
      <c r="O4144" s="32" t="n">
        <f aca="false">I4144*L4144</f>
        <v>48.6</v>
      </c>
      <c r="P4144" s="32" t="n">
        <f aca="false">M4144+N4144+O4144</f>
        <v>48.6</v>
      </c>
    </row>
    <row r="4145" s="18" customFormat="true" ht="15.75" hidden="false" customHeight="true" outlineLevel="0" collapsed="false">
      <c r="A4145" s="26" t="n">
        <v>4141</v>
      </c>
      <c r="B4145" s="34" t="s">
        <v>45</v>
      </c>
      <c r="C4145" s="35" t="s">
        <v>4035</v>
      </c>
      <c r="D4145" s="36" t="s">
        <v>47</v>
      </c>
      <c r="E4145" s="29" t="s">
        <v>4037</v>
      </c>
      <c r="F4145" s="29" t="n">
        <f aca="false">G4145+H4145+I4145</f>
        <v>4.45</v>
      </c>
      <c r="G4145" s="31"/>
      <c r="H4145" s="31"/>
      <c r="I4145" s="31" t="n">
        <v>4.45</v>
      </c>
      <c r="J4145" s="31" t="n">
        <v>10</v>
      </c>
      <c r="K4145" s="31" t="n">
        <v>10</v>
      </c>
      <c r="L4145" s="31" t="n">
        <v>15</v>
      </c>
      <c r="M4145" s="31" t="n">
        <f aca="false">G4145*J4145</f>
        <v>0</v>
      </c>
      <c r="N4145" s="31" t="n">
        <f aca="false">H4145*K4145</f>
        <v>0</v>
      </c>
      <c r="O4145" s="32" t="n">
        <f aca="false">I4145*L4145</f>
        <v>66.75</v>
      </c>
      <c r="P4145" s="32" t="n">
        <f aca="false">M4145+N4145+O4145</f>
        <v>66.75</v>
      </c>
    </row>
    <row r="4146" s="18" customFormat="true" ht="15.75" hidden="false" customHeight="true" outlineLevel="0" collapsed="false">
      <c r="A4146" s="26" t="n">
        <v>4142</v>
      </c>
      <c r="B4146" s="34" t="s">
        <v>45</v>
      </c>
      <c r="C4146" s="35" t="s">
        <v>4035</v>
      </c>
      <c r="D4146" s="36" t="s">
        <v>47</v>
      </c>
      <c r="E4146" s="29" t="s">
        <v>4038</v>
      </c>
      <c r="F4146" s="29" t="n">
        <f aca="false">G4146+H4146+I4146</f>
        <v>6.64</v>
      </c>
      <c r="G4146" s="31"/>
      <c r="H4146" s="31"/>
      <c r="I4146" s="31" t="n">
        <v>6.64</v>
      </c>
      <c r="J4146" s="31" t="n">
        <v>10</v>
      </c>
      <c r="K4146" s="31" t="n">
        <v>10</v>
      </c>
      <c r="L4146" s="31" t="n">
        <v>15</v>
      </c>
      <c r="M4146" s="31" t="n">
        <f aca="false">G4146*J4146</f>
        <v>0</v>
      </c>
      <c r="N4146" s="31" t="n">
        <f aca="false">H4146*K4146</f>
        <v>0</v>
      </c>
      <c r="O4146" s="32" t="n">
        <f aca="false">I4146*L4146</f>
        <v>99.6</v>
      </c>
      <c r="P4146" s="32" t="n">
        <f aca="false">M4146+N4146+O4146</f>
        <v>99.6</v>
      </c>
    </row>
    <row r="4147" s="18" customFormat="true" ht="15.75" hidden="false" customHeight="true" outlineLevel="0" collapsed="false">
      <c r="A4147" s="26" t="n">
        <v>4143</v>
      </c>
      <c r="B4147" s="34" t="s">
        <v>45</v>
      </c>
      <c r="C4147" s="35" t="s">
        <v>4035</v>
      </c>
      <c r="D4147" s="36" t="s">
        <v>47</v>
      </c>
      <c r="E4147" s="29" t="s">
        <v>4039</v>
      </c>
      <c r="F4147" s="29" t="n">
        <f aca="false">G4147+H4147+I4147</f>
        <v>6.15</v>
      </c>
      <c r="G4147" s="31"/>
      <c r="H4147" s="31"/>
      <c r="I4147" s="31" t="n">
        <v>6.15</v>
      </c>
      <c r="J4147" s="31" t="n">
        <v>10</v>
      </c>
      <c r="K4147" s="31" t="n">
        <v>10</v>
      </c>
      <c r="L4147" s="31" t="n">
        <v>15</v>
      </c>
      <c r="M4147" s="31" t="n">
        <f aca="false">G4147*J4147</f>
        <v>0</v>
      </c>
      <c r="N4147" s="31" t="n">
        <f aca="false">H4147*K4147</f>
        <v>0</v>
      </c>
      <c r="O4147" s="32" t="n">
        <f aca="false">I4147*L4147</f>
        <v>92.25</v>
      </c>
      <c r="P4147" s="32" t="n">
        <f aca="false">M4147+N4147+O4147</f>
        <v>92.25</v>
      </c>
    </row>
    <row r="4148" s="18" customFormat="true" ht="15.75" hidden="false" customHeight="true" outlineLevel="0" collapsed="false">
      <c r="A4148" s="26" t="n">
        <v>4144</v>
      </c>
      <c r="B4148" s="34" t="s">
        <v>45</v>
      </c>
      <c r="C4148" s="35" t="s">
        <v>4035</v>
      </c>
      <c r="D4148" s="36" t="s">
        <v>47</v>
      </c>
      <c r="E4148" s="29" t="s">
        <v>4040</v>
      </c>
      <c r="F4148" s="29" t="n">
        <f aca="false">G4148+H4148+I4148</f>
        <v>5.26</v>
      </c>
      <c r="G4148" s="31"/>
      <c r="H4148" s="31"/>
      <c r="I4148" s="31" t="n">
        <v>5.26</v>
      </c>
      <c r="J4148" s="31" t="n">
        <v>10</v>
      </c>
      <c r="K4148" s="31" t="n">
        <v>10</v>
      </c>
      <c r="L4148" s="31" t="n">
        <v>15</v>
      </c>
      <c r="M4148" s="31" t="n">
        <f aca="false">G4148*J4148</f>
        <v>0</v>
      </c>
      <c r="N4148" s="31" t="n">
        <f aca="false">H4148*K4148</f>
        <v>0</v>
      </c>
      <c r="O4148" s="32" t="n">
        <f aca="false">I4148*L4148</f>
        <v>78.9</v>
      </c>
      <c r="P4148" s="32" t="n">
        <f aca="false">M4148+N4148+O4148</f>
        <v>78.9</v>
      </c>
    </row>
    <row r="4149" s="18" customFormat="true" ht="15.75" hidden="false" customHeight="true" outlineLevel="0" collapsed="false">
      <c r="A4149" s="26" t="n">
        <v>4145</v>
      </c>
      <c r="B4149" s="34" t="s">
        <v>45</v>
      </c>
      <c r="C4149" s="35" t="s">
        <v>4035</v>
      </c>
      <c r="D4149" s="36" t="s">
        <v>47</v>
      </c>
      <c r="E4149" s="29" t="s">
        <v>4041</v>
      </c>
      <c r="F4149" s="29" t="n">
        <f aca="false">G4149+H4149+I4149</f>
        <v>4.94</v>
      </c>
      <c r="G4149" s="31"/>
      <c r="H4149" s="31"/>
      <c r="I4149" s="31" t="n">
        <v>4.94</v>
      </c>
      <c r="J4149" s="31" t="n">
        <v>10</v>
      </c>
      <c r="K4149" s="31" t="n">
        <v>10</v>
      </c>
      <c r="L4149" s="31" t="n">
        <v>15</v>
      </c>
      <c r="M4149" s="31" t="n">
        <f aca="false">G4149*J4149</f>
        <v>0</v>
      </c>
      <c r="N4149" s="31" t="n">
        <f aca="false">H4149*K4149</f>
        <v>0</v>
      </c>
      <c r="O4149" s="32" t="n">
        <f aca="false">I4149*L4149</f>
        <v>74.1</v>
      </c>
      <c r="P4149" s="32" t="n">
        <f aca="false">M4149+N4149+O4149</f>
        <v>74.1</v>
      </c>
    </row>
    <row r="4150" s="18" customFormat="true" ht="15.75" hidden="false" customHeight="true" outlineLevel="0" collapsed="false">
      <c r="A4150" s="26" t="n">
        <v>4146</v>
      </c>
      <c r="B4150" s="34" t="s">
        <v>45</v>
      </c>
      <c r="C4150" s="35" t="s">
        <v>4035</v>
      </c>
      <c r="D4150" s="36" t="s">
        <v>47</v>
      </c>
      <c r="E4150" s="29" t="s">
        <v>4042</v>
      </c>
      <c r="F4150" s="29" t="n">
        <f aca="false">G4150+H4150+I4150</f>
        <v>3.64</v>
      </c>
      <c r="G4150" s="31"/>
      <c r="H4150" s="31"/>
      <c r="I4150" s="31" t="n">
        <v>3.64</v>
      </c>
      <c r="J4150" s="31" t="n">
        <v>10</v>
      </c>
      <c r="K4150" s="31" t="n">
        <v>10</v>
      </c>
      <c r="L4150" s="31" t="n">
        <v>15</v>
      </c>
      <c r="M4150" s="31" t="n">
        <f aca="false">G4150*J4150</f>
        <v>0</v>
      </c>
      <c r="N4150" s="31" t="n">
        <f aca="false">H4150*K4150</f>
        <v>0</v>
      </c>
      <c r="O4150" s="32" t="n">
        <f aca="false">I4150*L4150</f>
        <v>54.6</v>
      </c>
      <c r="P4150" s="32" t="n">
        <f aca="false">M4150+N4150+O4150</f>
        <v>54.6</v>
      </c>
    </row>
    <row r="4151" s="18" customFormat="true" ht="15.75" hidden="false" customHeight="true" outlineLevel="0" collapsed="false">
      <c r="A4151" s="26" t="n">
        <v>4147</v>
      </c>
      <c r="B4151" s="34" t="s">
        <v>45</v>
      </c>
      <c r="C4151" s="35" t="s">
        <v>4035</v>
      </c>
      <c r="D4151" s="36" t="s">
        <v>47</v>
      </c>
      <c r="E4151" s="29" t="s">
        <v>2340</v>
      </c>
      <c r="F4151" s="29" t="n">
        <f aca="false">G4151+H4151+I4151</f>
        <v>6.72</v>
      </c>
      <c r="G4151" s="31"/>
      <c r="H4151" s="31"/>
      <c r="I4151" s="31" t="n">
        <v>6.72</v>
      </c>
      <c r="J4151" s="31" t="n">
        <v>10</v>
      </c>
      <c r="K4151" s="31" t="n">
        <v>10</v>
      </c>
      <c r="L4151" s="31" t="n">
        <v>15</v>
      </c>
      <c r="M4151" s="31" t="n">
        <f aca="false">G4151*J4151</f>
        <v>0</v>
      </c>
      <c r="N4151" s="31" t="n">
        <f aca="false">H4151*K4151</f>
        <v>0</v>
      </c>
      <c r="O4151" s="32" t="n">
        <f aca="false">I4151*L4151</f>
        <v>100.8</v>
      </c>
      <c r="P4151" s="32" t="n">
        <f aca="false">M4151+N4151+O4151</f>
        <v>100.8</v>
      </c>
    </row>
    <row r="4152" s="18" customFormat="true" ht="15.75" hidden="false" customHeight="true" outlineLevel="0" collapsed="false">
      <c r="A4152" s="26" t="n">
        <v>4148</v>
      </c>
      <c r="B4152" s="34" t="s">
        <v>45</v>
      </c>
      <c r="C4152" s="35" t="s">
        <v>4035</v>
      </c>
      <c r="D4152" s="36" t="s">
        <v>47</v>
      </c>
      <c r="E4152" s="29" t="s">
        <v>4043</v>
      </c>
      <c r="F4152" s="29" t="n">
        <f aca="false">G4152+H4152+I4152</f>
        <v>6.88</v>
      </c>
      <c r="G4152" s="31"/>
      <c r="H4152" s="31"/>
      <c r="I4152" s="31" t="n">
        <v>6.88</v>
      </c>
      <c r="J4152" s="31" t="n">
        <v>10</v>
      </c>
      <c r="K4152" s="31" t="n">
        <v>10</v>
      </c>
      <c r="L4152" s="31" t="n">
        <v>15</v>
      </c>
      <c r="M4152" s="31" t="n">
        <f aca="false">G4152*J4152</f>
        <v>0</v>
      </c>
      <c r="N4152" s="31" t="n">
        <f aca="false">H4152*K4152</f>
        <v>0</v>
      </c>
      <c r="O4152" s="32" t="n">
        <f aca="false">I4152*L4152</f>
        <v>103.2</v>
      </c>
      <c r="P4152" s="32" t="n">
        <f aca="false">M4152+N4152+O4152</f>
        <v>103.2</v>
      </c>
    </row>
    <row r="4153" s="18" customFormat="true" ht="15.75" hidden="false" customHeight="true" outlineLevel="0" collapsed="false">
      <c r="A4153" s="26" t="n">
        <v>4149</v>
      </c>
      <c r="B4153" s="34" t="s">
        <v>45</v>
      </c>
      <c r="C4153" s="35" t="s">
        <v>4035</v>
      </c>
      <c r="D4153" s="36" t="s">
        <v>47</v>
      </c>
      <c r="E4153" s="29" t="s">
        <v>4044</v>
      </c>
      <c r="F4153" s="29" t="n">
        <f aca="false">G4153+H4153+I4153</f>
        <v>2.91</v>
      </c>
      <c r="G4153" s="31"/>
      <c r="H4153" s="31"/>
      <c r="I4153" s="31" t="n">
        <v>2.91</v>
      </c>
      <c r="J4153" s="31" t="n">
        <v>10</v>
      </c>
      <c r="K4153" s="31" t="n">
        <v>10</v>
      </c>
      <c r="L4153" s="31" t="n">
        <v>15</v>
      </c>
      <c r="M4153" s="31" t="n">
        <f aca="false">G4153*J4153</f>
        <v>0</v>
      </c>
      <c r="N4153" s="31" t="n">
        <f aca="false">H4153*K4153</f>
        <v>0</v>
      </c>
      <c r="O4153" s="32" t="n">
        <f aca="false">I4153*L4153</f>
        <v>43.65</v>
      </c>
      <c r="P4153" s="32" t="n">
        <f aca="false">M4153+N4153+O4153</f>
        <v>43.65</v>
      </c>
    </row>
    <row r="4154" s="18" customFormat="true" ht="15.75" hidden="false" customHeight="true" outlineLevel="0" collapsed="false">
      <c r="A4154" s="26" t="n">
        <v>4150</v>
      </c>
      <c r="B4154" s="34" t="s">
        <v>45</v>
      </c>
      <c r="C4154" s="35" t="s">
        <v>4035</v>
      </c>
      <c r="D4154" s="36" t="s">
        <v>47</v>
      </c>
      <c r="E4154" s="29" t="s">
        <v>4045</v>
      </c>
      <c r="F4154" s="29" t="n">
        <f aca="false">G4154+H4154+I4154</f>
        <v>4.78</v>
      </c>
      <c r="G4154" s="31"/>
      <c r="H4154" s="31"/>
      <c r="I4154" s="31" t="n">
        <v>4.78</v>
      </c>
      <c r="J4154" s="31" t="n">
        <v>10</v>
      </c>
      <c r="K4154" s="31" t="n">
        <v>10</v>
      </c>
      <c r="L4154" s="31" t="n">
        <v>15</v>
      </c>
      <c r="M4154" s="31" t="n">
        <f aca="false">G4154*J4154</f>
        <v>0</v>
      </c>
      <c r="N4154" s="31" t="n">
        <f aca="false">H4154*K4154</f>
        <v>0</v>
      </c>
      <c r="O4154" s="32" t="n">
        <f aca="false">I4154*L4154</f>
        <v>71.7</v>
      </c>
      <c r="P4154" s="32" t="n">
        <f aca="false">M4154+N4154+O4154</f>
        <v>71.7</v>
      </c>
    </row>
    <row r="4155" s="18" customFormat="true" ht="15.75" hidden="false" customHeight="true" outlineLevel="0" collapsed="false">
      <c r="A4155" s="26" t="n">
        <v>4151</v>
      </c>
      <c r="B4155" s="34" t="s">
        <v>45</v>
      </c>
      <c r="C4155" s="35" t="s">
        <v>4035</v>
      </c>
      <c r="D4155" s="36" t="s">
        <v>47</v>
      </c>
      <c r="E4155" s="29" t="s">
        <v>4046</v>
      </c>
      <c r="F4155" s="29" t="n">
        <f aca="false">G4155+H4155+I4155</f>
        <v>3.24</v>
      </c>
      <c r="G4155" s="31"/>
      <c r="H4155" s="31"/>
      <c r="I4155" s="31" t="n">
        <v>3.24</v>
      </c>
      <c r="J4155" s="31" t="n">
        <v>10</v>
      </c>
      <c r="K4155" s="31" t="n">
        <v>10</v>
      </c>
      <c r="L4155" s="31" t="n">
        <v>15</v>
      </c>
      <c r="M4155" s="31" t="n">
        <f aca="false">G4155*J4155</f>
        <v>0</v>
      </c>
      <c r="N4155" s="31" t="n">
        <f aca="false">H4155*K4155</f>
        <v>0</v>
      </c>
      <c r="O4155" s="32" t="n">
        <f aca="false">I4155*L4155</f>
        <v>48.6</v>
      </c>
      <c r="P4155" s="32" t="n">
        <f aca="false">M4155+N4155+O4155</f>
        <v>48.6</v>
      </c>
    </row>
    <row r="4156" s="18" customFormat="true" ht="15.75" hidden="false" customHeight="true" outlineLevel="0" collapsed="false">
      <c r="A4156" s="26" t="n">
        <v>4152</v>
      </c>
      <c r="B4156" s="34" t="s">
        <v>45</v>
      </c>
      <c r="C4156" s="35" t="s">
        <v>4035</v>
      </c>
      <c r="D4156" s="36" t="s">
        <v>47</v>
      </c>
      <c r="E4156" s="29" t="s">
        <v>4047</v>
      </c>
      <c r="F4156" s="29" t="n">
        <f aca="false">G4156+H4156+I4156</f>
        <v>4.94</v>
      </c>
      <c r="G4156" s="31"/>
      <c r="H4156" s="31"/>
      <c r="I4156" s="31" t="n">
        <v>4.94</v>
      </c>
      <c r="J4156" s="31" t="n">
        <v>10</v>
      </c>
      <c r="K4156" s="31" t="n">
        <v>10</v>
      </c>
      <c r="L4156" s="31" t="n">
        <v>15</v>
      </c>
      <c r="M4156" s="31" t="n">
        <f aca="false">G4156*J4156</f>
        <v>0</v>
      </c>
      <c r="N4156" s="31" t="n">
        <f aca="false">H4156*K4156</f>
        <v>0</v>
      </c>
      <c r="O4156" s="32" t="n">
        <f aca="false">I4156*L4156</f>
        <v>74.1</v>
      </c>
      <c r="P4156" s="32" t="n">
        <f aca="false">M4156+N4156+O4156</f>
        <v>74.1</v>
      </c>
    </row>
    <row r="4157" s="18" customFormat="true" ht="15.75" hidden="false" customHeight="true" outlineLevel="0" collapsed="false">
      <c r="A4157" s="26" t="n">
        <v>4153</v>
      </c>
      <c r="B4157" s="34" t="s">
        <v>45</v>
      </c>
      <c r="C4157" s="35" t="s">
        <v>4035</v>
      </c>
      <c r="D4157" s="36" t="s">
        <v>47</v>
      </c>
      <c r="E4157" s="29" t="s">
        <v>4048</v>
      </c>
      <c r="F4157" s="29" t="n">
        <f aca="false">G4157+H4157+I4157</f>
        <v>5.67</v>
      </c>
      <c r="G4157" s="31"/>
      <c r="H4157" s="31"/>
      <c r="I4157" s="31" t="n">
        <v>5.67</v>
      </c>
      <c r="J4157" s="31" t="n">
        <v>10</v>
      </c>
      <c r="K4157" s="31" t="n">
        <v>10</v>
      </c>
      <c r="L4157" s="31" t="n">
        <v>15</v>
      </c>
      <c r="M4157" s="31" t="n">
        <f aca="false">G4157*J4157</f>
        <v>0</v>
      </c>
      <c r="N4157" s="31" t="n">
        <f aca="false">H4157*K4157</f>
        <v>0</v>
      </c>
      <c r="O4157" s="32" t="n">
        <f aca="false">I4157*L4157</f>
        <v>85.05</v>
      </c>
      <c r="P4157" s="32" t="n">
        <f aca="false">M4157+N4157+O4157</f>
        <v>85.05</v>
      </c>
    </row>
    <row r="4158" s="18" customFormat="true" ht="15.75" hidden="false" customHeight="true" outlineLevel="0" collapsed="false">
      <c r="A4158" s="26" t="n">
        <v>4154</v>
      </c>
      <c r="B4158" s="34" t="s">
        <v>45</v>
      </c>
      <c r="C4158" s="35" t="s">
        <v>4035</v>
      </c>
      <c r="D4158" s="36" t="s">
        <v>47</v>
      </c>
      <c r="E4158" s="29" t="s">
        <v>4049</v>
      </c>
      <c r="F4158" s="29" t="n">
        <f aca="false">G4158+H4158+I4158</f>
        <v>3.4</v>
      </c>
      <c r="G4158" s="31"/>
      <c r="H4158" s="31"/>
      <c r="I4158" s="31" t="n">
        <v>3.4</v>
      </c>
      <c r="J4158" s="31" t="n">
        <v>10</v>
      </c>
      <c r="K4158" s="31" t="n">
        <v>10</v>
      </c>
      <c r="L4158" s="31" t="n">
        <v>15</v>
      </c>
      <c r="M4158" s="31" t="n">
        <f aca="false">G4158*J4158</f>
        <v>0</v>
      </c>
      <c r="N4158" s="31" t="n">
        <f aca="false">H4158*K4158</f>
        <v>0</v>
      </c>
      <c r="O4158" s="32" t="n">
        <f aca="false">I4158*L4158</f>
        <v>51</v>
      </c>
      <c r="P4158" s="32" t="n">
        <f aca="false">M4158+N4158+O4158</f>
        <v>51</v>
      </c>
    </row>
    <row r="4159" s="18" customFormat="true" ht="15.75" hidden="false" customHeight="true" outlineLevel="0" collapsed="false">
      <c r="A4159" s="26" t="n">
        <v>4155</v>
      </c>
      <c r="B4159" s="34" t="s">
        <v>45</v>
      </c>
      <c r="C4159" s="35" t="s">
        <v>4035</v>
      </c>
      <c r="D4159" s="36" t="s">
        <v>47</v>
      </c>
      <c r="E4159" s="29" t="s">
        <v>4050</v>
      </c>
      <c r="F4159" s="29" t="n">
        <f aca="false">G4159+H4159+I4159</f>
        <v>7.45</v>
      </c>
      <c r="G4159" s="31"/>
      <c r="H4159" s="31"/>
      <c r="I4159" s="31" t="n">
        <v>7.45</v>
      </c>
      <c r="J4159" s="31" t="n">
        <v>10</v>
      </c>
      <c r="K4159" s="31" t="n">
        <v>10</v>
      </c>
      <c r="L4159" s="31" t="n">
        <v>15</v>
      </c>
      <c r="M4159" s="31" t="n">
        <f aca="false">G4159*J4159</f>
        <v>0</v>
      </c>
      <c r="N4159" s="31" t="n">
        <f aca="false">H4159*K4159</f>
        <v>0</v>
      </c>
      <c r="O4159" s="32" t="n">
        <f aca="false">I4159*L4159</f>
        <v>111.75</v>
      </c>
      <c r="P4159" s="32" t="n">
        <f aca="false">M4159+N4159+O4159</f>
        <v>111.75</v>
      </c>
    </row>
    <row r="4160" s="18" customFormat="true" ht="15.75" hidden="false" customHeight="true" outlineLevel="0" collapsed="false">
      <c r="A4160" s="26" t="n">
        <v>4156</v>
      </c>
      <c r="B4160" s="34" t="s">
        <v>45</v>
      </c>
      <c r="C4160" s="35" t="s">
        <v>4035</v>
      </c>
      <c r="D4160" s="36" t="s">
        <v>47</v>
      </c>
      <c r="E4160" s="29" t="s">
        <v>4051</v>
      </c>
      <c r="F4160" s="29" t="n">
        <f aca="false">G4160+H4160+I4160</f>
        <v>7.69</v>
      </c>
      <c r="G4160" s="31"/>
      <c r="H4160" s="31"/>
      <c r="I4160" s="31" t="n">
        <v>7.69</v>
      </c>
      <c r="J4160" s="31" t="n">
        <v>10</v>
      </c>
      <c r="K4160" s="31" t="n">
        <v>10</v>
      </c>
      <c r="L4160" s="31" t="n">
        <v>15</v>
      </c>
      <c r="M4160" s="31" t="n">
        <f aca="false">G4160*J4160</f>
        <v>0</v>
      </c>
      <c r="N4160" s="31" t="n">
        <f aca="false">H4160*K4160</f>
        <v>0</v>
      </c>
      <c r="O4160" s="32" t="n">
        <f aca="false">I4160*L4160</f>
        <v>115.35</v>
      </c>
      <c r="P4160" s="32" t="n">
        <f aca="false">M4160+N4160+O4160</f>
        <v>115.35</v>
      </c>
    </row>
    <row r="4161" s="18" customFormat="true" ht="15.75" hidden="false" customHeight="true" outlineLevel="0" collapsed="false">
      <c r="A4161" s="26" t="n">
        <v>4157</v>
      </c>
      <c r="B4161" s="34" t="s">
        <v>45</v>
      </c>
      <c r="C4161" s="35" t="s">
        <v>4035</v>
      </c>
      <c r="D4161" s="36" t="s">
        <v>47</v>
      </c>
      <c r="E4161" s="29" t="s">
        <v>4052</v>
      </c>
      <c r="F4161" s="29" t="n">
        <f aca="false">G4161+H4161+I4161</f>
        <v>3.48</v>
      </c>
      <c r="G4161" s="31"/>
      <c r="H4161" s="31"/>
      <c r="I4161" s="31" t="n">
        <v>3.48</v>
      </c>
      <c r="J4161" s="31" t="n">
        <v>10</v>
      </c>
      <c r="K4161" s="31" t="n">
        <v>10</v>
      </c>
      <c r="L4161" s="31" t="n">
        <v>15</v>
      </c>
      <c r="M4161" s="31" t="n">
        <f aca="false">G4161*J4161</f>
        <v>0</v>
      </c>
      <c r="N4161" s="31" t="n">
        <f aca="false">H4161*K4161</f>
        <v>0</v>
      </c>
      <c r="O4161" s="32" t="n">
        <f aca="false">I4161*L4161</f>
        <v>52.2</v>
      </c>
      <c r="P4161" s="32" t="n">
        <f aca="false">M4161+N4161+O4161</f>
        <v>52.2</v>
      </c>
    </row>
    <row r="4162" s="18" customFormat="true" ht="15.75" hidden="false" customHeight="true" outlineLevel="0" collapsed="false">
      <c r="A4162" s="26" t="n">
        <v>4158</v>
      </c>
      <c r="B4162" s="34" t="s">
        <v>45</v>
      </c>
      <c r="C4162" s="35" t="s">
        <v>4035</v>
      </c>
      <c r="D4162" s="36" t="s">
        <v>47</v>
      </c>
      <c r="E4162" s="29" t="s">
        <v>4053</v>
      </c>
      <c r="F4162" s="29" t="n">
        <f aca="false">G4162+H4162+I4162</f>
        <v>7.04</v>
      </c>
      <c r="G4162" s="31"/>
      <c r="H4162" s="31"/>
      <c r="I4162" s="31" t="n">
        <v>7.04</v>
      </c>
      <c r="J4162" s="31" t="n">
        <v>10</v>
      </c>
      <c r="K4162" s="31" t="n">
        <v>10</v>
      </c>
      <c r="L4162" s="31" t="n">
        <v>15</v>
      </c>
      <c r="M4162" s="31" t="n">
        <f aca="false">G4162*J4162</f>
        <v>0</v>
      </c>
      <c r="N4162" s="31" t="n">
        <f aca="false">H4162*K4162</f>
        <v>0</v>
      </c>
      <c r="O4162" s="32" t="n">
        <f aca="false">I4162*L4162</f>
        <v>105.6</v>
      </c>
      <c r="P4162" s="32" t="n">
        <f aca="false">M4162+N4162+O4162</f>
        <v>105.6</v>
      </c>
    </row>
    <row r="4163" s="18" customFormat="true" ht="15.75" hidden="false" customHeight="true" outlineLevel="0" collapsed="false">
      <c r="A4163" s="26" t="n">
        <v>4159</v>
      </c>
      <c r="B4163" s="34" t="s">
        <v>45</v>
      </c>
      <c r="C4163" s="35" t="s">
        <v>4035</v>
      </c>
      <c r="D4163" s="36" t="s">
        <v>47</v>
      </c>
      <c r="E4163" s="29" t="s">
        <v>4054</v>
      </c>
      <c r="F4163" s="29" t="n">
        <f aca="false">G4163+H4163+I4163</f>
        <v>4.83</v>
      </c>
      <c r="G4163" s="31"/>
      <c r="H4163" s="31"/>
      <c r="I4163" s="31" t="n">
        <v>4.83</v>
      </c>
      <c r="J4163" s="31" t="n">
        <v>10</v>
      </c>
      <c r="K4163" s="31" t="n">
        <v>10</v>
      </c>
      <c r="L4163" s="31" t="n">
        <v>15</v>
      </c>
      <c r="M4163" s="31" t="n">
        <f aca="false">G4163*J4163</f>
        <v>0</v>
      </c>
      <c r="N4163" s="31" t="n">
        <f aca="false">H4163*K4163</f>
        <v>0</v>
      </c>
      <c r="O4163" s="32" t="n">
        <f aca="false">I4163*L4163</f>
        <v>72.45</v>
      </c>
      <c r="P4163" s="32" t="n">
        <f aca="false">M4163+N4163+O4163</f>
        <v>72.45</v>
      </c>
    </row>
    <row r="4164" s="18" customFormat="true" ht="15.75" hidden="false" customHeight="true" outlineLevel="0" collapsed="false">
      <c r="A4164" s="26" t="n">
        <v>4160</v>
      </c>
      <c r="B4164" s="34" t="s">
        <v>45</v>
      </c>
      <c r="C4164" s="35" t="s">
        <v>4035</v>
      </c>
      <c r="D4164" s="36" t="s">
        <v>47</v>
      </c>
      <c r="E4164" s="29" t="s">
        <v>4055</v>
      </c>
      <c r="F4164" s="29" t="n">
        <f aca="false">G4164+H4164+I4164</f>
        <v>3.16</v>
      </c>
      <c r="G4164" s="31"/>
      <c r="H4164" s="31"/>
      <c r="I4164" s="31" t="n">
        <v>3.16</v>
      </c>
      <c r="J4164" s="31" t="n">
        <v>10</v>
      </c>
      <c r="K4164" s="31" t="n">
        <v>10</v>
      </c>
      <c r="L4164" s="31" t="n">
        <v>15</v>
      </c>
      <c r="M4164" s="31" t="n">
        <f aca="false">G4164*J4164</f>
        <v>0</v>
      </c>
      <c r="N4164" s="31" t="n">
        <f aca="false">H4164*K4164</f>
        <v>0</v>
      </c>
      <c r="O4164" s="32" t="n">
        <f aca="false">I4164*L4164</f>
        <v>47.4</v>
      </c>
      <c r="P4164" s="32" t="n">
        <f aca="false">M4164+N4164+O4164</f>
        <v>47.4</v>
      </c>
    </row>
    <row r="4165" s="18" customFormat="true" ht="15.75" hidden="false" customHeight="true" outlineLevel="0" collapsed="false">
      <c r="A4165" s="26" t="n">
        <v>4161</v>
      </c>
      <c r="B4165" s="34" t="s">
        <v>45</v>
      </c>
      <c r="C4165" s="35" t="s">
        <v>4035</v>
      </c>
      <c r="D4165" s="36" t="s">
        <v>47</v>
      </c>
      <c r="E4165" s="29" t="s">
        <v>4056</v>
      </c>
      <c r="F4165" s="29" t="n">
        <f aca="false">G4165+H4165+I4165</f>
        <v>2.75</v>
      </c>
      <c r="G4165" s="31"/>
      <c r="H4165" s="31"/>
      <c r="I4165" s="31" t="n">
        <v>2.75</v>
      </c>
      <c r="J4165" s="31" t="n">
        <v>10</v>
      </c>
      <c r="K4165" s="31" t="n">
        <v>10</v>
      </c>
      <c r="L4165" s="31" t="n">
        <v>15</v>
      </c>
      <c r="M4165" s="31" t="n">
        <f aca="false">G4165*J4165</f>
        <v>0</v>
      </c>
      <c r="N4165" s="31" t="n">
        <f aca="false">H4165*K4165</f>
        <v>0</v>
      </c>
      <c r="O4165" s="32" t="n">
        <f aca="false">I4165*L4165</f>
        <v>41.25</v>
      </c>
      <c r="P4165" s="32" t="n">
        <f aca="false">M4165+N4165+O4165</f>
        <v>41.25</v>
      </c>
    </row>
    <row r="4166" s="18" customFormat="true" ht="15.75" hidden="false" customHeight="true" outlineLevel="0" collapsed="false">
      <c r="A4166" s="26" t="n">
        <v>4162</v>
      </c>
      <c r="B4166" s="34" t="s">
        <v>45</v>
      </c>
      <c r="C4166" s="35" t="s">
        <v>4035</v>
      </c>
      <c r="D4166" s="36" t="s">
        <v>47</v>
      </c>
      <c r="E4166" s="29" t="s">
        <v>4057</v>
      </c>
      <c r="F4166" s="29" t="n">
        <f aca="false">G4166+H4166+I4166</f>
        <v>2.75</v>
      </c>
      <c r="G4166" s="31"/>
      <c r="H4166" s="31"/>
      <c r="I4166" s="31" t="n">
        <v>2.75</v>
      </c>
      <c r="J4166" s="31" t="n">
        <v>10</v>
      </c>
      <c r="K4166" s="31" t="n">
        <v>10</v>
      </c>
      <c r="L4166" s="31" t="n">
        <v>15</v>
      </c>
      <c r="M4166" s="31" t="n">
        <f aca="false">G4166*J4166</f>
        <v>0</v>
      </c>
      <c r="N4166" s="31" t="n">
        <f aca="false">H4166*K4166</f>
        <v>0</v>
      </c>
      <c r="O4166" s="32" t="n">
        <f aca="false">I4166*L4166</f>
        <v>41.25</v>
      </c>
      <c r="P4166" s="32" t="n">
        <f aca="false">M4166+N4166+O4166</f>
        <v>41.25</v>
      </c>
    </row>
    <row r="4167" s="18" customFormat="true" ht="15.75" hidden="false" customHeight="true" outlineLevel="0" collapsed="false">
      <c r="A4167" s="26" t="n">
        <v>4163</v>
      </c>
      <c r="B4167" s="34" t="s">
        <v>45</v>
      </c>
      <c r="C4167" s="35" t="s">
        <v>4035</v>
      </c>
      <c r="D4167" s="36" t="s">
        <v>47</v>
      </c>
      <c r="E4167" s="29" t="s">
        <v>4058</v>
      </c>
      <c r="F4167" s="29" t="n">
        <f aca="false">G4167+H4167+I4167</f>
        <v>2.75</v>
      </c>
      <c r="G4167" s="31"/>
      <c r="H4167" s="31"/>
      <c r="I4167" s="31" t="n">
        <v>2.75</v>
      </c>
      <c r="J4167" s="31" t="n">
        <v>10</v>
      </c>
      <c r="K4167" s="31" t="n">
        <v>10</v>
      </c>
      <c r="L4167" s="31" t="n">
        <v>15</v>
      </c>
      <c r="M4167" s="31" t="n">
        <f aca="false">G4167*J4167</f>
        <v>0</v>
      </c>
      <c r="N4167" s="31" t="n">
        <f aca="false">H4167*K4167</f>
        <v>0</v>
      </c>
      <c r="O4167" s="32" t="n">
        <f aca="false">I4167*L4167</f>
        <v>41.25</v>
      </c>
      <c r="P4167" s="32" t="n">
        <f aca="false">M4167+N4167+O4167</f>
        <v>41.25</v>
      </c>
    </row>
    <row r="4168" s="18" customFormat="true" ht="15.75" hidden="false" customHeight="true" outlineLevel="0" collapsed="false">
      <c r="A4168" s="26" t="n">
        <v>4164</v>
      </c>
      <c r="B4168" s="34" t="s">
        <v>45</v>
      </c>
      <c r="C4168" s="35" t="s">
        <v>4035</v>
      </c>
      <c r="D4168" s="36" t="s">
        <v>47</v>
      </c>
      <c r="E4168" s="29" t="s">
        <v>4059</v>
      </c>
      <c r="F4168" s="29" t="n">
        <f aca="false">G4168+H4168+I4168</f>
        <v>7.53</v>
      </c>
      <c r="G4168" s="31"/>
      <c r="H4168" s="31"/>
      <c r="I4168" s="31" t="n">
        <v>7.53</v>
      </c>
      <c r="J4168" s="31" t="n">
        <v>10</v>
      </c>
      <c r="K4168" s="31" t="n">
        <v>10</v>
      </c>
      <c r="L4168" s="31" t="n">
        <v>15</v>
      </c>
      <c r="M4168" s="31" t="n">
        <f aca="false">G4168*J4168</f>
        <v>0</v>
      </c>
      <c r="N4168" s="31" t="n">
        <f aca="false">H4168*K4168</f>
        <v>0</v>
      </c>
      <c r="O4168" s="32" t="n">
        <f aca="false">I4168*L4168</f>
        <v>112.95</v>
      </c>
      <c r="P4168" s="32" t="n">
        <f aca="false">M4168+N4168+O4168</f>
        <v>112.95</v>
      </c>
    </row>
    <row r="4169" s="18" customFormat="true" ht="15.75" hidden="false" customHeight="true" outlineLevel="0" collapsed="false">
      <c r="A4169" s="26" t="n">
        <v>4165</v>
      </c>
      <c r="B4169" s="34" t="s">
        <v>45</v>
      </c>
      <c r="C4169" s="35" t="s">
        <v>4035</v>
      </c>
      <c r="D4169" s="36" t="s">
        <v>47</v>
      </c>
      <c r="E4169" s="29" t="s">
        <v>4060</v>
      </c>
      <c r="F4169" s="29" t="n">
        <f aca="false">G4169+H4169+I4169</f>
        <v>3.64</v>
      </c>
      <c r="G4169" s="31"/>
      <c r="H4169" s="31"/>
      <c r="I4169" s="31" t="n">
        <v>3.64</v>
      </c>
      <c r="J4169" s="31" t="n">
        <v>10</v>
      </c>
      <c r="K4169" s="31" t="n">
        <v>10</v>
      </c>
      <c r="L4169" s="31" t="n">
        <v>15</v>
      </c>
      <c r="M4169" s="31" t="n">
        <f aca="false">G4169*J4169</f>
        <v>0</v>
      </c>
      <c r="N4169" s="31" t="n">
        <f aca="false">H4169*K4169</f>
        <v>0</v>
      </c>
      <c r="O4169" s="32" t="n">
        <f aca="false">I4169*L4169</f>
        <v>54.6</v>
      </c>
      <c r="P4169" s="32" t="n">
        <f aca="false">M4169+N4169+O4169</f>
        <v>54.6</v>
      </c>
    </row>
    <row r="4170" s="18" customFormat="true" ht="15.75" hidden="false" customHeight="true" outlineLevel="0" collapsed="false">
      <c r="A4170" s="26" t="n">
        <v>4166</v>
      </c>
      <c r="B4170" s="34" t="s">
        <v>45</v>
      </c>
      <c r="C4170" s="35" t="s">
        <v>4035</v>
      </c>
      <c r="D4170" s="36" t="s">
        <v>47</v>
      </c>
      <c r="E4170" s="29" t="s">
        <v>4061</v>
      </c>
      <c r="F4170" s="29" t="n">
        <f aca="false">G4170+H4170+I4170</f>
        <v>4.86</v>
      </c>
      <c r="G4170" s="31"/>
      <c r="H4170" s="31"/>
      <c r="I4170" s="31" t="n">
        <v>4.86</v>
      </c>
      <c r="J4170" s="31" t="n">
        <v>10</v>
      </c>
      <c r="K4170" s="31" t="n">
        <v>10</v>
      </c>
      <c r="L4170" s="31" t="n">
        <v>15</v>
      </c>
      <c r="M4170" s="31" t="n">
        <f aca="false">G4170*J4170</f>
        <v>0</v>
      </c>
      <c r="N4170" s="31" t="n">
        <f aca="false">H4170*K4170</f>
        <v>0</v>
      </c>
      <c r="O4170" s="32" t="n">
        <f aca="false">I4170*L4170</f>
        <v>72.9</v>
      </c>
      <c r="P4170" s="32" t="n">
        <f aca="false">M4170+N4170+O4170</f>
        <v>72.9</v>
      </c>
    </row>
    <row r="4171" s="18" customFormat="true" ht="15.75" hidden="false" customHeight="true" outlineLevel="0" collapsed="false">
      <c r="A4171" s="26" t="n">
        <v>4167</v>
      </c>
      <c r="B4171" s="34" t="s">
        <v>45</v>
      </c>
      <c r="C4171" s="35" t="s">
        <v>4035</v>
      </c>
      <c r="D4171" s="36" t="s">
        <v>47</v>
      </c>
      <c r="E4171" s="29" t="s">
        <v>4062</v>
      </c>
      <c r="F4171" s="29" t="n">
        <f aca="false">G4171+H4171+I4171</f>
        <v>7.45</v>
      </c>
      <c r="G4171" s="31"/>
      <c r="H4171" s="31"/>
      <c r="I4171" s="31" t="n">
        <v>7.45</v>
      </c>
      <c r="J4171" s="31" t="n">
        <v>10</v>
      </c>
      <c r="K4171" s="31" t="n">
        <v>10</v>
      </c>
      <c r="L4171" s="31" t="n">
        <v>15</v>
      </c>
      <c r="M4171" s="31" t="n">
        <f aca="false">G4171*J4171</f>
        <v>0</v>
      </c>
      <c r="N4171" s="31" t="n">
        <f aca="false">H4171*K4171</f>
        <v>0</v>
      </c>
      <c r="O4171" s="32" t="n">
        <f aca="false">I4171*L4171</f>
        <v>111.75</v>
      </c>
      <c r="P4171" s="32" t="n">
        <f aca="false">M4171+N4171+O4171</f>
        <v>111.75</v>
      </c>
    </row>
    <row r="4172" s="18" customFormat="true" ht="15.75" hidden="false" customHeight="true" outlineLevel="0" collapsed="false">
      <c r="A4172" s="26" t="n">
        <v>4168</v>
      </c>
      <c r="B4172" s="34" t="s">
        <v>45</v>
      </c>
      <c r="C4172" s="35" t="s">
        <v>4035</v>
      </c>
      <c r="D4172" s="36" t="s">
        <v>47</v>
      </c>
      <c r="E4172" s="29" t="s">
        <v>4063</v>
      </c>
      <c r="F4172" s="29" t="n">
        <f aca="false">G4172+H4172+I4172</f>
        <v>6.07</v>
      </c>
      <c r="G4172" s="31"/>
      <c r="H4172" s="31"/>
      <c r="I4172" s="31" t="n">
        <v>6.07</v>
      </c>
      <c r="J4172" s="31" t="n">
        <v>10</v>
      </c>
      <c r="K4172" s="31" t="n">
        <v>10</v>
      </c>
      <c r="L4172" s="31" t="n">
        <v>15</v>
      </c>
      <c r="M4172" s="31" t="n">
        <f aca="false">G4172*J4172</f>
        <v>0</v>
      </c>
      <c r="N4172" s="31" t="n">
        <f aca="false">H4172*K4172</f>
        <v>0</v>
      </c>
      <c r="O4172" s="32" t="n">
        <f aca="false">I4172*L4172</f>
        <v>91.05</v>
      </c>
      <c r="P4172" s="32" t="n">
        <f aca="false">M4172+N4172+O4172</f>
        <v>91.05</v>
      </c>
    </row>
    <row r="4173" s="18" customFormat="true" ht="15.75" hidden="false" customHeight="true" outlineLevel="0" collapsed="false">
      <c r="A4173" s="26" t="n">
        <v>4169</v>
      </c>
      <c r="B4173" s="34" t="s">
        <v>45</v>
      </c>
      <c r="C4173" s="35" t="s">
        <v>4035</v>
      </c>
      <c r="D4173" s="36" t="s">
        <v>47</v>
      </c>
      <c r="E4173" s="29" t="s">
        <v>4064</v>
      </c>
      <c r="F4173" s="29" t="n">
        <f aca="false">G4173+H4173+I4173</f>
        <v>3.89</v>
      </c>
      <c r="G4173" s="31"/>
      <c r="H4173" s="31"/>
      <c r="I4173" s="31" t="n">
        <v>3.89</v>
      </c>
      <c r="J4173" s="31" t="n">
        <v>10</v>
      </c>
      <c r="K4173" s="31" t="n">
        <v>10</v>
      </c>
      <c r="L4173" s="31" t="n">
        <v>15</v>
      </c>
      <c r="M4173" s="31" t="n">
        <f aca="false">G4173*J4173</f>
        <v>0</v>
      </c>
      <c r="N4173" s="31" t="n">
        <f aca="false">H4173*K4173</f>
        <v>0</v>
      </c>
      <c r="O4173" s="32" t="n">
        <f aca="false">I4173*L4173</f>
        <v>58.35</v>
      </c>
      <c r="P4173" s="32" t="n">
        <f aca="false">M4173+N4173+O4173</f>
        <v>58.35</v>
      </c>
    </row>
    <row r="4174" s="18" customFormat="true" ht="15.75" hidden="false" customHeight="true" outlineLevel="0" collapsed="false">
      <c r="A4174" s="26" t="n">
        <v>4170</v>
      </c>
      <c r="B4174" s="34" t="s">
        <v>45</v>
      </c>
      <c r="C4174" s="35" t="s">
        <v>4035</v>
      </c>
      <c r="D4174" s="36" t="s">
        <v>47</v>
      </c>
      <c r="E4174" s="29" t="s">
        <v>4065</v>
      </c>
      <c r="F4174" s="29" t="n">
        <f aca="false">G4174+H4174+I4174</f>
        <v>2.75</v>
      </c>
      <c r="G4174" s="31"/>
      <c r="H4174" s="31"/>
      <c r="I4174" s="31" t="n">
        <v>2.75</v>
      </c>
      <c r="J4174" s="31" t="n">
        <v>10</v>
      </c>
      <c r="K4174" s="31" t="n">
        <v>10</v>
      </c>
      <c r="L4174" s="31" t="n">
        <v>15</v>
      </c>
      <c r="M4174" s="31" t="n">
        <f aca="false">G4174*J4174</f>
        <v>0</v>
      </c>
      <c r="N4174" s="31" t="n">
        <f aca="false">H4174*K4174</f>
        <v>0</v>
      </c>
      <c r="O4174" s="32" t="n">
        <f aca="false">I4174*L4174</f>
        <v>41.25</v>
      </c>
      <c r="P4174" s="32" t="n">
        <f aca="false">M4174+N4174+O4174</f>
        <v>41.25</v>
      </c>
    </row>
    <row r="4175" s="18" customFormat="true" ht="15.75" hidden="false" customHeight="true" outlineLevel="0" collapsed="false">
      <c r="A4175" s="26" t="n">
        <v>4171</v>
      </c>
      <c r="B4175" s="34" t="s">
        <v>45</v>
      </c>
      <c r="C4175" s="35" t="s">
        <v>4035</v>
      </c>
      <c r="D4175" s="36" t="s">
        <v>47</v>
      </c>
      <c r="E4175" s="29" t="s">
        <v>4066</v>
      </c>
      <c r="F4175" s="29" t="n">
        <f aca="false">G4175+H4175+I4175</f>
        <v>3.08</v>
      </c>
      <c r="G4175" s="31"/>
      <c r="H4175" s="31"/>
      <c r="I4175" s="31" t="n">
        <v>3.08</v>
      </c>
      <c r="J4175" s="31" t="n">
        <v>10</v>
      </c>
      <c r="K4175" s="31" t="n">
        <v>10</v>
      </c>
      <c r="L4175" s="31" t="n">
        <v>15</v>
      </c>
      <c r="M4175" s="31" t="n">
        <f aca="false">G4175*J4175</f>
        <v>0</v>
      </c>
      <c r="N4175" s="31" t="n">
        <f aca="false">H4175*K4175</f>
        <v>0</v>
      </c>
      <c r="O4175" s="32" t="n">
        <f aca="false">I4175*L4175</f>
        <v>46.2</v>
      </c>
      <c r="P4175" s="32" t="n">
        <f aca="false">M4175+N4175+O4175</f>
        <v>46.2</v>
      </c>
    </row>
    <row r="4176" s="18" customFormat="true" ht="15.75" hidden="false" customHeight="true" outlineLevel="0" collapsed="false">
      <c r="A4176" s="26" t="n">
        <v>4172</v>
      </c>
      <c r="B4176" s="34" t="s">
        <v>45</v>
      </c>
      <c r="C4176" s="35" t="s">
        <v>4035</v>
      </c>
      <c r="D4176" s="36" t="s">
        <v>47</v>
      </c>
      <c r="E4176" s="29" t="s">
        <v>4067</v>
      </c>
      <c r="F4176" s="29" t="n">
        <f aca="false">G4176+H4176+I4176</f>
        <v>2.02</v>
      </c>
      <c r="G4176" s="31"/>
      <c r="H4176" s="31"/>
      <c r="I4176" s="31" t="n">
        <v>2.02</v>
      </c>
      <c r="J4176" s="31" t="n">
        <v>10</v>
      </c>
      <c r="K4176" s="31" t="n">
        <v>10</v>
      </c>
      <c r="L4176" s="31" t="n">
        <v>15</v>
      </c>
      <c r="M4176" s="31" t="n">
        <f aca="false">G4176*J4176</f>
        <v>0</v>
      </c>
      <c r="N4176" s="31" t="n">
        <f aca="false">H4176*K4176</f>
        <v>0</v>
      </c>
      <c r="O4176" s="32" t="n">
        <f aca="false">I4176*L4176</f>
        <v>30.3</v>
      </c>
      <c r="P4176" s="32" t="n">
        <f aca="false">M4176+N4176+O4176</f>
        <v>30.3</v>
      </c>
    </row>
    <row r="4177" s="18" customFormat="true" ht="15.75" hidden="false" customHeight="true" outlineLevel="0" collapsed="false">
      <c r="A4177" s="26" t="n">
        <v>4173</v>
      </c>
      <c r="B4177" s="34" t="s">
        <v>45</v>
      </c>
      <c r="C4177" s="35" t="s">
        <v>4035</v>
      </c>
      <c r="D4177" s="36" t="s">
        <v>47</v>
      </c>
      <c r="E4177" s="29" t="s">
        <v>4068</v>
      </c>
      <c r="F4177" s="29" t="n">
        <f aca="false">G4177+H4177+I4177</f>
        <v>4.86</v>
      </c>
      <c r="G4177" s="31"/>
      <c r="H4177" s="31"/>
      <c r="I4177" s="31" t="n">
        <v>4.86</v>
      </c>
      <c r="J4177" s="31" t="n">
        <v>10</v>
      </c>
      <c r="K4177" s="31" t="n">
        <v>10</v>
      </c>
      <c r="L4177" s="31" t="n">
        <v>15</v>
      </c>
      <c r="M4177" s="31" t="n">
        <f aca="false">G4177*J4177</f>
        <v>0</v>
      </c>
      <c r="N4177" s="31" t="n">
        <f aca="false">H4177*K4177</f>
        <v>0</v>
      </c>
      <c r="O4177" s="32" t="n">
        <f aca="false">I4177*L4177</f>
        <v>72.9</v>
      </c>
      <c r="P4177" s="32" t="n">
        <f aca="false">M4177+N4177+O4177</f>
        <v>72.9</v>
      </c>
    </row>
    <row r="4178" s="18" customFormat="true" ht="15.75" hidden="false" customHeight="true" outlineLevel="0" collapsed="false">
      <c r="A4178" s="26" t="n">
        <v>4174</v>
      </c>
      <c r="B4178" s="34" t="s">
        <v>45</v>
      </c>
      <c r="C4178" s="35" t="s">
        <v>4035</v>
      </c>
      <c r="D4178" s="36" t="s">
        <v>47</v>
      </c>
      <c r="E4178" s="29" t="s">
        <v>893</v>
      </c>
      <c r="F4178" s="29" t="n">
        <f aca="false">G4178+H4178+I4178</f>
        <v>2.83</v>
      </c>
      <c r="G4178" s="31"/>
      <c r="H4178" s="31"/>
      <c r="I4178" s="31" t="n">
        <v>2.83</v>
      </c>
      <c r="J4178" s="31" t="n">
        <v>10</v>
      </c>
      <c r="K4178" s="31" t="n">
        <v>10</v>
      </c>
      <c r="L4178" s="31" t="n">
        <v>15</v>
      </c>
      <c r="M4178" s="31" t="n">
        <f aca="false">G4178*J4178</f>
        <v>0</v>
      </c>
      <c r="N4178" s="31" t="n">
        <f aca="false">H4178*K4178</f>
        <v>0</v>
      </c>
      <c r="O4178" s="32" t="n">
        <f aca="false">I4178*L4178</f>
        <v>42.45</v>
      </c>
      <c r="P4178" s="32" t="n">
        <f aca="false">M4178+N4178+O4178</f>
        <v>42.45</v>
      </c>
    </row>
    <row r="4179" s="18" customFormat="true" ht="15.75" hidden="false" customHeight="true" outlineLevel="0" collapsed="false">
      <c r="A4179" s="26" t="n">
        <v>4175</v>
      </c>
      <c r="B4179" s="34" t="s">
        <v>45</v>
      </c>
      <c r="C4179" s="35" t="s">
        <v>4035</v>
      </c>
      <c r="D4179" s="36" t="s">
        <v>47</v>
      </c>
      <c r="E4179" s="29" t="s">
        <v>4069</v>
      </c>
      <c r="F4179" s="29" t="n">
        <f aca="false">G4179+H4179+I4179</f>
        <v>3.89</v>
      </c>
      <c r="G4179" s="31"/>
      <c r="H4179" s="31"/>
      <c r="I4179" s="31" t="n">
        <v>3.89</v>
      </c>
      <c r="J4179" s="31" t="n">
        <v>10</v>
      </c>
      <c r="K4179" s="31" t="n">
        <v>10</v>
      </c>
      <c r="L4179" s="31" t="n">
        <v>15</v>
      </c>
      <c r="M4179" s="31" t="n">
        <f aca="false">G4179*J4179</f>
        <v>0</v>
      </c>
      <c r="N4179" s="31" t="n">
        <f aca="false">H4179*K4179</f>
        <v>0</v>
      </c>
      <c r="O4179" s="32" t="n">
        <f aca="false">I4179*L4179</f>
        <v>58.35</v>
      </c>
      <c r="P4179" s="32" t="n">
        <f aca="false">M4179+N4179+O4179</f>
        <v>58.35</v>
      </c>
    </row>
    <row r="4180" s="18" customFormat="true" ht="15.75" hidden="false" customHeight="true" outlineLevel="0" collapsed="false">
      <c r="A4180" s="26" t="n">
        <v>4176</v>
      </c>
      <c r="B4180" s="34" t="s">
        <v>45</v>
      </c>
      <c r="C4180" s="35" t="s">
        <v>4035</v>
      </c>
      <c r="D4180" s="36" t="s">
        <v>47</v>
      </c>
      <c r="E4180" s="29" t="s">
        <v>4070</v>
      </c>
      <c r="F4180" s="29" t="n">
        <f aca="false">G4180+H4180+I4180</f>
        <v>6.72</v>
      </c>
      <c r="G4180" s="31"/>
      <c r="H4180" s="31"/>
      <c r="I4180" s="31" t="n">
        <v>6.72</v>
      </c>
      <c r="J4180" s="31" t="n">
        <v>10</v>
      </c>
      <c r="K4180" s="31" t="n">
        <v>10</v>
      </c>
      <c r="L4180" s="31" t="n">
        <v>15</v>
      </c>
      <c r="M4180" s="31" t="n">
        <f aca="false">G4180*J4180</f>
        <v>0</v>
      </c>
      <c r="N4180" s="31" t="n">
        <f aca="false">H4180*K4180</f>
        <v>0</v>
      </c>
      <c r="O4180" s="32" t="n">
        <f aca="false">I4180*L4180</f>
        <v>100.8</v>
      </c>
      <c r="P4180" s="32" t="n">
        <f aca="false">M4180+N4180+O4180</f>
        <v>100.8</v>
      </c>
    </row>
    <row r="4181" s="18" customFormat="true" ht="15.75" hidden="false" customHeight="true" outlineLevel="0" collapsed="false">
      <c r="A4181" s="26" t="n">
        <v>4177</v>
      </c>
      <c r="B4181" s="34" t="s">
        <v>45</v>
      </c>
      <c r="C4181" s="35" t="s">
        <v>4035</v>
      </c>
      <c r="D4181" s="36" t="s">
        <v>47</v>
      </c>
      <c r="E4181" s="29" t="s">
        <v>1465</v>
      </c>
      <c r="F4181" s="29" t="n">
        <f aca="false">G4181+H4181+I4181</f>
        <v>4.78</v>
      </c>
      <c r="G4181" s="31"/>
      <c r="H4181" s="31"/>
      <c r="I4181" s="31" t="n">
        <v>4.78</v>
      </c>
      <c r="J4181" s="31" t="n">
        <v>10</v>
      </c>
      <c r="K4181" s="31" t="n">
        <v>10</v>
      </c>
      <c r="L4181" s="31" t="n">
        <v>15</v>
      </c>
      <c r="M4181" s="31" t="n">
        <f aca="false">G4181*J4181</f>
        <v>0</v>
      </c>
      <c r="N4181" s="31" t="n">
        <f aca="false">H4181*K4181</f>
        <v>0</v>
      </c>
      <c r="O4181" s="32" t="n">
        <f aca="false">I4181*L4181</f>
        <v>71.7</v>
      </c>
      <c r="P4181" s="32" t="n">
        <f aca="false">M4181+N4181+O4181</f>
        <v>71.7</v>
      </c>
    </row>
    <row r="4182" s="18" customFormat="true" ht="15.75" hidden="false" customHeight="true" outlineLevel="0" collapsed="false">
      <c r="A4182" s="26" t="n">
        <v>4178</v>
      </c>
      <c r="B4182" s="34" t="s">
        <v>45</v>
      </c>
      <c r="C4182" s="35" t="s">
        <v>4035</v>
      </c>
      <c r="D4182" s="36" t="s">
        <v>47</v>
      </c>
      <c r="E4182" s="29" t="s">
        <v>4071</v>
      </c>
      <c r="F4182" s="29" t="n">
        <f aca="false">G4182+H4182+I4182</f>
        <v>5.5</v>
      </c>
      <c r="G4182" s="31"/>
      <c r="H4182" s="31"/>
      <c r="I4182" s="31" t="n">
        <v>5.5</v>
      </c>
      <c r="J4182" s="31" t="n">
        <v>10</v>
      </c>
      <c r="K4182" s="31" t="n">
        <v>10</v>
      </c>
      <c r="L4182" s="31" t="n">
        <v>15</v>
      </c>
      <c r="M4182" s="31" t="n">
        <f aca="false">G4182*J4182</f>
        <v>0</v>
      </c>
      <c r="N4182" s="31" t="n">
        <f aca="false">H4182*K4182</f>
        <v>0</v>
      </c>
      <c r="O4182" s="32" t="n">
        <f aca="false">I4182*L4182</f>
        <v>82.5</v>
      </c>
      <c r="P4182" s="32" t="n">
        <f aca="false">M4182+N4182+O4182</f>
        <v>82.5</v>
      </c>
    </row>
    <row r="4183" s="18" customFormat="true" ht="15.75" hidden="false" customHeight="true" outlineLevel="0" collapsed="false">
      <c r="A4183" s="26" t="n">
        <v>4179</v>
      </c>
      <c r="B4183" s="34" t="s">
        <v>45</v>
      </c>
      <c r="C4183" s="35" t="s">
        <v>4035</v>
      </c>
      <c r="D4183" s="36" t="s">
        <v>47</v>
      </c>
      <c r="E4183" s="29" t="s">
        <v>4072</v>
      </c>
      <c r="F4183" s="29" t="n">
        <f aca="false">G4183+H4183+I4183</f>
        <v>10.69</v>
      </c>
      <c r="G4183" s="31"/>
      <c r="H4183" s="31"/>
      <c r="I4183" s="31" t="n">
        <v>10.69</v>
      </c>
      <c r="J4183" s="31" t="n">
        <v>10</v>
      </c>
      <c r="K4183" s="31" t="n">
        <v>10</v>
      </c>
      <c r="L4183" s="31" t="n">
        <v>15</v>
      </c>
      <c r="M4183" s="31" t="n">
        <f aca="false">G4183*J4183</f>
        <v>0</v>
      </c>
      <c r="N4183" s="31" t="n">
        <f aca="false">H4183*K4183</f>
        <v>0</v>
      </c>
      <c r="O4183" s="32" t="n">
        <f aca="false">I4183*L4183</f>
        <v>160.35</v>
      </c>
      <c r="P4183" s="32" t="n">
        <f aca="false">M4183+N4183+O4183</f>
        <v>160.35</v>
      </c>
    </row>
    <row r="4184" s="18" customFormat="true" ht="15.75" hidden="false" customHeight="true" outlineLevel="0" collapsed="false">
      <c r="A4184" s="26" t="n">
        <v>4180</v>
      </c>
      <c r="B4184" s="34" t="s">
        <v>45</v>
      </c>
      <c r="C4184" s="35" t="s">
        <v>4035</v>
      </c>
      <c r="D4184" s="36" t="s">
        <v>47</v>
      </c>
      <c r="E4184" s="29" t="s">
        <v>4073</v>
      </c>
      <c r="F4184" s="29" t="n">
        <f aca="false">G4184+H4184+I4184</f>
        <v>3.16</v>
      </c>
      <c r="G4184" s="31"/>
      <c r="H4184" s="31"/>
      <c r="I4184" s="31" t="n">
        <v>3.16</v>
      </c>
      <c r="J4184" s="31" t="n">
        <v>10</v>
      </c>
      <c r="K4184" s="31" t="n">
        <v>10</v>
      </c>
      <c r="L4184" s="31" t="n">
        <v>15</v>
      </c>
      <c r="M4184" s="31" t="n">
        <f aca="false">G4184*J4184</f>
        <v>0</v>
      </c>
      <c r="N4184" s="31" t="n">
        <f aca="false">H4184*K4184</f>
        <v>0</v>
      </c>
      <c r="O4184" s="32" t="n">
        <f aca="false">I4184*L4184</f>
        <v>47.4</v>
      </c>
      <c r="P4184" s="32" t="n">
        <f aca="false">M4184+N4184+O4184</f>
        <v>47.4</v>
      </c>
    </row>
    <row r="4185" s="18" customFormat="true" ht="15.75" hidden="false" customHeight="true" outlineLevel="0" collapsed="false">
      <c r="A4185" s="26" t="n">
        <v>4181</v>
      </c>
      <c r="B4185" s="34" t="s">
        <v>45</v>
      </c>
      <c r="C4185" s="35" t="s">
        <v>4035</v>
      </c>
      <c r="D4185" s="36" t="s">
        <v>47</v>
      </c>
      <c r="E4185" s="29" t="s">
        <v>4074</v>
      </c>
      <c r="F4185" s="29" t="n">
        <f aca="false">G4185+H4185+I4185</f>
        <v>2.43</v>
      </c>
      <c r="G4185" s="31"/>
      <c r="H4185" s="31"/>
      <c r="I4185" s="31" t="n">
        <v>2.43</v>
      </c>
      <c r="J4185" s="31" t="n">
        <v>10</v>
      </c>
      <c r="K4185" s="31" t="n">
        <v>10</v>
      </c>
      <c r="L4185" s="31" t="n">
        <v>15</v>
      </c>
      <c r="M4185" s="31" t="n">
        <f aca="false">G4185*J4185</f>
        <v>0</v>
      </c>
      <c r="N4185" s="31" t="n">
        <f aca="false">H4185*K4185</f>
        <v>0</v>
      </c>
      <c r="O4185" s="32" t="n">
        <f aca="false">I4185*L4185</f>
        <v>36.45</v>
      </c>
      <c r="P4185" s="32" t="n">
        <f aca="false">M4185+N4185+O4185</f>
        <v>36.45</v>
      </c>
    </row>
    <row r="4186" s="18" customFormat="true" ht="15.75" hidden="false" customHeight="true" outlineLevel="0" collapsed="false">
      <c r="A4186" s="26" t="n">
        <v>4182</v>
      </c>
      <c r="B4186" s="34" t="s">
        <v>45</v>
      </c>
      <c r="C4186" s="35" t="s">
        <v>4035</v>
      </c>
      <c r="D4186" s="36" t="s">
        <v>47</v>
      </c>
      <c r="E4186" s="29" t="s">
        <v>4075</v>
      </c>
      <c r="F4186" s="29" t="n">
        <f aca="false">G4186+H4186+I4186</f>
        <v>1.94</v>
      </c>
      <c r="G4186" s="31"/>
      <c r="H4186" s="31"/>
      <c r="I4186" s="31" t="n">
        <v>1.94</v>
      </c>
      <c r="J4186" s="31" t="n">
        <v>10</v>
      </c>
      <c r="K4186" s="31" t="n">
        <v>10</v>
      </c>
      <c r="L4186" s="31" t="n">
        <v>15</v>
      </c>
      <c r="M4186" s="31" t="n">
        <f aca="false">G4186*J4186</f>
        <v>0</v>
      </c>
      <c r="N4186" s="31" t="n">
        <f aca="false">H4186*K4186</f>
        <v>0</v>
      </c>
      <c r="O4186" s="32" t="n">
        <f aca="false">I4186*L4186</f>
        <v>29.1</v>
      </c>
      <c r="P4186" s="32" t="n">
        <f aca="false">M4186+N4186+O4186</f>
        <v>29.1</v>
      </c>
    </row>
    <row r="4187" s="18" customFormat="true" ht="15.75" hidden="false" customHeight="true" outlineLevel="0" collapsed="false">
      <c r="A4187" s="26" t="n">
        <v>4183</v>
      </c>
      <c r="B4187" s="34" t="s">
        <v>45</v>
      </c>
      <c r="C4187" s="35" t="s">
        <v>4035</v>
      </c>
      <c r="D4187" s="36" t="s">
        <v>47</v>
      </c>
      <c r="E4187" s="29" t="s">
        <v>4076</v>
      </c>
      <c r="F4187" s="29" t="n">
        <f aca="false">G4187+H4187+I4187</f>
        <v>5.18</v>
      </c>
      <c r="G4187" s="31"/>
      <c r="H4187" s="31"/>
      <c r="I4187" s="31" t="n">
        <v>5.18</v>
      </c>
      <c r="J4187" s="31" t="n">
        <v>10</v>
      </c>
      <c r="K4187" s="31" t="n">
        <v>10</v>
      </c>
      <c r="L4187" s="31" t="n">
        <v>15</v>
      </c>
      <c r="M4187" s="31" t="n">
        <f aca="false">G4187*J4187</f>
        <v>0</v>
      </c>
      <c r="N4187" s="31" t="n">
        <f aca="false">H4187*K4187</f>
        <v>0</v>
      </c>
      <c r="O4187" s="32" t="n">
        <f aca="false">I4187*L4187</f>
        <v>77.7</v>
      </c>
      <c r="P4187" s="32" t="n">
        <f aca="false">M4187+N4187+O4187</f>
        <v>77.7</v>
      </c>
    </row>
    <row r="4188" s="18" customFormat="true" ht="15.75" hidden="false" customHeight="true" outlineLevel="0" collapsed="false">
      <c r="A4188" s="26" t="n">
        <v>4184</v>
      </c>
      <c r="B4188" s="34" t="s">
        <v>45</v>
      </c>
      <c r="C4188" s="35" t="s">
        <v>4035</v>
      </c>
      <c r="D4188" s="36" t="s">
        <v>47</v>
      </c>
      <c r="E4188" s="29" t="s">
        <v>4077</v>
      </c>
      <c r="F4188" s="29" t="n">
        <f aca="false">G4188+H4188+I4188</f>
        <v>3</v>
      </c>
      <c r="G4188" s="31"/>
      <c r="H4188" s="31"/>
      <c r="I4188" s="31" t="n">
        <v>3</v>
      </c>
      <c r="J4188" s="31" t="n">
        <v>10</v>
      </c>
      <c r="K4188" s="31" t="n">
        <v>10</v>
      </c>
      <c r="L4188" s="31" t="n">
        <v>15</v>
      </c>
      <c r="M4188" s="31" t="n">
        <f aca="false">G4188*J4188</f>
        <v>0</v>
      </c>
      <c r="N4188" s="31" t="n">
        <f aca="false">H4188*K4188</f>
        <v>0</v>
      </c>
      <c r="O4188" s="32" t="n">
        <f aca="false">I4188*L4188</f>
        <v>45</v>
      </c>
      <c r="P4188" s="32" t="n">
        <f aca="false">M4188+N4188+O4188</f>
        <v>45</v>
      </c>
    </row>
    <row r="4189" s="18" customFormat="true" ht="15.75" hidden="false" customHeight="true" outlineLevel="0" collapsed="false">
      <c r="A4189" s="26" t="n">
        <v>4185</v>
      </c>
      <c r="B4189" s="34" t="s">
        <v>45</v>
      </c>
      <c r="C4189" s="35" t="s">
        <v>4035</v>
      </c>
      <c r="D4189" s="36" t="s">
        <v>47</v>
      </c>
      <c r="E4189" s="29" t="s">
        <v>4078</v>
      </c>
      <c r="F4189" s="29" t="n">
        <f aca="false">G4189+H4189+I4189</f>
        <v>5.59</v>
      </c>
      <c r="G4189" s="31"/>
      <c r="H4189" s="31"/>
      <c r="I4189" s="31" t="n">
        <v>5.59</v>
      </c>
      <c r="J4189" s="31" t="n">
        <v>10</v>
      </c>
      <c r="K4189" s="31" t="n">
        <v>10</v>
      </c>
      <c r="L4189" s="31" t="n">
        <v>15</v>
      </c>
      <c r="M4189" s="31" t="n">
        <f aca="false">G4189*J4189</f>
        <v>0</v>
      </c>
      <c r="N4189" s="31" t="n">
        <f aca="false">H4189*K4189</f>
        <v>0</v>
      </c>
      <c r="O4189" s="32" t="n">
        <f aca="false">I4189*L4189</f>
        <v>83.85</v>
      </c>
      <c r="P4189" s="32" t="n">
        <f aca="false">M4189+N4189+O4189</f>
        <v>83.85</v>
      </c>
    </row>
    <row r="4190" s="18" customFormat="true" ht="15.75" hidden="false" customHeight="true" outlineLevel="0" collapsed="false">
      <c r="A4190" s="26" t="n">
        <v>4186</v>
      </c>
      <c r="B4190" s="34" t="s">
        <v>45</v>
      </c>
      <c r="C4190" s="35" t="s">
        <v>4035</v>
      </c>
      <c r="D4190" s="36" t="s">
        <v>47</v>
      </c>
      <c r="E4190" s="29" t="s">
        <v>4079</v>
      </c>
      <c r="F4190" s="29" t="n">
        <f aca="false">G4190+H4190+I4190</f>
        <v>2.91</v>
      </c>
      <c r="G4190" s="31"/>
      <c r="H4190" s="31"/>
      <c r="I4190" s="31" t="n">
        <v>2.91</v>
      </c>
      <c r="J4190" s="31" t="n">
        <v>10</v>
      </c>
      <c r="K4190" s="31" t="n">
        <v>10</v>
      </c>
      <c r="L4190" s="31" t="n">
        <v>15</v>
      </c>
      <c r="M4190" s="31" t="n">
        <f aca="false">G4190*J4190</f>
        <v>0</v>
      </c>
      <c r="N4190" s="31" t="n">
        <f aca="false">H4190*K4190</f>
        <v>0</v>
      </c>
      <c r="O4190" s="32" t="n">
        <f aca="false">I4190*L4190</f>
        <v>43.65</v>
      </c>
      <c r="P4190" s="32" t="n">
        <f aca="false">M4190+N4190+O4190</f>
        <v>43.65</v>
      </c>
    </row>
    <row r="4191" s="18" customFormat="true" ht="15.75" hidden="false" customHeight="true" outlineLevel="0" collapsed="false">
      <c r="A4191" s="26" t="n">
        <v>4187</v>
      </c>
      <c r="B4191" s="34" t="s">
        <v>45</v>
      </c>
      <c r="C4191" s="35" t="s">
        <v>4035</v>
      </c>
      <c r="D4191" s="36" t="s">
        <v>47</v>
      </c>
      <c r="E4191" s="29" t="s">
        <v>4080</v>
      </c>
      <c r="F4191" s="29" t="n">
        <f aca="false">G4191+H4191+I4191</f>
        <v>5.02</v>
      </c>
      <c r="G4191" s="31"/>
      <c r="H4191" s="31"/>
      <c r="I4191" s="31" t="n">
        <v>5.02</v>
      </c>
      <c r="J4191" s="31" t="n">
        <v>10</v>
      </c>
      <c r="K4191" s="31" t="n">
        <v>10</v>
      </c>
      <c r="L4191" s="31" t="n">
        <v>15</v>
      </c>
      <c r="M4191" s="31" t="n">
        <f aca="false">G4191*J4191</f>
        <v>0</v>
      </c>
      <c r="N4191" s="31" t="n">
        <f aca="false">H4191*K4191</f>
        <v>0</v>
      </c>
      <c r="O4191" s="32" t="n">
        <f aca="false">I4191*L4191</f>
        <v>75.3</v>
      </c>
      <c r="P4191" s="32" t="n">
        <f aca="false">M4191+N4191+O4191</f>
        <v>75.3</v>
      </c>
    </row>
    <row r="4192" s="18" customFormat="true" ht="15.75" hidden="false" customHeight="true" outlineLevel="0" collapsed="false">
      <c r="A4192" s="26" t="n">
        <v>4188</v>
      </c>
      <c r="B4192" s="34" t="s">
        <v>45</v>
      </c>
      <c r="C4192" s="35" t="s">
        <v>4035</v>
      </c>
      <c r="D4192" s="36" t="s">
        <v>47</v>
      </c>
      <c r="E4192" s="29" t="s">
        <v>4081</v>
      </c>
      <c r="F4192" s="29" t="n">
        <f aca="false">G4192+H4192+I4192</f>
        <v>3.4</v>
      </c>
      <c r="G4192" s="31"/>
      <c r="H4192" s="31"/>
      <c r="I4192" s="31" t="n">
        <v>3.4</v>
      </c>
      <c r="J4192" s="31" t="n">
        <v>10</v>
      </c>
      <c r="K4192" s="31" t="n">
        <v>10</v>
      </c>
      <c r="L4192" s="31" t="n">
        <v>15</v>
      </c>
      <c r="M4192" s="31" t="n">
        <f aca="false">G4192*J4192</f>
        <v>0</v>
      </c>
      <c r="N4192" s="31" t="n">
        <f aca="false">H4192*K4192</f>
        <v>0</v>
      </c>
      <c r="O4192" s="32" t="n">
        <f aca="false">I4192*L4192</f>
        <v>51</v>
      </c>
      <c r="P4192" s="32" t="n">
        <f aca="false">M4192+N4192+O4192</f>
        <v>51</v>
      </c>
    </row>
    <row r="4193" s="18" customFormat="true" ht="15.75" hidden="false" customHeight="true" outlineLevel="0" collapsed="false">
      <c r="A4193" s="26" t="n">
        <v>4189</v>
      </c>
      <c r="B4193" s="34" t="s">
        <v>45</v>
      </c>
      <c r="C4193" s="35" t="s">
        <v>4035</v>
      </c>
      <c r="D4193" s="36" t="s">
        <v>47</v>
      </c>
      <c r="E4193" s="29" t="s">
        <v>4082</v>
      </c>
      <c r="F4193" s="29" t="n">
        <f aca="false">G4193+H4193+I4193</f>
        <v>2.67</v>
      </c>
      <c r="G4193" s="31"/>
      <c r="H4193" s="31"/>
      <c r="I4193" s="31" t="n">
        <v>2.67</v>
      </c>
      <c r="J4193" s="31" t="n">
        <v>10</v>
      </c>
      <c r="K4193" s="31" t="n">
        <v>10</v>
      </c>
      <c r="L4193" s="31" t="n">
        <v>15</v>
      </c>
      <c r="M4193" s="31" t="n">
        <f aca="false">G4193*J4193</f>
        <v>0</v>
      </c>
      <c r="N4193" s="31" t="n">
        <f aca="false">H4193*K4193</f>
        <v>0</v>
      </c>
      <c r="O4193" s="32" t="n">
        <f aca="false">I4193*L4193</f>
        <v>40.05</v>
      </c>
      <c r="P4193" s="32" t="n">
        <f aca="false">M4193+N4193+O4193</f>
        <v>40.05</v>
      </c>
    </row>
    <row r="4194" s="18" customFormat="true" ht="15.75" hidden="false" customHeight="true" outlineLevel="0" collapsed="false">
      <c r="A4194" s="26" t="n">
        <v>4190</v>
      </c>
      <c r="B4194" s="34" t="s">
        <v>45</v>
      </c>
      <c r="C4194" s="35" t="s">
        <v>4035</v>
      </c>
      <c r="D4194" s="36" t="s">
        <v>47</v>
      </c>
      <c r="E4194" s="29" t="s">
        <v>4083</v>
      </c>
      <c r="F4194" s="29" t="n">
        <f aca="false">G4194+H4194+I4194</f>
        <v>2.67</v>
      </c>
      <c r="G4194" s="31"/>
      <c r="H4194" s="31"/>
      <c r="I4194" s="31" t="n">
        <v>2.67</v>
      </c>
      <c r="J4194" s="31" t="n">
        <v>10</v>
      </c>
      <c r="K4194" s="31" t="n">
        <v>10</v>
      </c>
      <c r="L4194" s="31" t="n">
        <v>15</v>
      </c>
      <c r="M4194" s="31" t="n">
        <f aca="false">G4194*J4194</f>
        <v>0</v>
      </c>
      <c r="N4194" s="31" t="n">
        <f aca="false">H4194*K4194</f>
        <v>0</v>
      </c>
      <c r="O4194" s="32" t="n">
        <f aca="false">I4194*L4194</f>
        <v>40.05</v>
      </c>
      <c r="P4194" s="32" t="n">
        <f aca="false">M4194+N4194+O4194</f>
        <v>40.05</v>
      </c>
    </row>
    <row r="4195" s="18" customFormat="true" ht="15.75" hidden="false" customHeight="true" outlineLevel="0" collapsed="false">
      <c r="A4195" s="26" t="n">
        <v>4191</v>
      </c>
      <c r="B4195" s="34" t="s">
        <v>45</v>
      </c>
      <c r="C4195" s="35" t="s">
        <v>4035</v>
      </c>
      <c r="D4195" s="36" t="s">
        <v>47</v>
      </c>
      <c r="E4195" s="29" t="s">
        <v>318</v>
      </c>
      <c r="F4195" s="29" t="n">
        <f aca="false">G4195+H4195+I4195</f>
        <v>6.64</v>
      </c>
      <c r="G4195" s="31"/>
      <c r="H4195" s="31"/>
      <c r="I4195" s="31" t="n">
        <v>6.64</v>
      </c>
      <c r="J4195" s="31" t="n">
        <v>10</v>
      </c>
      <c r="K4195" s="31" t="n">
        <v>10</v>
      </c>
      <c r="L4195" s="31" t="n">
        <v>15</v>
      </c>
      <c r="M4195" s="31" t="n">
        <f aca="false">G4195*J4195</f>
        <v>0</v>
      </c>
      <c r="N4195" s="31" t="n">
        <f aca="false">H4195*K4195</f>
        <v>0</v>
      </c>
      <c r="O4195" s="32" t="n">
        <f aca="false">I4195*L4195</f>
        <v>99.6</v>
      </c>
      <c r="P4195" s="32" t="n">
        <f aca="false">M4195+N4195+O4195</f>
        <v>99.6</v>
      </c>
    </row>
    <row r="4196" s="18" customFormat="true" ht="15.75" hidden="false" customHeight="true" outlineLevel="0" collapsed="false">
      <c r="A4196" s="26" t="n">
        <v>4192</v>
      </c>
      <c r="B4196" s="34" t="s">
        <v>45</v>
      </c>
      <c r="C4196" s="35" t="s">
        <v>4035</v>
      </c>
      <c r="D4196" s="36" t="s">
        <v>47</v>
      </c>
      <c r="E4196" s="29" t="s">
        <v>4084</v>
      </c>
      <c r="F4196" s="29" t="n">
        <f aca="false">G4196+H4196+I4196</f>
        <v>7.04</v>
      </c>
      <c r="G4196" s="31"/>
      <c r="H4196" s="31"/>
      <c r="I4196" s="31" t="n">
        <v>7.04</v>
      </c>
      <c r="J4196" s="31" t="n">
        <v>10</v>
      </c>
      <c r="K4196" s="31" t="n">
        <v>10</v>
      </c>
      <c r="L4196" s="31" t="n">
        <v>15</v>
      </c>
      <c r="M4196" s="31" t="n">
        <f aca="false">G4196*J4196</f>
        <v>0</v>
      </c>
      <c r="N4196" s="31" t="n">
        <f aca="false">H4196*K4196</f>
        <v>0</v>
      </c>
      <c r="O4196" s="32" t="n">
        <f aca="false">I4196*L4196</f>
        <v>105.6</v>
      </c>
      <c r="P4196" s="32" t="n">
        <f aca="false">M4196+N4196+O4196</f>
        <v>105.6</v>
      </c>
    </row>
    <row r="4197" s="18" customFormat="true" ht="15.75" hidden="false" customHeight="true" outlineLevel="0" collapsed="false">
      <c r="A4197" s="26" t="n">
        <v>4193</v>
      </c>
      <c r="B4197" s="34" t="s">
        <v>45</v>
      </c>
      <c r="C4197" s="35" t="s">
        <v>4035</v>
      </c>
      <c r="D4197" s="36" t="s">
        <v>47</v>
      </c>
      <c r="E4197" s="29" t="s">
        <v>4085</v>
      </c>
      <c r="F4197" s="29" t="n">
        <f aca="false">G4197+H4197+I4197</f>
        <v>1.21</v>
      </c>
      <c r="G4197" s="31"/>
      <c r="H4197" s="31"/>
      <c r="I4197" s="31" t="n">
        <v>1.21</v>
      </c>
      <c r="J4197" s="31" t="n">
        <v>10</v>
      </c>
      <c r="K4197" s="31" t="n">
        <v>10</v>
      </c>
      <c r="L4197" s="31" t="n">
        <v>15</v>
      </c>
      <c r="M4197" s="31" t="n">
        <f aca="false">G4197*J4197</f>
        <v>0</v>
      </c>
      <c r="N4197" s="31" t="n">
        <f aca="false">H4197*K4197</f>
        <v>0</v>
      </c>
      <c r="O4197" s="32" t="n">
        <f aca="false">I4197*L4197</f>
        <v>18.15</v>
      </c>
      <c r="P4197" s="32" t="n">
        <f aca="false">M4197+N4197+O4197</f>
        <v>18.15</v>
      </c>
    </row>
    <row r="4198" s="18" customFormat="true" ht="15.75" hidden="false" customHeight="true" outlineLevel="0" collapsed="false">
      <c r="A4198" s="26" t="n">
        <v>4194</v>
      </c>
      <c r="B4198" s="34" t="s">
        <v>45</v>
      </c>
      <c r="C4198" s="35" t="s">
        <v>4035</v>
      </c>
      <c r="D4198" s="36" t="s">
        <v>47</v>
      </c>
      <c r="E4198" s="29" t="s">
        <v>4086</v>
      </c>
      <c r="F4198" s="29" t="n">
        <f aca="false">G4198+H4198+I4198</f>
        <v>1.21</v>
      </c>
      <c r="G4198" s="31"/>
      <c r="H4198" s="31"/>
      <c r="I4198" s="31" t="n">
        <v>1.21</v>
      </c>
      <c r="J4198" s="31" t="n">
        <v>10</v>
      </c>
      <c r="K4198" s="31" t="n">
        <v>10</v>
      </c>
      <c r="L4198" s="31" t="n">
        <v>15</v>
      </c>
      <c r="M4198" s="31" t="n">
        <f aca="false">G4198*J4198</f>
        <v>0</v>
      </c>
      <c r="N4198" s="31" t="n">
        <f aca="false">H4198*K4198</f>
        <v>0</v>
      </c>
      <c r="O4198" s="32" t="n">
        <f aca="false">I4198*L4198</f>
        <v>18.15</v>
      </c>
      <c r="P4198" s="32" t="n">
        <f aca="false">M4198+N4198+O4198</f>
        <v>18.15</v>
      </c>
    </row>
    <row r="4199" s="18" customFormat="true" ht="15.75" hidden="false" customHeight="true" outlineLevel="0" collapsed="false">
      <c r="A4199" s="26" t="n">
        <v>4195</v>
      </c>
      <c r="B4199" s="34" t="s">
        <v>45</v>
      </c>
      <c r="C4199" s="35" t="s">
        <v>4035</v>
      </c>
      <c r="D4199" s="36" t="s">
        <v>47</v>
      </c>
      <c r="E4199" s="29" t="s">
        <v>4087</v>
      </c>
      <c r="F4199" s="29" t="n">
        <f aca="false">G4199+H4199+I4199</f>
        <v>1.21</v>
      </c>
      <c r="G4199" s="31"/>
      <c r="H4199" s="31"/>
      <c r="I4199" s="31" t="n">
        <v>1.21</v>
      </c>
      <c r="J4199" s="31" t="n">
        <v>10</v>
      </c>
      <c r="K4199" s="31" t="n">
        <v>10</v>
      </c>
      <c r="L4199" s="31" t="n">
        <v>15</v>
      </c>
      <c r="M4199" s="31" t="n">
        <f aca="false">G4199*J4199</f>
        <v>0</v>
      </c>
      <c r="N4199" s="31" t="n">
        <f aca="false">H4199*K4199</f>
        <v>0</v>
      </c>
      <c r="O4199" s="32" t="n">
        <f aca="false">I4199*L4199</f>
        <v>18.15</v>
      </c>
      <c r="P4199" s="32" t="n">
        <f aca="false">M4199+N4199+O4199</f>
        <v>18.15</v>
      </c>
    </row>
    <row r="4200" s="18" customFormat="true" ht="15.75" hidden="false" customHeight="true" outlineLevel="0" collapsed="false">
      <c r="A4200" s="26" t="n">
        <v>4196</v>
      </c>
      <c r="B4200" s="34" t="s">
        <v>45</v>
      </c>
      <c r="C4200" s="35" t="s">
        <v>4035</v>
      </c>
      <c r="D4200" s="36" t="s">
        <v>47</v>
      </c>
      <c r="E4200" s="29" t="s">
        <v>4088</v>
      </c>
      <c r="F4200" s="29" t="n">
        <f aca="false">G4200+H4200+I4200</f>
        <v>3.32</v>
      </c>
      <c r="G4200" s="31"/>
      <c r="H4200" s="31"/>
      <c r="I4200" s="31" t="n">
        <v>3.32</v>
      </c>
      <c r="J4200" s="31" t="n">
        <v>10</v>
      </c>
      <c r="K4200" s="31" t="n">
        <v>10</v>
      </c>
      <c r="L4200" s="31" t="n">
        <v>15</v>
      </c>
      <c r="M4200" s="31" t="n">
        <f aca="false">G4200*J4200</f>
        <v>0</v>
      </c>
      <c r="N4200" s="31" t="n">
        <f aca="false">H4200*K4200</f>
        <v>0</v>
      </c>
      <c r="O4200" s="32" t="n">
        <f aca="false">I4200*L4200</f>
        <v>49.8</v>
      </c>
      <c r="P4200" s="32" t="n">
        <f aca="false">M4200+N4200+O4200</f>
        <v>49.8</v>
      </c>
    </row>
    <row r="4201" s="18" customFormat="true" ht="15.75" hidden="false" customHeight="true" outlineLevel="0" collapsed="false">
      <c r="A4201" s="26" t="n">
        <v>4197</v>
      </c>
      <c r="B4201" s="34" t="s">
        <v>45</v>
      </c>
      <c r="C4201" s="35" t="s">
        <v>4035</v>
      </c>
      <c r="D4201" s="36" t="s">
        <v>47</v>
      </c>
      <c r="E4201" s="29" t="s">
        <v>4089</v>
      </c>
      <c r="F4201" s="29" t="n">
        <f aca="false">G4201+H4201+I4201</f>
        <v>2.91</v>
      </c>
      <c r="G4201" s="31"/>
      <c r="H4201" s="31"/>
      <c r="I4201" s="31" t="n">
        <v>2.91</v>
      </c>
      <c r="J4201" s="31" t="n">
        <v>10</v>
      </c>
      <c r="K4201" s="31" t="n">
        <v>10</v>
      </c>
      <c r="L4201" s="31" t="n">
        <v>15</v>
      </c>
      <c r="M4201" s="31" t="n">
        <f aca="false">G4201*J4201</f>
        <v>0</v>
      </c>
      <c r="N4201" s="31" t="n">
        <f aca="false">H4201*K4201</f>
        <v>0</v>
      </c>
      <c r="O4201" s="32" t="n">
        <f aca="false">I4201*L4201</f>
        <v>43.65</v>
      </c>
      <c r="P4201" s="32" t="n">
        <f aca="false">M4201+N4201+O4201</f>
        <v>43.65</v>
      </c>
    </row>
    <row r="4202" s="18" customFormat="true" ht="15.75" hidden="false" customHeight="true" outlineLevel="0" collapsed="false">
      <c r="A4202" s="26" t="n">
        <v>4198</v>
      </c>
      <c r="B4202" s="34" t="s">
        <v>45</v>
      </c>
      <c r="C4202" s="35" t="s">
        <v>4035</v>
      </c>
      <c r="D4202" s="36" t="s">
        <v>47</v>
      </c>
      <c r="E4202" s="29" t="s">
        <v>4090</v>
      </c>
      <c r="F4202" s="29" t="n">
        <f aca="false">G4202+H4202+I4202</f>
        <v>2.91</v>
      </c>
      <c r="G4202" s="31"/>
      <c r="H4202" s="31"/>
      <c r="I4202" s="31" t="n">
        <v>2.91</v>
      </c>
      <c r="J4202" s="31" t="n">
        <v>10</v>
      </c>
      <c r="K4202" s="31" t="n">
        <v>10</v>
      </c>
      <c r="L4202" s="31" t="n">
        <v>15</v>
      </c>
      <c r="M4202" s="31" t="n">
        <f aca="false">G4202*J4202</f>
        <v>0</v>
      </c>
      <c r="N4202" s="31" t="n">
        <f aca="false">H4202*K4202</f>
        <v>0</v>
      </c>
      <c r="O4202" s="32" t="n">
        <f aca="false">I4202*L4202</f>
        <v>43.65</v>
      </c>
      <c r="P4202" s="32" t="n">
        <f aca="false">M4202+N4202+O4202</f>
        <v>43.65</v>
      </c>
    </row>
    <row r="4203" s="18" customFormat="true" ht="15.75" hidden="false" customHeight="true" outlineLevel="0" collapsed="false">
      <c r="A4203" s="26" t="n">
        <v>4199</v>
      </c>
      <c r="B4203" s="34" t="s">
        <v>45</v>
      </c>
      <c r="C4203" s="35" t="s">
        <v>4035</v>
      </c>
      <c r="D4203" s="36" t="s">
        <v>47</v>
      </c>
      <c r="E4203" s="29" t="s">
        <v>4091</v>
      </c>
      <c r="F4203" s="29" t="n">
        <f aca="false">G4203+H4203+I4203</f>
        <v>0.97</v>
      </c>
      <c r="G4203" s="31"/>
      <c r="H4203" s="31"/>
      <c r="I4203" s="31" t="n">
        <v>0.97</v>
      </c>
      <c r="J4203" s="31" t="n">
        <v>10</v>
      </c>
      <c r="K4203" s="31" t="n">
        <v>10</v>
      </c>
      <c r="L4203" s="31" t="n">
        <v>15</v>
      </c>
      <c r="M4203" s="31" t="n">
        <f aca="false">G4203*J4203</f>
        <v>0</v>
      </c>
      <c r="N4203" s="31" t="n">
        <f aca="false">H4203*K4203</f>
        <v>0</v>
      </c>
      <c r="O4203" s="32" t="n">
        <f aca="false">I4203*L4203</f>
        <v>14.55</v>
      </c>
      <c r="P4203" s="32" t="n">
        <f aca="false">M4203+N4203+O4203</f>
        <v>14.55</v>
      </c>
    </row>
    <row r="4204" s="18" customFormat="true" ht="15.75" hidden="false" customHeight="true" outlineLevel="0" collapsed="false">
      <c r="A4204" s="26" t="n">
        <v>4200</v>
      </c>
      <c r="B4204" s="34" t="s">
        <v>45</v>
      </c>
      <c r="C4204" s="35" t="s">
        <v>4035</v>
      </c>
      <c r="D4204" s="36" t="s">
        <v>47</v>
      </c>
      <c r="E4204" s="29" t="s">
        <v>4092</v>
      </c>
      <c r="F4204" s="29" t="n">
        <f aca="false">G4204+H4204+I4204</f>
        <v>3.64</v>
      </c>
      <c r="G4204" s="31"/>
      <c r="H4204" s="31"/>
      <c r="I4204" s="31" t="n">
        <v>3.64</v>
      </c>
      <c r="J4204" s="31" t="n">
        <v>10</v>
      </c>
      <c r="K4204" s="31" t="n">
        <v>10</v>
      </c>
      <c r="L4204" s="31" t="n">
        <v>15</v>
      </c>
      <c r="M4204" s="31" t="n">
        <f aca="false">G4204*J4204</f>
        <v>0</v>
      </c>
      <c r="N4204" s="31" t="n">
        <f aca="false">H4204*K4204</f>
        <v>0</v>
      </c>
      <c r="O4204" s="32" t="n">
        <f aca="false">I4204*L4204</f>
        <v>54.6</v>
      </c>
      <c r="P4204" s="32" t="n">
        <f aca="false">M4204+N4204+O4204</f>
        <v>54.6</v>
      </c>
    </row>
    <row r="4205" s="18" customFormat="true" ht="15.75" hidden="false" customHeight="true" outlineLevel="0" collapsed="false">
      <c r="A4205" s="26" t="n">
        <v>4201</v>
      </c>
      <c r="B4205" s="34" t="s">
        <v>45</v>
      </c>
      <c r="C4205" s="35" t="s">
        <v>4035</v>
      </c>
      <c r="D4205" s="36" t="s">
        <v>47</v>
      </c>
      <c r="E4205" s="29" t="s">
        <v>4093</v>
      </c>
      <c r="F4205" s="29" t="n">
        <f aca="false">G4205+H4205+I4205</f>
        <v>1.94</v>
      </c>
      <c r="G4205" s="31"/>
      <c r="H4205" s="31"/>
      <c r="I4205" s="31" t="n">
        <v>1.94</v>
      </c>
      <c r="J4205" s="31" t="n">
        <v>10</v>
      </c>
      <c r="K4205" s="31" t="n">
        <v>10</v>
      </c>
      <c r="L4205" s="31" t="n">
        <v>15</v>
      </c>
      <c r="M4205" s="31" t="n">
        <f aca="false">G4205*J4205</f>
        <v>0</v>
      </c>
      <c r="N4205" s="31" t="n">
        <f aca="false">H4205*K4205</f>
        <v>0</v>
      </c>
      <c r="O4205" s="32" t="n">
        <f aca="false">I4205*L4205</f>
        <v>29.1</v>
      </c>
      <c r="P4205" s="32" t="n">
        <f aca="false">M4205+N4205+O4205</f>
        <v>29.1</v>
      </c>
    </row>
    <row r="4206" s="18" customFormat="true" ht="15.75" hidden="false" customHeight="true" outlineLevel="0" collapsed="false">
      <c r="A4206" s="26" t="n">
        <v>4202</v>
      </c>
      <c r="B4206" s="34" t="s">
        <v>45</v>
      </c>
      <c r="C4206" s="35" t="s">
        <v>4035</v>
      </c>
      <c r="D4206" s="36" t="s">
        <v>47</v>
      </c>
      <c r="E4206" s="29" t="s">
        <v>4094</v>
      </c>
      <c r="F4206" s="29" t="n">
        <f aca="false">G4206+H4206+I4206</f>
        <v>2.75</v>
      </c>
      <c r="G4206" s="31"/>
      <c r="H4206" s="31"/>
      <c r="I4206" s="31" t="n">
        <v>2.75</v>
      </c>
      <c r="J4206" s="31" t="n">
        <v>10</v>
      </c>
      <c r="K4206" s="31" t="n">
        <v>10</v>
      </c>
      <c r="L4206" s="31" t="n">
        <v>15</v>
      </c>
      <c r="M4206" s="31" t="n">
        <f aca="false">G4206*J4206</f>
        <v>0</v>
      </c>
      <c r="N4206" s="31" t="n">
        <f aca="false">H4206*K4206</f>
        <v>0</v>
      </c>
      <c r="O4206" s="32" t="n">
        <f aca="false">I4206*L4206</f>
        <v>41.25</v>
      </c>
      <c r="P4206" s="32" t="n">
        <f aca="false">M4206+N4206+O4206</f>
        <v>41.25</v>
      </c>
    </row>
    <row r="4207" s="18" customFormat="true" ht="15.75" hidden="false" customHeight="true" outlineLevel="0" collapsed="false">
      <c r="A4207" s="26" t="n">
        <v>4203</v>
      </c>
      <c r="B4207" s="34" t="s">
        <v>45</v>
      </c>
      <c r="C4207" s="35" t="s">
        <v>4035</v>
      </c>
      <c r="D4207" s="36" t="s">
        <v>47</v>
      </c>
      <c r="E4207" s="29" t="s">
        <v>4095</v>
      </c>
      <c r="F4207" s="29" t="n">
        <f aca="false">G4207+H4207+I4207</f>
        <v>2.75</v>
      </c>
      <c r="G4207" s="31"/>
      <c r="H4207" s="31"/>
      <c r="I4207" s="31" t="n">
        <v>2.75</v>
      </c>
      <c r="J4207" s="31" t="n">
        <v>10</v>
      </c>
      <c r="K4207" s="31" t="n">
        <v>10</v>
      </c>
      <c r="L4207" s="31" t="n">
        <v>15</v>
      </c>
      <c r="M4207" s="31" t="n">
        <f aca="false">G4207*J4207</f>
        <v>0</v>
      </c>
      <c r="N4207" s="31" t="n">
        <f aca="false">H4207*K4207</f>
        <v>0</v>
      </c>
      <c r="O4207" s="32" t="n">
        <f aca="false">I4207*L4207</f>
        <v>41.25</v>
      </c>
      <c r="P4207" s="32" t="n">
        <f aca="false">M4207+N4207+O4207</f>
        <v>41.25</v>
      </c>
    </row>
    <row r="4208" s="18" customFormat="true" ht="15.75" hidden="false" customHeight="true" outlineLevel="0" collapsed="false">
      <c r="A4208" s="26" t="n">
        <v>4204</v>
      </c>
      <c r="B4208" s="34" t="s">
        <v>45</v>
      </c>
      <c r="C4208" s="35" t="s">
        <v>4035</v>
      </c>
      <c r="D4208" s="36" t="s">
        <v>47</v>
      </c>
      <c r="E4208" s="29" t="s">
        <v>4096</v>
      </c>
      <c r="F4208" s="29" t="n">
        <f aca="false">G4208+H4208+I4208</f>
        <v>2.67</v>
      </c>
      <c r="G4208" s="31"/>
      <c r="H4208" s="31"/>
      <c r="I4208" s="31" t="n">
        <v>2.67</v>
      </c>
      <c r="J4208" s="31" t="n">
        <v>10</v>
      </c>
      <c r="K4208" s="31" t="n">
        <v>10</v>
      </c>
      <c r="L4208" s="31" t="n">
        <v>15</v>
      </c>
      <c r="M4208" s="31" t="n">
        <f aca="false">G4208*J4208</f>
        <v>0</v>
      </c>
      <c r="N4208" s="31" t="n">
        <f aca="false">H4208*K4208</f>
        <v>0</v>
      </c>
      <c r="O4208" s="32" t="n">
        <f aca="false">I4208*L4208</f>
        <v>40.05</v>
      </c>
      <c r="P4208" s="32" t="n">
        <f aca="false">M4208+N4208+O4208</f>
        <v>40.05</v>
      </c>
    </row>
    <row r="4209" s="18" customFormat="true" ht="15.75" hidden="false" customHeight="true" outlineLevel="0" collapsed="false">
      <c r="A4209" s="26" t="n">
        <v>4205</v>
      </c>
      <c r="B4209" s="34" t="s">
        <v>45</v>
      </c>
      <c r="C4209" s="35" t="s">
        <v>4035</v>
      </c>
      <c r="D4209" s="36" t="s">
        <v>47</v>
      </c>
      <c r="E4209" s="29" t="s">
        <v>4097</v>
      </c>
      <c r="F4209" s="29" t="n">
        <f aca="false">G4209+H4209+I4209</f>
        <v>4.05</v>
      </c>
      <c r="G4209" s="31"/>
      <c r="H4209" s="31"/>
      <c r="I4209" s="31" t="n">
        <v>4.05</v>
      </c>
      <c r="J4209" s="31" t="n">
        <v>10</v>
      </c>
      <c r="K4209" s="31" t="n">
        <v>10</v>
      </c>
      <c r="L4209" s="31" t="n">
        <v>15</v>
      </c>
      <c r="M4209" s="31" t="n">
        <f aca="false">G4209*J4209</f>
        <v>0</v>
      </c>
      <c r="N4209" s="31" t="n">
        <f aca="false">H4209*K4209</f>
        <v>0</v>
      </c>
      <c r="O4209" s="32" t="n">
        <f aca="false">I4209*L4209</f>
        <v>60.75</v>
      </c>
      <c r="P4209" s="32" t="n">
        <f aca="false">M4209+N4209+O4209</f>
        <v>60.75</v>
      </c>
    </row>
    <row r="4210" s="18" customFormat="true" ht="15.75" hidden="false" customHeight="true" outlineLevel="0" collapsed="false">
      <c r="A4210" s="26" t="n">
        <v>4206</v>
      </c>
      <c r="B4210" s="34" t="s">
        <v>45</v>
      </c>
      <c r="C4210" s="35" t="s">
        <v>4035</v>
      </c>
      <c r="D4210" s="36" t="s">
        <v>47</v>
      </c>
      <c r="E4210" s="29" t="s">
        <v>4098</v>
      </c>
      <c r="F4210" s="29" t="n">
        <f aca="false">G4210+H4210+I4210</f>
        <v>7.04</v>
      </c>
      <c r="G4210" s="31"/>
      <c r="H4210" s="31"/>
      <c r="I4210" s="31" t="n">
        <v>7.04</v>
      </c>
      <c r="J4210" s="31" t="n">
        <v>10</v>
      </c>
      <c r="K4210" s="31" t="n">
        <v>10</v>
      </c>
      <c r="L4210" s="31" t="n">
        <v>15</v>
      </c>
      <c r="M4210" s="31" t="n">
        <f aca="false">G4210*J4210</f>
        <v>0</v>
      </c>
      <c r="N4210" s="31" t="n">
        <f aca="false">H4210*K4210</f>
        <v>0</v>
      </c>
      <c r="O4210" s="32" t="n">
        <f aca="false">I4210*L4210</f>
        <v>105.6</v>
      </c>
      <c r="P4210" s="32" t="n">
        <f aca="false">M4210+N4210+O4210</f>
        <v>105.6</v>
      </c>
    </row>
    <row r="4211" s="18" customFormat="true" ht="15.75" hidden="false" customHeight="true" outlineLevel="0" collapsed="false">
      <c r="A4211" s="26" t="n">
        <v>4207</v>
      </c>
      <c r="B4211" s="34" t="s">
        <v>45</v>
      </c>
      <c r="C4211" s="35" t="s">
        <v>4035</v>
      </c>
      <c r="D4211" s="36" t="s">
        <v>47</v>
      </c>
      <c r="E4211" s="29" t="s">
        <v>4099</v>
      </c>
      <c r="F4211" s="29" t="n">
        <f aca="false">G4211+H4211+I4211</f>
        <v>3.64</v>
      </c>
      <c r="G4211" s="31"/>
      <c r="H4211" s="31"/>
      <c r="I4211" s="31" t="n">
        <v>3.64</v>
      </c>
      <c r="J4211" s="31" t="n">
        <v>10</v>
      </c>
      <c r="K4211" s="31" t="n">
        <v>10</v>
      </c>
      <c r="L4211" s="31" t="n">
        <v>15</v>
      </c>
      <c r="M4211" s="31" t="n">
        <f aca="false">G4211*J4211</f>
        <v>0</v>
      </c>
      <c r="N4211" s="31" t="n">
        <f aca="false">H4211*K4211</f>
        <v>0</v>
      </c>
      <c r="O4211" s="32" t="n">
        <f aca="false">I4211*L4211</f>
        <v>54.6</v>
      </c>
      <c r="P4211" s="32" t="n">
        <f aca="false">M4211+N4211+O4211</f>
        <v>54.6</v>
      </c>
    </row>
    <row r="4212" s="18" customFormat="true" ht="15.75" hidden="false" customHeight="true" outlineLevel="0" collapsed="false">
      <c r="A4212" s="26" t="n">
        <v>4208</v>
      </c>
      <c r="B4212" s="34" t="s">
        <v>45</v>
      </c>
      <c r="C4212" s="35" t="s">
        <v>4035</v>
      </c>
      <c r="D4212" s="36" t="s">
        <v>47</v>
      </c>
      <c r="E4212" s="29" t="s">
        <v>4100</v>
      </c>
      <c r="F4212" s="29" t="n">
        <f aca="false">G4212+H4212+I4212</f>
        <v>8.18</v>
      </c>
      <c r="G4212" s="31"/>
      <c r="H4212" s="31"/>
      <c r="I4212" s="31" t="n">
        <v>8.18</v>
      </c>
      <c r="J4212" s="31" t="n">
        <v>10</v>
      </c>
      <c r="K4212" s="31" t="n">
        <v>10</v>
      </c>
      <c r="L4212" s="31" t="n">
        <v>15</v>
      </c>
      <c r="M4212" s="31" t="n">
        <f aca="false">G4212*J4212</f>
        <v>0</v>
      </c>
      <c r="N4212" s="31" t="n">
        <f aca="false">H4212*K4212</f>
        <v>0</v>
      </c>
      <c r="O4212" s="32" t="n">
        <f aca="false">I4212*L4212</f>
        <v>122.7</v>
      </c>
      <c r="P4212" s="32" t="n">
        <f aca="false">M4212+N4212+O4212</f>
        <v>122.7</v>
      </c>
    </row>
    <row r="4213" s="18" customFormat="true" ht="15.75" hidden="false" customHeight="true" outlineLevel="0" collapsed="false">
      <c r="A4213" s="26" t="n">
        <v>4209</v>
      </c>
      <c r="B4213" s="34" t="s">
        <v>45</v>
      </c>
      <c r="C4213" s="35" t="s">
        <v>4035</v>
      </c>
      <c r="D4213" s="36" t="s">
        <v>47</v>
      </c>
      <c r="E4213" s="29" t="s">
        <v>4101</v>
      </c>
      <c r="F4213" s="29" t="n">
        <f aca="false">G4213+H4213+I4213</f>
        <v>8.09</v>
      </c>
      <c r="G4213" s="31"/>
      <c r="H4213" s="31"/>
      <c r="I4213" s="31" t="n">
        <v>8.09</v>
      </c>
      <c r="J4213" s="31" t="n">
        <v>10</v>
      </c>
      <c r="K4213" s="31" t="n">
        <v>10</v>
      </c>
      <c r="L4213" s="31" t="n">
        <v>15</v>
      </c>
      <c r="M4213" s="31" t="n">
        <f aca="false">G4213*J4213</f>
        <v>0</v>
      </c>
      <c r="N4213" s="31" t="n">
        <f aca="false">H4213*K4213</f>
        <v>0</v>
      </c>
      <c r="O4213" s="32" t="n">
        <f aca="false">I4213*L4213</f>
        <v>121.35</v>
      </c>
      <c r="P4213" s="32" t="n">
        <f aca="false">M4213+N4213+O4213</f>
        <v>121.35</v>
      </c>
    </row>
    <row r="4214" s="18" customFormat="true" ht="15.75" hidden="false" customHeight="true" outlineLevel="0" collapsed="false">
      <c r="A4214" s="26" t="n">
        <v>4210</v>
      </c>
      <c r="B4214" s="34" t="s">
        <v>45</v>
      </c>
      <c r="C4214" s="35" t="s">
        <v>4035</v>
      </c>
      <c r="D4214" s="36" t="s">
        <v>47</v>
      </c>
      <c r="E4214" s="29" t="s">
        <v>85</v>
      </c>
      <c r="F4214" s="29" t="n">
        <f aca="false">G4214+H4214+I4214</f>
        <v>5.18</v>
      </c>
      <c r="G4214" s="31"/>
      <c r="H4214" s="31"/>
      <c r="I4214" s="31" t="n">
        <v>5.18</v>
      </c>
      <c r="J4214" s="31" t="n">
        <v>10</v>
      </c>
      <c r="K4214" s="31" t="n">
        <v>10</v>
      </c>
      <c r="L4214" s="31" t="n">
        <v>15</v>
      </c>
      <c r="M4214" s="31" t="n">
        <f aca="false">G4214*J4214</f>
        <v>0</v>
      </c>
      <c r="N4214" s="31" t="n">
        <f aca="false">H4214*K4214</f>
        <v>0</v>
      </c>
      <c r="O4214" s="32" t="n">
        <f aca="false">I4214*L4214</f>
        <v>77.7</v>
      </c>
      <c r="P4214" s="32" t="n">
        <f aca="false">M4214+N4214+O4214</f>
        <v>77.7</v>
      </c>
    </row>
    <row r="4215" s="18" customFormat="true" ht="15.75" hidden="false" customHeight="true" outlineLevel="0" collapsed="false">
      <c r="A4215" s="26" t="n">
        <v>4211</v>
      </c>
      <c r="B4215" s="34" t="s">
        <v>45</v>
      </c>
      <c r="C4215" s="35" t="s">
        <v>4035</v>
      </c>
      <c r="D4215" s="36" t="s">
        <v>47</v>
      </c>
      <c r="E4215" s="29" t="s">
        <v>4102</v>
      </c>
      <c r="F4215" s="29" t="n">
        <f aca="false">G4215+H4215+I4215</f>
        <v>3</v>
      </c>
      <c r="G4215" s="31"/>
      <c r="H4215" s="31"/>
      <c r="I4215" s="31" t="n">
        <v>3</v>
      </c>
      <c r="J4215" s="31" t="n">
        <v>10</v>
      </c>
      <c r="K4215" s="31" t="n">
        <v>10</v>
      </c>
      <c r="L4215" s="31" t="n">
        <v>15</v>
      </c>
      <c r="M4215" s="31" t="n">
        <f aca="false">G4215*J4215</f>
        <v>0</v>
      </c>
      <c r="N4215" s="31" t="n">
        <f aca="false">H4215*K4215</f>
        <v>0</v>
      </c>
      <c r="O4215" s="32" t="n">
        <f aca="false">I4215*L4215</f>
        <v>45</v>
      </c>
      <c r="P4215" s="32" t="n">
        <f aca="false">M4215+N4215+O4215</f>
        <v>45</v>
      </c>
    </row>
    <row r="4216" s="18" customFormat="true" ht="15.75" hidden="false" customHeight="true" outlineLevel="0" collapsed="false">
      <c r="A4216" s="26" t="n">
        <v>4212</v>
      </c>
      <c r="B4216" s="34" t="s">
        <v>45</v>
      </c>
      <c r="C4216" s="35" t="s">
        <v>4035</v>
      </c>
      <c r="D4216" s="36" t="s">
        <v>47</v>
      </c>
      <c r="E4216" s="29" t="s">
        <v>4103</v>
      </c>
      <c r="F4216" s="29" t="n">
        <f aca="false">G4216+H4216+I4216</f>
        <v>4.86</v>
      </c>
      <c r="G4216" s="31"/>
      <c r="H4216" s="31"/>
      <c r="I4216" s="31" t="n">
        <v>4.86</v>
      </c>
      <c r="J4216" s="31" t="n">
        <v>10</v>
      </c>
      <c r="K4216" s="31" t="n">
        <v>10</v>
      </c>
      <c r="L4216" s="31" t="n">
        <v>15</v>
      </c>
      <c r="M4216" s="31" t="n">
        <f aca="false">G4216*J4216</f>
        <v>0</v>
      </c>
      <c r="N4216" s="31" t="n">
        <f aca="false">H4216*K4216</f>
        <v>0</v>
      </c>
      <c r="O4216" s="32" t="n">
        <f aca="false">I4216*L4216</f>
        <v>72.9</v>
      </c>
      <c r="P4216" s="32" t="n">
        <f aca="false">M4216+N4216+O4216</f>
        <v>72.9</v>
      </c>
    </row>
    <row r="4217" s="18" customFormat="true" ht="15.75" hidden="false" customHeight="true" outlineLevel="0" collapsed="false">
      <c r="A4217" s="26" t="n">
        <v>4213</v>
      </c>
      <c r="B4217" s="34" t="s">
        <v>45</v>
      </c>
      <c r="C4217" s="35" t="s">
        <v>4035</v>
      </c>
      <c r="D4217" s="36" t="s">
        <v>47</v>
      </c>
      <c r="E4217" s="29" t="s">
        <v>4104</v>
      </c>
      <c r="F4217" s="29" t="n">
        <f aca="false">G4217+H4217+I4217</f>
        <v>3.89</v>
      </c>
      <c r="G4217" s="31"/>
      <c r="H4217" s="31"/>
      <c r="I4217" s="31" t="n">
        <v>3.89</v>
      </c>
      <c r="J4217" s="31" t="n">
        <v>10</v>
      </c>
      <c r="K4217" s="31" t="n">
        <v>10</v>
      </c>
      <c r="L4217" s="31" t="n">
        <v>15</v>
      </c>
      <c r="M4217" s="31" t="n">
        <f aca="false">G4217*J4217</f>
        <v>0</v>
      </c>
      <c r="N4217" s="31" t="n">
        <f aca="false">H4217*K4217</f>
        <v>0</v>
      </c>
      <c r="O4217" s="32" t="n">
        <f aca="false">I4217*L4217</f>
        <v>58.35</v>
      </c>
      <c r="P4217" s="32" t="n">
        <f aca="false">M4217+N4217+O4217</f>
        <v>58.35</v>
      </c>
    </row>
    <row r="4218" s="18" customFormat="true" ht="15.75" hidden="false" customHeight="true" outlineLevel="0" collapsed="false">
      <c r="A4218" s="26" t="n">
        <v>4214</v>
      </c>
      <c r="B4218" s="34" t="s">
        <v>45</v>
      </c>
      <c r="C4218" s="35" t="s">
        <v>4035</v>
      </c>
      <c r="D4218" s="36" t="s">
        <v>115</v>
      </c>
      <c r="E4218" s="29" t="s">
        <v>4105</v>
      </c>
      <c r="F4218" s="29" t="n">
        <f aca="false">G4218+H4218+I4218</f>
        <v>4.94</v>
      </c>
      <c r="G4218" s="31"/>
      <c r="H4218" s="31"/>
      <c r="I4218" s="31" t="n">
        <v>4.94</v>
      </c>
      <c r="J4218" s="31" t="n">
        <v>10</v>
      </c>
      <c r="K4218" s="31" t="n">
        <v>10</v>
      </c>
      <c r="L4218" s="31" t="n">
        <v>15</v>
      </c>
      <c r="M4218" s="31" t="n">
        <f aca="false">G4218*J4218</f>
        <v>0</v>
      </c>
      <c r="N4218" s="31" t="n">
        <f aca="false">H4218*K4218</f>
        <v>0</v>
      </c>
      <c r="O4218" s="32" t="n">
        <f aca="false">I4218*L4218</f>
        <v>74.1</v>
      </c>
      <c r="P4218" s="32" t="n">
        <f aca="false">M4218+N4218+O4218</f>
        <v>74.1</v>
      </c>
    </row>
    <row r="4219" s="18" customFormat="true" ht="15.75" hidden="false" customHeight="true" outlineLevel="0" collapsed="false">
      <c r="A4219" s="26" t="n">
        <v>4215</v>
      </c>
      <c r="B4219" s="34" t="s">
        <v>45</v>
      </c>
      <c r="C4219" s="35" t="s">
        <v>4035</v>
      </c>
      <c r="D4219" s="36" t="s">
        <v>115</v>
      </c>
      <c r="E4219" s="29" t="s">
        <v>4106</v>
      </c>
      <c r="F4219" s="29" t="n">
        <f aca="false">G4219+H4219+I4219</f>
        <v>3.24</v>
      </c>
      <c r="G4219" s="31"/>
      <c r="H4219" s="31"/>
      <c r="I4219" s="31" t="n">
        <v>3.24</v>
      </c>
      <c r="J4219" s="31" t="n">
        <v>10</v>
      </c>
      <c r="K4219" s="31" t="n">
        <v>10</v>
      </c>
      <c r="L4219" s="31" t="n">
        <v>15</v>
      </c>
      <c r="M4219" s="31" t="n">
        <f aca="false">G4219*J4219</f>
        <v>0</v>
      </c>
      <c r="N4219" s="31" t="n">
        <f aca="false">H4219*K4219</f>
        <v>0</v>
      </c>
      <c r="O4219" s="32" t="n">
        <f aca="false">I4219*L4219</f>
        <v>48.6</v>
      </c>
      <c r="P4219" s="32" t="n">
        <f aca="false">M4219+N4219+O4219</f>
        <v>48.6</v>
      </c>
    </row>
    <row r="4220" s="18" customFormat="true" ht="15.75" hidden="false" customHeight="true" outlineLevel="0" collapsed="false">
      <c r="A4220" s="26" t="n">
        <v>4216</v>
      </c>
      <c r="B4220" s="34" t="s">
        <v>45</v>
      </c>
      <c r="C4220" s="35" t="s">
        <v>4035</v>
      </c>
      <c r="D4220" s="36" t="s">
        <v>115</v>
      </c>
      <c r="E4220" s="29" t="s">
        <v>4107</v>
      </c>
      <c r="F4220" s="29" t="n">
        <f aca="false">G4220+H4220+I4220</f>
        <v>4.21</v>
      </c>
      <c r="G4220" s="31"/>
      <c r="H4220" s="31"/>
      <c r="I4220" s="31" t="n">
        <v>4.21</v>
      </c>
      <c r="J4220" s="31" t="n">
        <v>10</v>
      </c>
      <c r="K4220" s="31" t="n">
        <v>10</v>
      </c>
      <c r="L4220" s="31" t="n">
        <v>15</v>
      </c>
      <c r="M4220" s="31" t="n">
        <f aca="false">G4220*J4220</f>
        <v>0</v>
      </c>
      <c r="N4220" s="31" t="n">
        <f aca="false">H4220*K4220</f>
        <v>0</v>
      </c>
      <c r="O4220" s="32" t="n">
        <f aca="false">I4220*L4220</f>
        <v>63.15</v>
      </c>
      <c r="P4220" s="32" t="n">
        <f aca="false">M4220+N4220+O4220</f>
        <v>63.15</v>
      </c>
    </row>
    <row r="4221" s="18" customFormat="true" ht="15.75" hidden="false" customHeight="true" outlineLevel="0" collapsed="false">
      <c r="A4221" s="26" t="n">
        <v>4217</v>
      </c>
      <c r="B4221" s="34" t="s">
        <v>45</v>
      </c>
      <c r="C4221" s="35" t="s">
        <v>4035</v>
      </c>
      <c r="D4221" s="36" t="s">
        <v>115</v>
      </c>
      <c r="E4221" s="29" t="s">
        <v>4108</v>
      </c>
      <c r="F4221" s="29" t="n">
        <f aca="false">G4221+H4221+I4221</f>
        <v>4.45</v>
      </c>
      <c r="G4221" s="31"/>
      <c r="H4221" s="31"/>
      <c r="I4221" s="31" t="n">
        <v>4.45</v>
      </c>
      <c r="J4221" s="31" t="n">
        <v>10</v>
      </c>
      <c r="K4221" s="31" t="n">
        <v>10</v>
      </c>
      <c r="L4221" s="31" t="n">
        <v>15</v>
      </c>
      <c r="M4221" s="31" t="n">
        <f aca="false">G4221*J4221</f>
        <v>0</v>
      </c>
      <c r="N4221" s="31" t="n">
        <f aca="false">H4221*K4221</f>
        <v>0</v>
      </c>
      <c r="O4221" s="32" t="n">
        <f aca="false">I4221*L4221</f>
        <v>66.75</v>
      </c>
      <c r="P4221" s="32" t="n">
        <f aca="false">M4221+N4221+O4221</f>
        <v>66.75</v>
      </c>
    </row>
    <row r="4222" s="18" customFormat="true" ht="15.75" hidden="false" customHeight="true" outlineLevel="0" collapsed="false">
      <c r="A4222" s="26" t="n">
        <v>4218</v>
      </c>
      <c r="B4222" s="34" t="s">
        <v>45</v>
      </c>
      <c r="C4222" s="35" t="s">
        <v>4035</v>
      </c>
      <c r="D4222" s="36" t="s">
        <v>115</v>
      </c>
      <c r="E4222" s="29" t="s">
        <v>4109</v>
      </c>
      <c r="F4222" s="29" t="n">
        <f aca="false">G4222+H4222+I4222</f>
        <v>2.59</v>
      </c>
      <c r="G4222" s="31"/>
      <c r="H4222" s="31"/>
      <c r="I4222" s="31" t="n">
        <v>2.59</v>
      </c>
      <c r="J4222" s="31" t="n">
        <v>10</v>
      </c>
      <c r="K4222" s="31" t="n">
        <v>10</v>
      </c>
      <c r="L4222" s="31" t="n">
        <v>15</v>
      </c>
      <c r="M4222" s="31" t="n">
        <f aca="false">G4222*J4222</f>
        <v>0</v>
      </c>
      <c r="N4222" s="31" t="n">
        <f aca="false">H4222*K4222</f>
        <v>0</v>
      </c>
      <c r="O4222" s="32" t="n">
        <f aca="false">I4222*L4222</f>
        <v>38.85</v>
      </c>
      <c r="P4222" s="32" t="n">
        <f aca="false">M4222+N4222+O4222</f>
        <v>38.85</v>
      </c>
    </row>
    <row r="4223" s="18" customFormat="true" ht="15.75" hidden="false" customHeight="true" outlineLevel="0" collapsed="false">
      <c r="A4223" s="26" t="n">
        <v>4219</v>
      </c>
      <c r="B4223" s="34" t="s">
        <v>45</v>
      </c>
      <c r="C4223" s="35" t="s">
        <v>4035</v>
      </c>
      <c r="D4223" s="36" t="s">
        <v>115</v>
      </c>
      <c r="E4223" s="29" t="s">
        <v>4110</v>
      </c>
      <c r="F4223" s="29" t="n">
        <f aca="false">G4223+H4223+I4223</f>
        <v>5.67</v>
      </c>
      <c r="G4223" s="31"/>
      <c r="H4223" s="31"/>
      <c r="I4223" s="31" t="n">
        <v>5.67</v>
      </c>
      <c r="J4223" s="31" t="n">
        <v>10</v>
      </c>
      <c r="K4223" s="31" t="n">
        <v>10</v>
      </c>
      <c r="L4223" s="31" t="n">
        <v>15</v>
      </c>
      <c r="M4223" s="31" t="n">
        <f aca="false">G4223*J4223</f>
        <v>0</v>
      </c>
      <c r="N4223" s="31" t="n">
        <f aca="false">H4223*K4223</f>
        <v>0</v>
      </c>
      <c r="O4223" s="32" t="n">
        <f aca="false">I4223*L4223</f>
        <v>85.05</v>
      </c>
      <c r="P4223" s="32" t="n">
        <f aca="false">M4223+N4223+O4223</f>
        <v>85.05</v>
      </c>
    </row>
    <row r="4224" s="18" customFormat="true" ht="15.75" hidden="false" customHeight="true" outlineLevel="0" collapsed="false">
      <c r="A4224" s="26" t="n">
        <v>4220</v>
      </c>
      <c r="B4224" s="34" t="s">
        <v>45</v>
      </c>
      <c r="C4224" s="35" t="s">
        <v>4035</v>
      </c>
      <c r="D4224" s="36" t="s">
        <v>115</v>
      </c>
      <c r="E4224" s="29" t="s">
        <v>2492</v>
      </c>
      <c r="F4224" s="29" t="n">
        <f aca="false">G4224+H4224+I4224</f>
        <v>2.59</v>
      </c>
      <c r="G4224" s="31"/>
      <c r="H4224" s="31"/>
      <c r="I4224" s="31" t="n">
        <v>2.59</v>
      </c>
      <c r="J4224" s="31" t="n">
        <v>10</v>
      </c>
      <c r="K4224" s="31" t="n">
        <v>10</v>
      </c>
      <c r="L4224" s="31" t="n">
        <v>15</v>
      </c>
      <c r="M4224" s="31" t="n">
        <f aca="false">G4224*J4224</f>
        <v>0</v>
      </c>
      <c r="N4224" s="31" t="n">
        <f aca="false">H4224*K4224</f>
        <v>0</v>
      </c>
      <c r="O4224" s="32" t="n">
        <f aca="false">I4224*L4224</f>
        <v>38.85</v>
      </c>
      <c r="P4224" s="32" t="n">
        <f aca="false">M4224+N4224+O4224</f>
        <v>38.85</v>
      </c>
    </row>
    <row r="4225" s="18" customFormat="true" ht="15.75" hidden="false" customHeight="true" outlineLevel="0" collapsed="false">
      <c r="A4225" s="26" t="n">
        <v>4221</v>
      </c>
      <c r="B4225" s="34" t="s">
        <v>45</v>
      </c>
      <c r="C4225" s="35" t="s">
        <v>4035</v>
      </c>
      <c r="D4225" s="36" t="s">
        <v>115</v>
      </c>
      <c r="E4225" s="29" t="s">
        <v>4111</v>
      </c>
      <c r="F4225" s="29" t="n">
        <f aca="false">G4225+H4225+I4225</f>
        <v>5.1</v>
      </c>
      <c r="G4225" s="31"/>
      <c r="H4225" s="31"/>
      <c r="I4225" s="31" t="n">
        <v>5.1</v>
      </c>
      <c r="J4225" s="31" t="n">
        <v>10</v>
      </c>
      <c r="K4225" s="31" t="n">
        <v>10</v>
      </c>
      <c r="L4225" s="31" t="n">
        <v>15</v>
      </c>
      <c r="M4225" s="31" t="n">
        <f aca="false">G4225*J4225</f>
        <v>0</v>
      </c>
      <c r="N4225" s="31" t="n">
        <f aca="false">H4225*K4225</f>
        <v>0</v>
      </c>
      <c r="O4225" s="32" t="n">
        <f aca="false">I4225*L4225</f>
        <v>76.5</v>
      </c>
      <c r="P4225" s="32" t="n">
        <f aca="false">M4225+N4225+O4225</f>
        <v>76.5</v>
      </c>
    </row>
    <row r="4226" s="18" customFormat="true" ht="15.75" hidden="false" customHeight="true" outlineLevel="0" collapsed="false">
      <c r="A4226" s="26" t="n">
        <v>4222</v>
      </c>
      <c r="B4226" s="34" t="s">
        <v>45</v>
      </c>
      <c r="C4226" s="35" t="s">
        <v>4035</v>
      </c>
      <c r="D4226" s="36" t="s">
        <v>115</v>
      </c>
      <c r="E4226" s="29" t="s">
        <v>4112</v>
      </c>
      <c r="F4226" s="29" t="n">
        <f aca="false">G4226+H4226+I4226</f>
        <v>4.05</v>
      </c>
      <c r="G4226" s="31"/>
      <c r="H4226" s="31"/>
      <c r="I4226" s="31" t="n">
        <v>4.05</v>
      </c>
      <c r="J4226" s="31" t="n">
        <v>10</v>
      </c>
      <c r="K4226" s="31" t="n">
        <v>10</v>
      </c>
      <c r="L4226" s="31" t="n">
        <v>15</v>
      </c>
      <c r="M4226" s="31" t="n">
        <f aca="false">G4226*J4226</f>
        <v>0</v>
      </c>
      <c r="N4226" s="31" t="n">
        <f aca="false">H4226*K4226</f>
        <v>0</v>
      </c>
      <c r="O4226" s="32" t="n">
        <f aca="false">I4226*L4226</f>
        <v>60.75</v>
      </c>
      <c r="P4226" s="32" t="n">
        <f aca="false">M4226+N4226+O4226</f>
        <v>60.75</v>
      </c>
    </row>
    <row r="4227" s="18" customFormat="true" ht="15.75" hidden="false" customHeight="true" outlineLevel="0" collapsed="false">
      <c r="A4227" s="26" t="n">
        <v>4223</v>
      </c>
      <c r="B4227" s="34" t="s">
        <v>45</v>
      </c>
      <c r="C4227" s="35" t="s">
        <v>4035</v>
      </c>
      <c r="D4227" s="36" t="s">
        <v>115</v>
      </c>
      <c r="E4227" s="29" t="s">
        <v>4113</v>
      </c>
      <c r="F4227" s="29" t="n">
        <f aca="false">G4227+H4227+I4227</f>
        <v>5.1</v>
      </c>
      <c r="G4227" s="31"/>
      <c r="H4227" s="31"/>
      <c r="I4227" s="31" t="n">
        <v>5.1</v>
      </c>
      <c r="J4227" s="31" t="n">
        <v>10</v>
      </c>
      <c r="K4227" s="31" t="n">
        <v>10</v>
      </c>
      <c r="L4227" s="31" t="n">
        <v>15</v>
      </c>
      <c r="M4227" s="31" t="n">
        <f aca="false">G4227*J4227</f>
        <v>0</v>
      </c>
      <c r="N4227" s="31" t="n">
        <f aca="false">H4227*K4227</f>
        <v>0</v>
      </c>
      <c r="O4227" s="32" t="n">
        <f aca="false">I4227*L4227</f>
        <v>76.5</v>
      </c>
      <c r="P4227" s="32" t="n">
        <f aca="false">M4227+N4227+O4227</f>
        <v>76.5</v>
      </c>
    </row>
    <row r="4228" s="18" customFormat="true" ht="15.75" hidden="false" customHeight="true" outlineLevel="0" collapsed="false">
      <c r="A4228" s="26" t="n">
        <v>4224</v>
      </c>
      <c r="B4228" s="34" t="s">
        <v>45</v>
      </c>
      <c r="C4228" s="35" t="s">
        <v>4035</v>
      </c>
      <c r="D4228" s="36" t="s">
        <v>115</v>
      </c>
      <c r="E4228" s="29" t="s">
        <v>4114</v>
      </c>
      <c r="F4228" s="29" t="n">
        <f aca="false">G4228+H4228+I4228</f>
        <v>4.05</v>
      </c>
      <c r="G4228" s="31"/>
      <c r="H4228" s="31"/>
      <c r="I4228" s="31" t="n">
        <v>4.05</v>
      </c>
      <c r="J4228" s="31" t="n">
        <v>10</v>
      </c>
      <c r="K4228" s="31" t="n">
        <v>10</v>
      </c>
      <c r="L4228" s="31" t="n">
        <v>15</v>
      </c>
      <c r="M4228" s="31" t="n">
        <f aca="false">G4228*J4228</f>
        <v>0</v>
      </c>
      <c r="N4228" s="31" t="n">
        <f aca="false">H4228*K4228</f>
        <v>0</v>
      </c>
      <c r="O4228" s="32" t="n">
        <f aca="false">I4228*L4228</f>
        <v>60.75</v>
      </c>
      <c r="P4228" s="32" t="n">
        <f aca="false">M4228+N4228+O4228</f>
        <v>60.75</v>
      </c>
    </row>
    <row r="4229" s="18" customFormat="true" ht="15.75" hidden="false" customHeight="true" outlineLevel="0" collapsed="false">
      <c r="A4229" s="26" t="n">
        <v>4225</v>
      </c>
      <c r="B4229" s="34" t="s">
        <v>45</v>
      </c>
      <c r="C4229" s="35" t="s">
        <v>4035</v>
      </c>
      <c r="D4229" s="36" t="s">
        <v>115</v>
      </c>
      <c r="E4229" s="29" t="s">
        <v>4115</v>
      </c>
      <c r="F4229" s="29" t="n">
        <f aca="false">G4229+H4229+I4229</f>
        <v>3.4</v>
      </c>
      <c r="G4229" s="31"/>
      <c r="H4229" s="31"/>
      <c r="I4229" s="31" t="n">
        <v>3.4</v>
      </c>
      <c r="J4229" s="31" t="n">
        <v>10</v>
      </c>
      <c r="K4229" s="31" t="n">
        <v>10</v>
      </c>
      <c r="L4229" s="31" t="n">
        <v>15</v>
      </c>
      <c r="M4229" s="31" t="n">
        <f aca="false">G4229*J4229</f>
        <v>0</v>
      </c>
      <c r="N4229" s="31" t="n">
        <f aca="false">H4229*K4229</f>
        <v>0</v>
      </c>
      <c r="O4229" s="32" t="n">
        <f aca="false">I4229*L4229</f>
        <v>51</v>
      </c>
      <c r="P4229" s="32" t="n">
        <f aca="false">M4229+N4229+O4229</f>
        <v>51</v>
      </c>
    </row>
    <row r="4230" s="18" customFormat="true" ht="15.75" hidden="false" customHeight="true" outlineLevel="0" collapsed="false">
      <c r="A4230" s="26" t="n">
        <v>4226</v>
      </c>
      <c r="B4230" s="34" t="s">
        <v>45</v>
      </c>
      <c r="C4230" s="35" t="s">
        <v>4035</v>
      </c>
      <c r="D4230" s="36" t="s">
        <v>115</v>
      </c>
      <c r="E4230" s="29" t="s">
        <v>2298</v>
      </c>
      <c r="F4230" s="29" t="n">
        <f aca="false">G4230+H4230+I4230</f>
        <v>3.64</v>
      </c>
      <c r="G4230" s="31"/>
      <c r="H4230" s="31"/>
      <c r="I4230" s="31" t="n">
        <v>3.64</v>
      </c>
      <c r="J4230" s="31" t="n">
        <v>10</v>
      </c>
      <c r="K4230" s="31" t="n">
        <v>10</v>
      </c>
      <c r="L4230" s="31" t="n">
        <v>15</v>
      </c>
      <c r="M4230" s="31" t="n">
        <f aca="false">G4230*J4230</f>
        <v>0</v>
      </c>
      <c r="N4230" s="31" t="n">
        <f aca="false">H4230*K4230</f>
        <v>0</v>
      </c>
      <c r="O4230" s="32" t="n">
        <f aca="false">I4230*L4230</f>
        <v>54.6</v>
      </c>
      <c r="P4230" s="32" t="n">
        <f aca="false">M4230+N4230+O4230</f>
        <v>54.6</v>
      </c>
    </row>
    <row r="4231" s="18" customFormat="true" ht="15.75" hidden="false" customHeight="true" outlineLevel="0" collapsed="false">
      <c r="A4231" s="26" t="n">
        <v>4227</v>
      </c>
      <c r="B4231" s="34" t="s">
        <v>45</v>
      </c>
      <c r="C4231" s="35" t="s">
        <v>4035</v>
      </c>
      <c r="D4231" s="36" t="s">
        <v>115</v>
      </c>
      <c r="E4231" s="29" t="s">
        <v>4116</v>
      </c>
      <c r="F4231" s="29" t="n">
        <f aca="false">G4231+H4231+I4231</f>
        <v>3.72</v>
      </c>
      <c r="G4231" s="31"/>
      <c r="H4231" s="31"/>
      <c r="I4231" s="31" t="n">
        <v>3.72</v>
      </c>
      <c r="J4231" s="31" t="n">
        <v>10</v>
      </c>
      <c r="K4231" s="31" t="n">
        <v>10</v>
      </c>
      <c r="L4231" s="31" t="n">
        <v>15</v>
      </c>
      <c r="M4231" s="31" t="n">
        <f aca="false">G4231*J4231</f>
        <v>0</v>
      </c>
      <c r="N4231" s="31" t="n">
        <f aca="false">H4231*K4231</f>
        <v>0</v>
      </c>
      <c r="O4231" s="32" t="n">
        <f aca="false">I4231*L4231</f>
        <v>55.8</v>
      </c>
      <c r="P4231" s="32" t="n">
        <f aca="false">M4231+N4231+O4231</f>
        <v>55.8</v>
      </c>
    </row>
    <row r="4232" s="18" customFormat="true" ht="15.75" hidden="false" customHeight="true" outlineLevel="0" collapsed="false">
      <c r="A4232" s="26" t="n">
        <v>4228</v>
      </c>
      <c r="B4232" s="34" t="s">
        <v>45</v>
      </c>
      <c r="C4232" s="35" t="s">
        <v>4035</v>
      </c>
      <c r="D4232" s="36" t="s">
        <v>115</v>
      </c>
      <c r="E4232" s="29" t="s">
        <v>4117</v>
      </c>
      <c r="F4232" s="29" t="n">
        <f aca="false">G4232+H4232+I4232</f>
        <v>3.48</v>
      </c>
      <c r="G4232" s="31"/>
      <c r="H4232" s="31"/>
      <c r="I4232" s="31" t="n">
        <v>3.48</v>
      </c>
      <c r="J4232" s="31" t="n">
        <v>10</v>
      </c>
      <c r="K4232" s="31" t="n">
        <v>10</v>
      </c>
      <c r="L4232" s="31" t="n">
        <v>15</v>
      </c>
      <c r="M4232" s="31" t="n">
        <f aca="false">G4232*J4232</f>
        <v>0</v>
      </c>
      <c r="N4232" s="31" t="n">
        <f aca="false">H4232*K4232</f>
        <v>0</v>
      </c>
      <c r="O4232" s="32" t="n">
        <f aca="false">I4232*L4232</f>
        <v>52.2</v>
      </c>
      <c r="P4232" s="32" t="n">
        <f aca="false">M4232+N4232+O4232</f>
        <v>52.2</v>
      </c>
    </row>
    <row r="4233" s="18" customFormat="true" ht="15.75" hidden="false" customHeight="true" outlineLevel="0" collapsed="false">
      <c r="A4233" s="26" t="n">
        <v>4229</v>
      </c>
      <c r="B4233" s="34" t="s">
        <v>45</v>
      </c>
      <c r="C4233" s="35" t="s">
        <v>4035</v>
      </c>
      <c r="D4233" s="36" t="s">
        <v>115</v>
      </c>
      <c r="E4233" s="29" t="s">
        <v>4118</v>
      </c>
      <c r="F4233" s="29" t="n">
        <f aca="false">G4233+H4233+I4233</f>
        <v>4.21</v>
      </c>
      <c r="G4233" s="31"/>
      <c r="H4233" s="31"/>
      <c r="I4233" s="31" t="n">
        <v>4.21</v>
      </c>
      <c r="J4233" s="31" t="n">
        <v>10</v>
      </c>
      <c r="K4233" s="31" t="n">
        <v>10</v>
      </c>
      <c r="L4233" s="31" t="n">
        <v>15</v>
      </c>
      <c r="M4233" s="31" t="n">
        <f aca="false">G4233*J4233</f>
        <v>0</v>
      </c>
      <c r="N4233" s="31" t="n">
        <f aca="false">H4233*K4233</f>
        <v>0</v>
      </c>
      <c r="O4233" s="32" t="n">
        <f aca="false">I4233*L4233</f>
        <v>63.15</v>
      </c>
      <c r="P4233" s="32" t="n">
        <f aca="false">M4233+N4233+O4233</f>
        <v>63.15</v>
      </c>
    </row>
    <row r="4234" s="18" customFormat="true" ht="15.75" hidden="false" customHeight="true" outlineLevel="0" collapsed="false">
      <c r="A4234" s="26" t="n">
        <v>4230</v>
      </c>
      <c r="B4234" s="34" t="s">
        <v>45</v>
      </c>
      <c r="C4234" s="35" t="s">
        <v>4035</v>
      </c>
      <c r="D4234" s="36" t="s">
        <v>115</v>
      </c>
      <c r="E4234" s="29" t="s">
        <v>4119</v>
      </c>
      <c r="F4234" s="29" t="n">
        <f aca="false">G4234+H4234+I4234</f>
        <v>4.78</v>
      </c>
      <c r="G4234" s="31"/>
      <c r="H4234" s="31"/>
      <c r="I4234" s="31" t="n">
        <v>4.78</v>
      </c>
      <c r="J4234" s="31" t="n">
        <v>10</v>
      </c>
      <c r="K4234" s="31" t="n">
        <v>10</v>
      </c>
      <c r="L4234" s="31" t="n">
        <v>15</v>
      </c>
      <c r="M4234" s="31" t="n">
        <f aca="false">G4234*J4234</f>
        <v>0</v>
      </c>
      <c r="N4234" s="31" t="n">
        <f aca="false">H4234*K4234</f>
        <v>0</v>
      </c>
      <c r="O4234" s="32" t="n">
        <f aca="false">I4234*L4234</f>
        <v>71.7</v>
      </c>
      <c r="P4234" s="32" t="n">
        <f aca="false">M4234+N4234+O4234</f>
        <v>71.7</v>
      </c>
    </row>
    <row r="4235" s="18" customFormat="true" ht="15.75" hidden="false" customHeight="true" outlineLevel="0" collapsed="false">
      <c r="A4235" s="26" t="n">
        <v>4231</v>
      </c>
      <c r="B4235" s="34" t="s">
        <v>45</v>
      </c>
      <c r="C4235" s="35" t="s">
        <v>4035</v>
      </c>
      <c r="D4235" s="36" t="s">
        <v>115</v>
      </c>
      <c r="E4235" s="29" t="s">
        <v>4120</v>
      </c>
      <c r="F4235" s="29" t="n">
        <f aca="false">G4235+H4235+I4235</f>
        <v>5.83</v>
      </c>
      <c r="G4235" s="31"/>
      <c r="H4235" s="31"/>
      <c r="I4235" s="31" t="n">
        <v>5.83</v>
      </c>
      <c r="J4235" s="31" t="n">
        <v>10</v>
      </c>
      <c r="K4235" s="31" t="n">
        <v>10</v>
      </c>
      <c r="L4235" s="31" t="n">
        <v>15</v>
      </c>
      <c r="M4235" s="31" t="n">
        <f aca="false">G4235*J4235</f>
        <v>0</v>
      </c>
      <c r="N4235" s="31" t="n">
        <f aca="false">H4235*K4235</f>
        <v>0</v>
      </c>
      <c r="O4235" s="32" t="n">
        <f aca="false">I4235*L4235</f>
        <v>87.45</v>
      </c>
      <c r="P4235" s="32" t="n">
        <f aca="false">M4235+N4235+O4235</f>
        <v>87.45</v>
      </c>
    </row>
    <row r="4236" s="18" customFormat="true" ht="15.75" hidden="false" customHeight="true" outlineLevel="0" collapsed="false">
      <c r="A4236" s="26" t="n">
        <v>4232</v>
      </c>
      <c r="B4236" s="34" t="s">
        <v>45</v>
      </c>
      <c r="C4236" s="35" t="s">
        <v>4035</v>
      </c>
      <c r="D4236" s="36" t="s">
        <v>115</v>
      </c>
      <c r="E4236" s="29" t="s">
        <v>4121</v>
      </c>
      <c r="F4236" s="29" t="n">
        <f aca="false">G4236+H4236+I4236</f>
        <v>4.53</v>
      </c>
      <c r="G4236" s="31"/>
      <c r="H4236" s="31"/>
      <c r="I4236" s="31" t="n">
        <v>4.53</v>
      </c>
      <c r="J4236" s="31" t="n">
        <v>10</v>
      </c>
      <c r="K4236" s="31" t="n">
        <v>10</v>
      </c>
      <c r="L4236" s="31" t="n">
        <v>15</v>
      </c>
      <c r="M4236" s="31" t="n">
        <f aca="false">G4236*J4236</f>
        <v>0</v>
      </c>
      <c r="N4236" s="31" t="n">
        <f aca="false">H4236*K4236</f>
        <v>0</v>
      </c>
      <c r="O4236" s="32" t="n">
        <f aca="false">I4236*L4236</f>
        <v>67.95</v>
      </c>
      <c r="P4236" s="32" t="n">
        <f aca="false">M4236+N4236+O4236</f>
        <v>67.95</v>
      </c>
    </row>
    <row r="4237" s="18" customFormat="true" ht="15.75" hidden="false" customHeight="true" outlineLevel="0" collapsed="false">
      <c r="A4237" s="26" t="n">
        <v>4233</v>
      </c>
      <c r="B4237" s="34" t="s">
        <v>45</v>
      </c>
      <c r="C4237" s="35" t="s">
        <v>4035</v>
      </c>
      <c r="D4237" s="36" t="s">
        <v>115</v>
      </c>
      <c r="E4237" s="29" t="s">
        <v>4122</v>
      </c>
      <c r="F4237" s="29" t="n">
        <f aca="false">G4237+H4237+I4237</f>
        <v>6.8</v>
      </c>
      <c r="G4237" s="31"/>
      <c r="H4237" s="31"/>
      <c r="I4237" s="31" t="n">
        <v>6.8</v>
      </c>
      <c r="J4237" s="31" t="n">
        <v>10</v>
      </c>
      <c r="K4237" s="31" t="n">
        <v>10</v>
      </c>
      <c r="L4237" s="31" t="n">
        <v>15</v>
      </c>
      <c r="M4237" s="31" t="n">
        <f aca="false">G4237*J4237</f>
        <v>0</v>
      </c>
      <c r="N4237" s="31" t="n">
        <f aca="false">H4237*K4237</f>
        <v>0</v>
      </c>
      <c r="O4237" s="32" t="n">
        <f aca="false">I4237*L4237</f>
        <v>102</v>
      </c>
      <c r="P4237" s="32" t="n">
        <f aca="false">M4237+N4237+O4237</f>
        <v>102</v>
      </c>
    </row>
    <row r="4238" s="18" customFormat="true" ht="15.75" hidden="false" customHeight="true" outlineLevel="0" collapsed="false">
      <c r="A4238" s="26" t="n">
        <v>4234</v>
      </c>
      <c r="B4238" s="34" t="s">
        <v>45</v>
      </c>
      <c r="C4238" s="35" t="s">
        <v>4035</v>
      </c>
      <c r="D4238" s="36" t="s">
        <v>115</v>
      </c>
      <c r="E4238" s="29" t="s">
        <v>4123</v>
      </c>
      <c r="F4238" s="29" t="n">
        <f aca="false">G4238+H4238+I4238</f>
        <v>5.34</v>
      </c>
      <c r="G4238" s="31"/>
      <c r="H4238" s="31"/>
      <c r="I4238" s="31" t="n">
        <v>5.34</v>
      </c>
      <c r="J4238" s="31" t="n">
        <v>10</v>
      </c>
      <c r="K4238" s="31" t="n">
        <v>10</v>
      </c>
      <c r="L4238" s="31" t="n">
        <v>15</v>
      </c>
      <c r="M4238" s="31" t="n">
        <f aca="false">G4238*J4238</f>
        <v>0</v>
      </c>
      <c r="N4238" s="31" t="n">
        <f aca="false">H4238*K4238</f>
        <v>0</v>
      </c>
      <c r="O4238" s="32" t="n">
        <f aca="false">I4238*L4238</f>
        <v>80.1</v>
      </c>
      <c r="P4238" s="32" t="n">
        <f aca="false">M4238+N4238+O4238</f>
        <v>80.1</v>
      </c>
    </row>
    <row r="4239" s="18" customFormat="true" ht="15.75" hidden="false" customHeight="true" outlineLevel="0" collapsed="false">
      <c r="A4239" s="26" t="n">
        <v>4235</v>
      </c>
      <c r="B4239" s="34" t="s">
        <v>45</v>
      </c>
      <c r="C4239" s="35" t="s">
        <v>4035</v>
      </c>
      <c r="D4239" s="36" t="s">
        <v>115</v>
      </c>
      <c r="E4239" s="29" t="s">
        <v>4124</v>
      </c>
      <c r="F4239" s="29" t="n">
        <f aca="false">G4239+H4239+I4239</f>
        <v>5.99</v>
      </c>
      <c r="G4239" s="31"/>
      <c r="H4239" s="31"/>
      <c r="I4239" s="31" t="n">
        <v>5.99</v>
      </c>
      <c r="J4239" s="31" t="n">
        <v>10</v>
      </c>
      <c r="K4239" s="31" t="n">
        <v>10</v>
      </c>
      <c r="L4239" s="31" t="n">
        <v>15</v>
      </c>
      <c r="M4239" s="31" t="n">
        <f aca="false">G4239*J4239</f>
        <v>0</v>
      </c>
      <c r="N4239" s="31" t="n">
        <f aca="false">H4239*K4239</f>
        <v>0</v>
      </c>
      <c r="O4239" s="32" t="n">
        <f aca="false">I4239*L4239</f>
        <v>89.85</v>
      </c>
      <c r="P4239" s="32" t="n">
        <f aca="false">M4239+N4239+O4239</f>
        <v>89.85</v>
      </c>
    </row>
    <row r="4240" s="18" customFormat="true" ht="15.75" hidden="false" customHeight="true" outlineLevel="0" collapsed="false">
      <c r="A4240" s="26" t="n">
        <v>4236</v>
      </c>
      <c r="B4240" s="34" t="s">
        <v>45</v>
      </c>
      <c r="C4240" s="35" t="s">
        <v>4035</v>
      </c>
      <c r="D4240" s="36" t="s">
        <v>115</v>
      </c>
      <c r="E4240" s="29" t="s">
        <v>4125</v>
      </c>
      <c r="F4240" s="29" t="n">
        <f aca="false">G4240+H4240+I4240</f>
        <v>7.12</v>
      </c>
      <c r="G4240" s="31"/>
      <c r="H4240" s="31"/>
      <c r="I4240" s="31" t="n">
        <v>7.12</v>
      </c>
      <c r="J4240" s="31" t="n">
        <v>10</v>
      </c>
      <c r="K4240" s="31" t="n">
        <v>10</v>
      </c>
      <c r="L4240" s="31" t="n">
        <v>15</v>
      </c>
      <c r="M4240" s="31" t="n">
        <f aca="false">G4240*J4240</f>
        <v>0</v>
      </c>
      <c r="N4240" s="31" t="n">
        <f aca="false">H4240*K4240</f>
        <v>0</v>
      </c>
      <c r="O4240" s="32" t="n">
        <f aca="false">I4240*L4240</f>
        <v>106.8</v>
      </c>
      <c r="P4240" s="32" t="n">
        <f aca="false">M4240+N4240+O4240</f>
        <v>106.8</v>
      </c>
    </row>
    <row r="4241" s="18" customFormat="true" ht="15.75" hidden="false" customHeight="true" outlineLevel="0" collapsed="false">
      <c r="A4241" s="26" t="n">
        <v>4237</v>
      </c>
      <c r="B4241" s="34" t="s">
        <v>45</v>
      </c>
      <c r="C4241" s="35" t="s">
        <v>4035</v>
      </c>
      <c r="D4241" s="36" t="s">
        <v>115</v>
      </c>
      <c r="E4241" s="29" t="s">
        <v>4126</v>
      </c>
      <c r="F4241" s="29" t="n">
        <f aca="false">G4241+H4241+I4241</f>
        <v>1.94</v>
      </c>
      <c r="G4241" s="31"/>
      <c r="H4241" s="31"/>
      <c r="I4241" s="31" t="n">
        <v>1.94</v>
      </c>
      <c r="J4241" s="31" t="n">
        <v>10</v>
      </c>
      <c r="K4241" s="31" t="n">
        <v>10</v>
      </c>
      <c r="L4241" s="31" t="n">
        <v>15</v>
      </c>
      <c r="M4241" s="31" t="n">
        <f aca="false">G4241*J4241</f>
        <v>0</v>
      </c>
      <c r="N4241" s="31" t="n">
        <f aca="false">H4241*K4241</f>
        <v>0</v>
      </c>
      <c r="O4241" s="32" t="n">
        <f aca="false">I4241*L4241</f>
        <v>29.1</v>
      </c>
      <c r="P4241" s="32" t="n">
        <f aca="false">M4241+N4241+O4241</f>
        <v>29.1</v>
      </c>
    </row>
    <row r="4242" s="18" customFormat="true" ht="15.75" hidden="false" customHeight="true" outlineLevel="0" collapsed="false">
      <c r="A4242" s="26" t="n">
        <v>4238</v>
      </c>
      <c r="B4242" s="34" t="s">
        <v>45</v>
      </c>
      <c r="C4242" s="35" t="s">
        <v>4035</v>
      </c>
      <c r="D4242" s="36" t="s">
        <v>115</v>
      </c>
      <c r="E4242" s="29" t="s">
        <v>4127</v>
      </c>
      <c r="F4242" s="29" t="n">
        <f aca="false">G4242+H4242+I4242</f>
        <v>7.85</v>
      </c>
      <c r="G4242" s="31"/>
      <c r="H4242" s="31"/>
      <c r="I4242" s="31" t="n">
        <v>7.85</v>
      </c>
      <c r="J4242" s="31" t="n">
        <v>10</v>
      </c>
      <c r="K4242" s="31" t="n">
        <v>10</v>
      </c>
      <c r="L4242" s="31" t="n">
        <v>15</v>
      </c>
      <c r="M4242" s="31" t="n">
        <f aca="false">G4242*J4242</f>
        <v>0</v>
      </c>
      <c r="N4242" s="31" t="n">
        <f aca="false">H4242*K4242</f>
        <v>0</v>
      </c>
      <c r="O4242" s="32" t="n">
        <f aca="false">I4242*L4242</f>
        <v>117.75</v>
      </c>
      <c r="P4242" s="32" t="n">
        <f aca="false">M4242+N4242+O4242</f>
        <v>117.75</v>
      </c>
    </row>
    <row r="4243" s="18" customFormat="true" ht="15.75" hidden="false" customHeight="true" outlineLevel="0" collapsed="false">
      <c r="A4243" s="26" t="n">
        <v>4239</v>
      </c>
      <c r="B4243" s="34" t="s">
        <v>45</v>
      </c>
      <c r="C4243" s="35" t="s">
        <v>4035</v>
      </c>
      <c r="D4243" s="36" t="s">
        <v>115</v>
      </c>
      <c r="E4243" s="29" t="s">
        <v>4128</v>
      </c>
      <c r="F4243" s="29" t="n">
        <f aca="false">G4243+H4243+I4243</f>
        <v>3.32</v>
      </c>
      <c r="G4243" s="31"/>
      <c r="H4243" s="31"/>
      <c r="I4243" s="31" t="n">
        <v>3.32</v>
      </c>
      <c r="J4243" s="31" t="n">
        <v>10</v>
      </c>
      <c r="K4243" s="31" t="n">
        <v>10</v>
      </c>
      <c r="L4243" s="31" t="n">
        <v>15</v>
      </c>
      <c r="M4243" s="31" t="n">
        <f aca="false">G4243*J4243</f>
        <v>0</v>
      </c>
      <c r="N4243" s="31" t="n">
        <f aca="false">H4243*K4243</f>
        <v>0</v>
      </c>
      <c r="O4243" s="32" t="n">
        <f aca="false">I4243*L4243</f>
        <v>49.8</v>
      </c>
      <c r="P4243" s="32" t="n">
        <f aca="false">M4243+N4243+O4243</f>
        <v>49.8</v>
      </c>
    </row>
    <row r="4244" s="18" customFormat="true" ht="15.75" hidden="false" customHeight="true" outlineLevel="0" collapsed="false">
      <c r="A4244" s="26" t="n">
        <v>4240</v>
      </c>
      <c r="B4244" s="34" t="s">
        <v>45</v>
      </c>
      <c r="C4244" s="35" t="s">
        <v>4035</v>
      </c>
      <c r="D4244" s="36" t="s">
        <v>115</v>
      </c>
      <c r="E4244" s="29" t="s">
        <v>4129</v>
      </c>
      <c r="F4244" s="29" t="n">
        <f aca="false">G4244+H4244+I4244</f>
        <v>2.19</v>
      </c>
      <c r="G4244" s="31"/>
      <c r="H4244" s="31"/>
      <c r="I4244" s="31" t="n">
        <v>2.19</v>
      </c>
      <c r="J4244" s="31" t="n">
        <v>10</v>
      </c>
      <c r="K4244" s="31" t="n">
        <v>10</v>
      </c>
      <c r="L4244" s="31" t="n">
        <v>15</v>
      </c>
      <c r="M4244" s="31" t="n">
        <f aca="false">G4244*J4244</f>
        <v>0</v>
      </c>
      <c r="N4244" s="31" t="n">
        <f aca="false">H4244*K4244</f>
        <v>0</v>
      </c>
      <c r="O4244" s="32" t="n">
        <f aca="false">I4244*L4244</f>
        <v>32.85</v>
      </c>
      <c r="P4244" s="32" t="n">
        <f aca="false">M4244+N4244+O4244</f>
        <v>32.85</v>
      </c>
    </row>
    <row r="4245" s="18" customFormat="true" ht="15.75" hidden="false" customHeight="true" outlineLevel="0" collapsed="false">
      <c r="A4245" s="26" t="n">
        <v>4241</v>
      </c>
      <c r="B4245" s="34" t="s">
        <v>45</v>
      </c>
      <c r="C4245" s="35" t="s">
        <v>4035</v>
      </c>
      <c r="D4245" s="36" t="s">
        <v>115</v>
      </c>
      <c r="E4245" s="29" t="s">
        <v>4130</v>
      </c>
      <c r="F4245" s="29" t="n">
        <f aca="false">G4245+H4245+I4245</f>
        <v>3.97</v>
      </c>
      <c r="G4245" s="31"/>
      <c r="H4245" s="31"/>
      <c r="I4245" s="31" t="n">
        <v>3.97</v>
      </c>
      <c r="J4245" s="31" t="n">
        <v>10</v>
      </c>
      <c r="K4245" s="31" t="n">
        <v>10</v>
      </c>
      <c r="L4245" s="31" t="n">
        <v>15</v>
      </c>
      <c r="M4245" s="31" t="n">
        <f aca="false">G4245*J4245</f>
        <v>0</v>
      </c>
      <c r="N4245" s="31" t="n">
        <f aca="false">H4245*K4245</f>
        <v>0</v>
      </c>
      <c r="O4245" s="32" t="n">
        <f aca="false">I4245*L4245</f>
        <v>59.55</v>
      </c>
      <c r="P4245" s="32" t="n">
        <f aca="false">M4245+N4245+O4245</f>
        <v>59.55</v>
      </c>
    </row>
    <row r="4246" s="18" customFormat="true" ht="15.75" hidden="false" customHeight="true" outlineLevel="0" collapsed="false">
      <c r="A4246" s="26" t="n">
        <v>4242</v>
      </c>
      <c r="B4246" s="34" t="s">
        <v>45</v>
      </c>
      <c r="C4246" s="35" t="s">
        <v>4035</v>
      </c>
      <c r="D4246" s="36" t="s">
        <v>115</v>
      </c>
      <c r="E4246" s="29" t="s">
        <v>4131</v>
      </c>
      <c r="F4246" s="29" t="n">
        <f aca="false">G4246+H4246+I4246</f>
        <v>5.83</v>
      </c>
      <c r="G4246" s="31"/>
      <c r="H4246" s="31"/>
      <c r="I4246" s="31" t="n">
        <v>5.83</v>
      </c>
      <c r="J4246" s="31" t="n">
        <v>10</v>
      </c>
      <c r="K4246" s="31" t="n">
        <v>10</v>
      </c>
      <c r="L4246" s="31" t="n">
        <v>15</v>
      </c>
      <c r="M4246" s="31" t="n">
        <f aca="false">G4246*J4246</f>
        <v>0</v>
      </c>
      <c r="N4246" s="31" t="n">
        <f aca="false">H4246*K4246</f>
        <v>0</v>
      </c>
      <c r="O4246" s="32" t="n">
        <f aca="false">I4246*L4246</f>
        <v>87.45</v>
      </c>
      <c r="P4246" s="32" t="n">
        <f aca="false">M4246+N4246+O4246</f>
        <v>87.45</v>
      </c>
    </row>
    <row r="4247" s="18" customFormat="true" ht="15.75" hidden="false" customHeight="true" outlineLevel="0" collapsed="false">
      <c r="A4247" s="26" t="n">
        <v>4243</v>
      </c>
      <c r="B4247" s="34" t="s">
        <v>45</v>
      </c>
      <c r="C4247" s="35" t="s">
        <v>4035</v>
      </c>
      <c r="D4247" s="36" t="s">
        <v>115</v>
      </c>
      <c r="E4247" s="29" t="s">
        <v>1872</v>
      </c>
      <c r="F4247" s="29" t="n">
        <f aca="false">G4247+H4247+I4247</f>
        <v>5.67</v>
      </c>
      <c r="G4247" s="31"/>
      <c r="H4247" s="31"/>
      <c r="I4247" s="31" t="n">
        <v>5.67</v>
      </c>
      <c r="J4247" s="31" t="n">
        <v>10</v>
      </c>
      <c r="K4247" s="31" t="n">
        <v>10</v>
      </c>
      <c r="L4247" s="31" t="n">
        <v>15</v>
      </c>
      <c r="M4247" s="31" t="n">
        <f aca="false">G4247*J4247</f>
        <v>0</v>
      </c>
      <c r="N4247" s="31" t="n">
        <f aca="false">H4247*K4247</f>
        <v>0</v>
      </c>
      <c r="O4247" s="32" t="n">
        <f aca="false">I4247*L4247</f>
        <v>85.05</v>
      </c>
      <c r="P4247" s="32" t="n">
        <f aca="false">M4247+N4247+O4247</f>
        <v>85.05</v>
      </c>
    </row>
    <row r="4248" s="18" customFormat="true" ht="15.75" hidden="false" customHeight="true" outlineLevel="0" collapsed="false">
      <c r="A4248" s="26" t="n">
        <v>4244</v>
      </c>
      <c r="B4248" s="34" t="s">
        <v>45</v>
      </c>
      <c r="C4248" s="35" t="s">
        <v>4035</v>
      </c>
      <c r="D4248" s="36" t="s">
        <v>115</v>
      </c>
      <c r="E4248" s="29" t="s">
        <v>4132</v>
      </c>
      <c r="F4248" s="29" t="n">
        <f aca="false">G4248+H4248+I4248</f>
        <v>5.42</v>
      </c>
      <c r="G4248" s="31"/>
      <c r="H4248" s="31"/>
      <c r="I4248" s="31" t="n">
        <v>5.42</v>
      </c>
      <c r="J4248" s="31" t="n">
        <v>10</v>
      </c>
      <c r="K4248" s="31" t="n">
        <v>10</v>
      </c>
      <c r="L4248" s="31" t="n">
        <v>15</v>
      </c>
      <c r="M4248" s="31" t="n">
        <f aca="false">G4248*J4248</f>
        <v>0</v>
      </c>
      <c r="N4248" s="31" t="n">
        <f aca="false">H4248*K4248</f>
        <v>0</v>
      </c>
      <c r="O4248" s="32" t="n">
        <f aca="false">I4248*L4248</f>
        <v>81.3</v>
      </c>
      <c r="P4248" s="32" t="n">
        <f aca="false">M4248+N4248+O4248</f>
        <v>81.3</v>
      </c>
    </row>
    <row r="4249" s="18" customFormat="true" ht="15.75" hidden="false" customHeight="true" outlineLevel="0" collapsed="false">
      <c r="A4249" s="26" t="n">
        <v>4245</v>
      </c>
      <c r="B4249" s="34" t="s">
        <v>45</v>
      </c>
      <c r="C4249" s="35" t="s">
        <v>4035</v>
      </c>
      <c r="D4249" s="36" t="s">
        <v>115</v>
      </c>
      <c r="E4249" s="29" t="s">
        <v>4133</v>
      </c>
      <c r="F4249" s="29" t="n">
        <f aca="false">G4249+H4249+I4249</f>
        <v>4.53</v>
      </c>
      <c r="G4249" s="31"/>
      <c r="H4249" s="31"/>
      <c r="I4249" s="31" t="n">
        <v>4.53</v>
      </c>
      <c r="J4249" s="31" t="n">
        <v>10</v>
      </c>
      <c r="K4249" s="31" t="n">
        <v>10</v>
      </c>
      <c r="L4249" s="31" t="n">
        <v>15</v>
      </c>
      <c r="M4249" s="31" t="n">
        <f aca="false">G4249*J4249</f>
        <v>0</v>
      </c>
      <c r="N4249" s="31" t="n">
        <f aca="false">H4249*K4249</f>
        <v>0</v>
      </c>
      <c r="O4249" s="32" t="n">
        <f aca="false">I4249*L4249</f>
        <v>67.95</v>
      </c>
      <c r="P4249" s="32" t="n">
        <f aca="false">M4249+N4249+O4249</f>
        <v>67.95</v>
      </c>
    </row>
    <row r="4250" s="18" customFormat="true" ht="15.75" hidden="false" customHeight="true" outlineLevel="0" collapsed="false">
      <c r="A4250" s="26" t="n">
        <v>4246</v>
      </c>
      <c r="B4250" s="34" t="s">
        <v>45</v>
      </c>
      <c r="C4250" s="35" t="s">
        <v>4035</v>
      </c>
      <c r="D4250" s="36" t="s">
        <v>115</v>
      </c>
      <c r="E4250" s="29" t="s">
        <v>4134</v>
      </c>
      <c r="F4250" s="29" t="n">
        <f aca="false">G4250+H4250+I4250</f>
        <v>1.3</v>
      </c>
      <c r="G4250" s="31"/>
      <c r="H4250" s="31"/>
      <c r="I4250" s="31" t="n">
        <v>1.3</v>
      </c>
      <c r="J4250" s="31" t="n">
        <v>10</v>
      </c>
      <c r="K4250" s="31" t="n">
        <v>10</v>
      </c>
      <c r="L4250" s="31" t="n">
        <v>15</v>
      </c>
      <c r="M4250" s="31" t="n">
        <f aca="false">G4250*J4250</f>
        <v>0</v>
      </c>
      <c r="N4250" s="31" t="n">
        <f aca="false">H4250*K4250</f>
        <v>0</v>
      </c>
      <c r="O4250" s="32" t="n">
        <f aca="false">I4250*L4250</f>
        <v>19.5</v>
      </c>
      <c r="P4250" s="32" t="n">
        <f aca="false">M4250+N4250+O4250</f>
        <v>19.5</v>
      </c>
    </row>
    <row r="4251" s="18" customFormat="true" ht="15.75" hidden="false" customHeight="true" outlineLevel="0" collapsed="false">
      <c r="A4251" s="26" t="n">
        <v>4247</v>
      </c>
      <c r="B4251" s="34" t="s">
        <v>45</v>
      </c>
      <c r="C4251" s="35" t="s">
        <v>4035</v>
      </c>
      <c r="D4251" s="36" t="s">
        <v>115</v>
      </c>
      <c r="E4251" s="29" t="s">
        <v>4135</v>
      </c>
      <c r="F4251" s="29" t="n">
        <f aca="false">G4251+H4251+I4251</f>
        <v>2.59</v>
      </c>
      <c r="G4251" s="31"/>
      <c r="H4251" s="31"/>
      <c r="I4251" s="31" t="n">
        <v>2.59</v>
      </c>
      <c r="J4251" s="31" t="n">
        <v>10</v>
      </c>
      <c r="K4251" s="31" t="n">
        <v>10</v>
      </c>
      <c r="L4251" s="31" t="n">
        <v>15</v>
      </c>
      <c r="M4251" s="31" t="n">
        <f aca="false">G4251*J4251</f>
        <v>0</v>
      </c>
      <c r="N4251" s="31" t="n">
        <f aca="false">H4251*K4251</f>
        <v>0</v>
      </c>
      <c r="O4251" s="32" t="n">
        <f aca="false">I4251*L4251</f>
        <v>38.85</v>
      </c>
      <c r="P4251" s="32" t="n">
        <f aca="false">M4251+N4251+O4251</f>
        <v>38.85</v>
      </c>
    </row>
    <row r="4252" s="18" customFormat="true" ht="15.75" hidden="false" customHeight="true" outlineLevel="0" collapsed="false">
      <c r="A4252" s="26" t="n">
        <v>4248</v>
      </c>
      <c r="B4252" s="34" t="s">
        <v>45</v>
      </c>
      <c r="C4252" s="35" t="s">
        <v>4035</v>
      </c>
      <c r="D4252" s="36" t="s">
        <v>115</v>
      </c>
      <c r="E4252" s="29" t="s">
        <v>4136</v>
      </c>
      <c r="F4252" s="29" t="n">
        <f aca="false">G4252+H4252+I4252</f>
        <v>2.67</v>
      </c>
      <c r="G4252" s="31"/>
      <c r="H4252" s="31"/>
      <c r="I4252" s="31" t="n">
        <v>2.67</v>
      </c>
      <c r="J4252" s="31" t="n">
        <v>10</v>
      </c>
      <c r="K4252" s="31" t="n">
        <v>10</v>
      </c>
      <c r="L4252" s="31" t="n">
        <v>15</v>
      </c>
      <c r="M4252" s="31" t="n">
        <f aca="false">G4252*J4252</f>
        <v>0</v>
      </c>
      <c r="N4252" s="31" t="n">
        <f aca="false">H4252*K4252</f>
        <v>0</v>
      </c>
      <c r="O4252" s="32" t="n">
        <f aca="false">I4252*L4252</f>
        <v>40.05</v>
      </c>
      <c r="P4252" s="32" t="n">
        <f aca="false">M4252+N4252+O4252</f>
        <v>40.05</v>
      </c>
    </row>
    <row r="4253" s="18" customFormat="true" ht="15.75" hidden="false" customHeight="true" outlineLevel="0" collapsed="false">
      <c r="A4253" s="26" t="n">
        <v>4249</v>
      </c>
      <c r="B4253" s="34" t="s">
        <v>45</v>
      </c>
      <c r="C4253" s="35" t="s">
        <v>4035</v>
      </c>
      <c r="D4253" s="36" t="s">
        <v>115</v>
      </c>
      <c r="E4253" s="29" t="s">
        <v>4137</v>
      </c>
      <c r="F4253" s="29" t="n">
        <f aca="false">G4253+H4253+I4253</f>
        <v>2.83</v>
      </c>
      <c r="G4253" s="31"/>
      <c r="H4253" s="31"/>
      <c r="I4253" s="31" t="n">
        <v>2.83</v>
      </c>
      <c r="J4253" s="31" t="n">
        <v>10</v>
      </c>
      <c r="K4253" s="31" t="n">
        <v>10</v>
      </c>
      <c r="L4253" s="31" t="n">
        <v>15</v>
      </c>
      <c r="M4253" s="31" t="n">
        <f aca="false">G4253*J4253</f>
        <v>0</v>
      </c>
      <c r="N4253" s="31" t="n">
        <f aca="false">H4253*K4253</f>
        <v>0</v>
      </c>
      <c r="O4253" s="32" t="n">
        <f aca="false">I4253*L4253</f>
        <v>42.45</v>
      </c>
      <c r="P4253" s="32" t="n">
        <f aca="false">M4253+N4253+O4253</f>
        <v>42.45</v>
      </c>
    </row>
    <row r="4254" s="18" customFormat="true" ht="15.75" hidden="false" customHeight="true" outlineLevel="0" collapsed="false">
      <c r="A4254" s="26" t="n">
        <v>4250</v>
      </c>
      <c r="B4254" s="34" t="s">
        <v>45</v>
      </c>
      <c r="C4254" s="35" t="s">
        <v>4035</v>
      </c>
      <c r="D4254" s="36" t="s">
        <v>115</v>
      </c>
      <c r="E4254" s="29" t="s">
        <v>4138</v>
      </c>
      <c r="F4254" s="29" t="n">
        <f aca="false">G4254+H4254+I4254</f>
        <v>2.83</v>
      </c>
      <c r="G4254" s="31"/>
      <c r="H4254" s="31"/>
      <c r="I4254" s="31" t="n">
        <v>2.83</v>
      </c>
      <c r="J4254" s="31" t="n">
        <v>10</v>
      </c>
      <c r="K4254" s="31" t="n">
        <v>10</v>
      </c>
      <c r="L4254" s="31" t="n">
        <v>15</v>
      </c>
      <c r="M4254" s="31" t="n">
        <f aca="false">G4254*J4254</f>
        <v>0</v>
      </c>
      <c r="N4254" s="31" t="n">
        <f aca="false">H4254*K4254</f>
        <v>0</v>
      </c>
      <c r="O4254" s="32" t="n">
        <f aca="false">I4254*L4254</f>
        <v>42.45</v>
      </c>
      <c r="P4254" s="32" t="n">
        <f aca="false">M4254+N4254+O4254</f>
        <v>42.45</v>
      </c>
    </row>
    <row r="4255" s="18" customFormat="true" ht="15.75" hidden="false" customHeight="true" outlineLevel="0" collapsed="false">
      <c r="A4255" s="26" t="n">
        <v>4251</v>
      </c>
      <c r="B4255" s="34" t="s">
        <v>45</v>
      </c>
      <c r="C4255" s="35" t="s">
        <v>4035</v>
      </c>
      <c r="D4255" s="36" t="s">
        <v>115</v>
      </c>
      <c r="E4255" s="29" t="s">
        <v>4139</v>
      </c>
      <c r="F4255" s="29" t="n">
        <f aca="false">G4255+H4255+I4255</f>
        <v>3.08</v>
      </c>
      <c r="G4255" s="31"/>
      <c r="H4255" s="31"/>
      <c r="I4255" s="31" t="n">
        <v>3.08</v>
      </c>
      <c r="J4255" s="31" t="n">
        <v>10</v>
      </c>
      <c r="K4255" s="31" t="n">
        <v>10</v>
      </c>
      <c r="L4255" s="31" t="n">
        <v>15</v>
      </c>
      <c r="M4255" s="31" t="n">
        <f aca="false">G4255*J4255</f>
        <v>0</v>
      </c>
      <c r="N4255" s="31" t="n">
        <f aca="false">H4255*K4255</f>
        <v>0</v>
      </c>
      <c r="O4255" s="32" t="n">
        <f aca="false">I4255*L4255</f>
        <v>46.2</v>
      </c>
      <c r="P4255" s="32" t="n">
        <f aca="false">M4255+N4255+O4255</f>
        <v>46.2</v>
      </c>
    </row>
    <row r="4256" s="18" customFormat="true" ht="15.75" hidden="false" customHeight="true" outlineLevel="0" collapsed="false">
      <c r="A4256" s="26" t="n">
        <v>4252</v>
      </c>
      <c r="B4256" s="34" t="s">
        <v>45</v>
      </c>
      <c r="C4256" s="35" t="s">
        <v>4035</v>
      </c>
      <c r="D4256" s="36" t="s">
        <v>115</v>
      </c>
      <c r="E4256" s="29" t="s">
        <v>4140</v>
      </c>
      <c r="F4256" s="29" t="n">
        <f aca="false">G4256+H4256+I4256</f>
        <v>5.1</v>
      </c>
      <c r="G4256" s="31"/>
      <c r="H4256" s="31"/>
      <c r="I4256" s="31" t="n">
        <v>5.1</v>
      </c>
      <c r="J4256" s="31" t="n">
        <v>10</v>
      </c>
      <c r="K4256" s="31" t="n">
        <v>10</v>
      </c>
      <c r="L4256" s="31" t="n">
        <v>15</v>
      </c>
      <c r="M4256" s="31" t="n">
        <f aca="false">G4256*J4256</f>
        <v>0</v>
      </c>
      <c r="N4256" s="31" t="n">
        <f aca="false">H4256*K4256</f>
        <v>0</v>
      </c>
      <c r="O4256" s="32" t="n">
        <f aca="false">I4256*L4256</f>
        <v>76.5</v>
      </c>
      <c r="P4256" s="32" t="n">
        <f aca="false">M4256+N4256+O4256</f>
        <v>76.5</v>
      </c>
    </row>
    <row r="4257" s="18" customFormat="true" ht="15.75" hidden="false" customHeight="true" outlineLevel="0" collapsed="false">
      <c r="A4257" s="26" t="n">
        <v>4253</v>
      </c>
      <c r="B4257" s="34" t="s">
        <v>45</v>
      </c>
      <c r="C4257" s="35" t="s">
        <v>4035</v>
      </c>
      <c r="D4257" s="36" t="s">
        <v>115</v>
      </c>
      <c r="E4257" s="29" t="s">
        <v>4141</v>
      </c>
      <c r="F4257" s="29" t="n">
        <f aca="false">G4257+H4257+I4257</f>
        <v>4.29</v>
      </c>
      <c r="G4257" s="31"/>
      <c r="H4257" s="31"/>
      <c r="I4257" s="31" t="n">
        <v>4.29</v>
      </c>
      <c r="J4257" s="31" t="n">
        <v>10</v>
      </c>
      <c r="K4257" s="31" t="n">
        <v>10</v>
      </c>
      <c r="L4257" s="31" t="n">
        <v>15</v>
      </c>
      <c r="M4257" s="31" t="n">
        <f aca="false">G4257*J4257</f>
        <v>0</v>
      </c>
      <c r="N4257" s="31" t="n">
        <f aca="false">H4257*K4257</f>
        <v>0</v>
      </c>
      <c r="O4257" s="32" t="n">
        <f aca="false">I4257*L4257</f>
        <v>64.35</v>
      </c>
      <c r="P4257" s="32" t="n">
        <f aca="false">M4257+N4257+O4257</f>
        <v>64.35</v>
      </c>
    </row>
    <row r="4258" s="18" customFormat="true" ht="15.75" hidden="false" customHeight="true" outlineLevel="0" collapsed="false">
      <c r="A4258" s="26" t="n">
        <v>4254</v>
      </c>
      <c r="B4258" s="34" t="s">
        <v>45</v>
      </c>
      <c r="C4258" s="35" t="s">
        <v>4035</v>
      </c>
      <c r="D4258" s="36" t="s">
        <v>115</v>
      </c>
      <c r="E4258" s="29" t="s">
        <v>4142</v>
      </c>
      <c r="F4258" s="29" t="n">
        <f aca="false">G4258+H4258+I4258</f>
        <v>5.34</v>
      </c>
      <c r="G4258" s="31"/>
      <c r="H4258" s="31"/>
      <c r="I4258" s="31" t="n">
        <v>5.34</v>
      </c>
      <c r="J4258" s="31" t="n">
        <v>10</v>
      </c>
      <c r="K4258" s="31" t="n">
        <v>10</v>
      </c>
      <c r="L4258" s="31" t="n">
        <v>15</v>
      </c>
      <c r="M4258" s="31" t="n">
        <f aca="false">G4258*J4258</f>
        <v>0</v>
      </c>
      <c r="N4258" s="31" t="n">
        <f aca="false">H4258*K4258</f>
        <v>0</v>
      </c>
      <c r="O4258" s="32" t="n">
        <f aca="false">I4258*L4258</f>
        <v>80.1</v>
      </c>
      <c r="P4258" s="32" t="n">
        <f aca="false">M4258+N4258+O4258</f>
        <v>80.1</v>
      </c>
    </row>
    <row r="4259" s="18" customFormat="true" ht="15.75" hidden="false" customHeight="true" outlineLevel="0" collapsed="false">
      <c r="A4259" s="26" t="n">
        <v>4255</v>
      </c>
      <c r="B4259" s="34" t="s">
        <v>45</v>
      </c>
      <c r="C4259" s="35" t="s">
        <v>4035</v>
      </c>
      <c r="D4259" s="36" t="s">
        <v>115</v>
      </c>
      <c r="E4259" s="29" t="s">
        <v>4143</v>
      </c>
      <c r="F4259" s="29" t="n">
        <f aca="false">G4259+H4259+I4259</f>
        <v>4.53</v>
      </c>
      <c r="G4259" s="31"/>
      <c r="H4259" s="31"/>
      <c r="I4259" s="31" t="n">
        <v>4.53</v>
      </c>
      <c r="J4259" s="31" t="n">
        <v>10</v>
      </c>
      <c r="K4259" s="31" t="n">
        <v>10</v>
      </c>
      <c r="L4259" s="31" t="n">
        <v>15</v>
      </c>
      <c r="M4259" s="31" t="n">
        <f aca="false">G4259*J4259</f>
        <v>0</v>
      </c>
      <c r="N4259" s="31" t="n">
        <f aca="false">H4259*K4259</f>
        <v>0</v>
      </c>
      <c r="O4259" s="32" t="n">
        <f aca="false">I4259*L4259</f>
        <v>67.95</v>
      </c>
      <c r="P4259" s="32" t="n">
        <f aca="false">M4259+N4259+O4259</f>
        <v>67.95</v>
      </c>
    </row>
    <row r="4260" s="18" customFormat="true" ht="15.75" hidden="false" customHeight="true" outlineLevel="0" collapsed="false">
      <c r="A4260" s="26" t="n">
        <v>4256</v>
      </c>
      <c r="B4260" s="34" t="s">
        <v>45</v>
      </c>
      <c r="C4260" s="35" t="s">
        <v>4035</v>
      </c>
      <c r="D4260" s="36" t="s">
        <v>115</v>
      </c>
      <c r="E4260" s="29" t="s">
        <v>4144</v>
      </c>
      <c r="F4260" s="29" t="n">
        <f aca="false">G4260+H4260+I4260</f>
        <v>3</v>
      </c>
      <c r="G4260" s="31"/>
      <c r="H4260" s="31"/>
      <c r="I4260" s="31" t="n">
        <v>3</v>
      </c>
      <c r="J4260" s="31" t="n">
        <v>10</v>
      </c>
      <c r="K4260" s="31" t="n">
        <v>10</v>
      </c>
      <c r="L4260" s="31" t="n">
        <v>15</v>
      </c>
      <c r="M4260" s="31" t="n">
        <f aca="false">G4260*J4260</f>
        <v>0</v>
      </c>
      <c r="N4260" s="31" t="n">
        <f aca="false">H4260*K4260</f>
        <v>0</v>
      </c>
      <c r="O4260" s="32" t="n">
        <f aca="false">I4260*L4260</f>
        <v>45</v>
      </c>
      <c r="P4260" s="32" t="n">
        <f aca="false">M4260+N4260+O4260</f>
        <v>45</v>
      </c>
    </row>
    <row r="4261" s="18" customFormat="true" ht="15.75" hidden="false" customHeight="true" outlineLevel="0" collapsed="false">
      <c r="A4261" s="26" t="n">
        <v>4257</v>
      </c>
      <c r="B4261" s="34" t="s">
        <v>45</v>
      </c>
      <c r="C4261" s="35" t="s">
        <v>4035</v>
      </c>
      <c r="D4261" s="36" t="s">
        <v>115</v>
      </c>
      <c r="E4261" s="29" t="s">
        <v>4145</v>
      </c>
      <c r="F4261" s="29" t="n">
        <f aca="false">G4261+H4261+I4261</f>
        <v>4.13</v>
      </c>
      <c r="G4261" s="31"/>
      <c r="H4261" s="31"/>
      <c r="I4261" s="31" t="n">
        <v>4.13</v>
      </c>
      <c r="J4261" s="31" t="n">
        <v>10</v>
      </c>
      <c r="K4261" s="31" t="n">
        <v>10</v>
      </c>
      <c r="L4261" s="31" t="n">
        <v>15</v>
      </c>
      <c r="M4261" s="31" t="n">
        <f aca="false">G4261*J4261</f>
        <v>0</v>
      </c>
      <c r="N4261" s="31" t="n">
        <f aca="false">H4261*K4261</f>
        <v>0</v>
      </c>
      <c r="O4261" s="32" t="n">
        <f aca="false">I4261*L4261</f>
        <v>61.95</v>
      </c>
      <c r="P4261" s="32" t="n">
        <f aca="false">M4261+N4261+O4261</f>
        <v>61.95</v>
      </c>
    </row>
    <row r="4262" s="18" customFormat="true" ht="15.75" hidden="false" customHeight="true" outlineLevel="0" collapsed="false">
      <c r="A4262" s="26" t="n">
        <v>4258</v>
      </c>
      <c r="B4262" s="34" t="s">
        <v>45</v>
      </c>
      <c r="C4262" s="35" t="s">
        <v>4035</v>
      </c>
      <c r="D4262" s="36" t="s">
        <v>115</v>
      </c>
      <c r="E4262" s="29" t="s">
        <v>4146</v>
      </c>
      <c r="F4262" s="29" t="n">
        <f aca="false">G4262+H4262+I4262</f>
        <v>2.59</v>
      </c>
      <c r="G4262" s="31"/>
      <c r="H4262" s="31"/>
      <c r="I4262" s="31" t="n">
        <v>2.59</v>
      </c>
      <c r="J4262" s="31" t="n">
        <v>10</v>
      </c>
      <c r="K4262" s="31" t="n">
        <v>10</v>
      </c>
      <c r="L4262" s="31" t="n">
        <v>15</v>
      </c>
      <c r="M4262" s="31" t="n">
        <f aca="false">G4262*J4262</f>
        <v>0</v>
      </c>
      <c r="N4262" s="31" t="n">
        <f aca="false">H4262*K4262</f>
        <v>0</v>
      </c>
      <c r="O4262" s="32" t="n">
        <f aca="false">I4262*L4262</f>
        <v>38.85</v>
      </c>
      <c r="P4262" s="32" t="n">
        <f aca="false">M4262+N4262+O4262</f>
        <v>38.85</v>
      </c>
    </row>
    <row r="4263" s="18" customFormat="true" ht="15.75" hidden="false" customHeight="true" outlineLevel="0" collapsed="false">
      <c r="A4263" s="26" t="n">
        <v>4259</v>
      </c>
      <c r="B4263" s="34" t="s">
        <v>45</v>
      </c>
      <c r="C4263" s="35" t="s">
        <v>4035</v>
      </c>
      <c r="D4263" s="36" t="s">
        <v>115</v>
      </c>
      <c r="E4263" s="29" t="s">
        <v>4147</v>
      </c>
      <c r="F4263" s="29" t="n">
        <f aca="false">G4263+H4263+I4263</f>
        <v>2.59</v>
      </c>
      <c r="G4263" s="31"/>
      <c r="H4263" s="31"/>
      <c r="I4263" s="31" t="n">
        <v>2.59</v>
      </c>
      <c r="J4263" s="31" t="n">
        <v>10</v>
      </c>
      <c r="K4263" s="31" t="n">
        <v>10</v>
      </c>
      <c r="L4263" s="31" t="n">
        <v>15</v>
      </c>
      <c r="M4263" s="31" t="n">
        <f aca="false">G4263*J4263</f>
        <v>0</v>
      </c>
      <c r="N4263" s="31" t="n">
        <f aca="false">H4263*K4263</f>
        <v>0</v>
      </c>
      <c r="O4263" s="32" t="n">
        <f aca="false">I4263*L4263</f>
        <v>38.85</v>
      </c>
      <c r="P4263" s="32" t="n">
        <f aca="false">M4263+N4263+O4263</f>
        <v>38.85</v>
      </c>
    </row>
    <row r="4264" s="18" customFormat="true" ht="15.75" hidden="false" customHeight="true" outlineLevel="0" collapsed="false">
      <c r="A4264" s="26" t="n">
        <v>4260</v>
      </c>
      <c r="B4264" s="34" t="s">
        <v>45</v>
      </c>
      <c r="C4264" s="35" t="s">
        <v>4035</v>
      </c>
      <c r="D4264" s="36" t="s">
        <v>115</v>
      </c>
      <c r="E4264" s="29" t="s">
        <v>4148</v>
      </c>
      <c r="F4264" s="29" t="n">
        <f aca="false">G4264+H4264+I4264</f>
        <v>7.77</v>
      </c>
      <c r="G4264" s="31"/>
      <c r="H4264" s="31"/>
      <c r="I4264" s="31" t="n">
        <v>7.77</v>
      </c>
      <c r="J4264" s="31" t="n">
        <v>10</v>
      </c>
      <c r="K4264" s="31" t="n">
        <v>10</v>
      </c>
      <c r="L4264" s="31" t="n">
        <v>15</v>
      </c>
      <c r="M4264" s="31" t="n">
        <f aca="false">G4264*J4264</f>
        <v>0</v>
      </c>
      <c r="N4264" s="31" t="n">
        <f aca="false">H4264*K4264</f>
        <v>0</v>
      </c>
      <c r="O4264" s="32" t="n">
        <f aca="false">I4264*L4264</f>
        <v>116.55</v>
      </c>
      <c r="P4264" s="32" t="n">
        <f aca="false">M4264+N4264+O4264</f>
        <v>116.55</v>
      </c>
    </row>
    <row r="4265" s="18" customFormat="true" ht="15.75" hidden="false" customHeight="true" outlineLevel="0" collapsed="false">
      <c r="A4265" s="26" t="n">
        <v>4261</v>
      </c>
      <c r="B4265" s="34" t="s">
        <v>45</v>
      </c>
      <c r="C4265" s="35" t="s">
        <v>4035</v>
      </c>
      <c r="D4265" s="36" t="s">
        <v>115</v>
      </c>
      <c r="E4265" s="29" t="s">
        <v>4149</v>
      </c>
      <c r="F4265" s="29" t="n">
        <f aca="false">G4265+H4265+I4265</f>
        <v>4.86</v>
      </c>
      <c r="G4265" s="31"/>
      <c r="H4265" s="31"/>
      <c r="I4265" s="31" t="n">
        <v>4.86</v>
      </c>
      <c r="J4265" s="31" t="n">
        <v>10</v>
      </c>
      <c r="K4265" s="31" t="n">
        <v>10</v>
      </c>
      <c r="L4265" s="31" t="n">
        <v>15</v>
      </c>
      <c r="M4265" s="31" t="n">
        <f aca="false">G4265*J4265</f>
        <v>0</v>
      </c>
      <c r="N4265" s="31" t="n">
        <f aca="false">H4265*K4265</f>
        <v>0</v>
      </c>
      <c r="O4265" s="32" t="n">
        <f aca="false">I4265*L4265</f>
        <v>72.9</v>
      </c>
      <c r="P4265" s="32" t="n">
        <f aca="false">M4265+N4265+O4265</f>
        <v>72.9</v>
      </c>
    </row>
    <row r="4266" s="18" customFormat="true" ht="15.75" hidden="false" customHeight="true" outlineLevel="0" collapsed="false">
      <c r="A4266" s="26" t="n">
        <v>4262</v>
      </c>
      <c r="B4266" s="34" t="s">
        <v>45</v>
      </c>
      <c r="C4266" s="35" t="s">
        <v>4035</v>
      </c>
      <c r="D4266" s="36" t="s">
        <v>115</v>
      </c>
      <c r="E4266" s="29" t="s">
        <v>4150</v>
      </c>
      <c r="F4266" s="29" t="n">
        <f aca="false">G4266+H4266+I4266</f>
        <v>5.42</v>
      </c>
      <c r="G4266" s="31"/>
      <c r="H4266" s="31"/>
      <c r="I4266" s="31" t="n">
        <v>5.42</v>
      </c>
      <c r="J4266" s="31" t="n">
        <v>10</v>
      </c>
      <c r="K4266" s="31" t="n">
        <v>10</v>
      </c>
      <c r="L4266" s="31" t="n">
        <v>15</v>
      </c>
      <c r="M4266" s="31" t="n">
        <f aca="false">G4266*J4266</f>
        <v>0</v>
      </c>
      <c r="N4266" s="31" t="n">
        <f aca="false">H4266*K4266</f>
        <v>0</v>
      </c>
      <c r="O4266" s="32" t="n">
        <f aca="false">I4266*L4266</f>
        <v>81.3</v>
      </c>
      <c r="P4266" s="32" t="n">
        <f aca="false">M4266+N4266+O4266</f>
        <v>81.3</v>
      </c>
    </row>
    <row r="4267" s="18" customFormat="true" ht="15.75" hidden="false" customHeight="true" outlineLevel="0" collapsed="false">
      <c r="A4267" s="26" t="n">
        <v>4263</v>
      </c>
      <c r="B4267" s="34" t="s">
        <v>45</v>
      </c>
      <c r="C4267" s="35" t="s">
        <v>4035</v>
      </c>
      <c r="D4267" s="36" t="s">
        <v>115</v>
      </c>
      <c r="E4267" s="29" t="s">
        <v>4151</v>
      </c>
      <c r="F4267" s="29" t="n">
        <f aca="false">G4267+H4267+I4267</f>
        <v>6.48</v>
      </c>
      <c r="G4267" s="31"/>
      <c r="H4267" s="31"/>
      <c r="I4267" s="31" t="n">
        <v>6.48</v>
      </c>
      <c r="J4267" s="31" t="n">
        <v>10</v>
      </c>
      <c r="K4267" s="31" t="n">
        <v>10</v>
      </c>
      <c r="L4267" s="31" t="n">
        <v>15</v>
      </c>
      <c r="M4267" s="31" t="n">
        <f aca="false">G4267*J4267</f>
        <v>0</v>
      </c>
      <c r="N4267" s="31" t="n">
        <f aca="false">H4267*K4267</f>
        <v>0</v>
      </c>
      <c r="O4267" s="32" t="n">
        <f aca="false">I4267*L4267</f>
        <v>97.2</v>
      </c>
      <c r="P4267" s="32" t="n">
        <f aca="false">M4267+N4267+O4267</f>
        <v>97.2</v>
      </c>
    </row>
    <row r="4268" s="18" customFormat="true" ht="15.75" hidden="false" customHeight="true" outlineLevel="0" collapsed="false">
      <c r="A4268" s="26" t="n">
        <v>4264</v>
      </c>
      <c r="B4268" s="34" t="s">
        <v>45</v>
      </c>
      <c r="C4268" s="35" t="s">
        <v>4035</v>
      </c>
      <c r="D4268" s="36" t="s">
        <v>115</v>
      </c>
      <c r="E4268" s="29" t="s">
        <v>4152</v>
      </c>
      <c r="F4268" s="29" t="n">
        <f aca="false">G4268+H4268+I4268</f>
        <v>2.02</v>
      </c>
      <c r="G4268" s="31"/>
      <c r="H4268" s="31"/>
      <c r="I4268" s="31" t="n">
        <v>2.02</v>
      </c>
      <c r="J4268" s="31" t="n">
        <v>10</v>
      </c>
      <c r="K4268" s="31" t="n">
        <v>10</v>
      </c>
      <c r="L4268" s="31" t="n">
        <v>15</v>
      </c>
      <c r="M4268" s="31" t="n">
        <f aca="false">G4268*J4268</f>
        <v>0</v>
      </c>
      <c r="N4268" s="31" t="n">
        <f aca="false">H4268*K4268</f>
        <v>0</v>
      </c>
      <c r="O4268" s="32" t="n">
        <f aca="false">I4268*L4268</f>
        <v>30.3</v>
      </c>
      <c r="P4268" s="32" t="n">
        <f aca="false">M4268+N4268+O4268</f>
        <v>30.3</v>
      </c>
    </row>
    <row r="4269" s="18" customFormat="true" ht="15.75" hidden="false" customHeight="true" outlineLevel="0" collapsed="false">
      <c r="A4269" s="26" t="n">
        <v>4265</v>
      </c>
      <c r="B4269" s="34" t="s">
        <v>45</v>
      </c>
      <c r="C4269" s="35" t="s">
        <v>4035</v>
      </c>
      <c r="D4269" s="36" t="s">
        <v>115</v>
      </c>
      <c r="E4269" s="29" t="s">
        <v>4153</v>
      </c>
      <c r="F4269" s="29" t="n">
        <f aca="false">G4269+H4269+I4269</f>
        <v>3.08</v>
      </c>
      <c r="G4269" s="31"/>
      <c r="H4269" s="31"/>
      <c r="I4269" s="31" t="n">
        <v>3.08</v>
      </c>
      <c r="J4269" s="31" t="n">
        <v>10</v>
      </c>
      <c r="K4269" s="31" t="n">
        <v>10</v>
      </c>
      <c r="L4269" s="31" t="n">
        <v>15</v>
      </c>
      <c r="M4269" s="31" t="n">
        <f aca="false">G4269*J4269</f>
        <v>0</v>
      </c>
      <c r="N4269" s="31" t="n">
        <f aca="false">H4269*K4269</f>
        <v>0</v>
      </c>
      <c r="O4269" s="32" t="n">
        <f aca="false">I4269*L4269</f>
        <v>46.2</v>
      </c>
      <c r="P4269" s="32" t="n">
        <f aca="false">M4269+N4269+O4269</f>
        <v>46.2</v>
      </c>
    </row>
    <row r="4270" s="18" customFormat="true" ht="15.75" hidden="false" customHeight="true" outlineLevel="0" collapsed="false">
      <c r="A4270" s="26" t="n">
        <v>4266</v>
      </c>
      <c r="B4270" s="34" t="s">
        <v>45</v>
      </c>
      <c r="C4270" s="35" t="s">
        <v>4035</v>
      </c>
      <c r="D4270" s="36" t="s">
        <v>115</v>
      </c>
      <c r="E4270" s="29" t="s">
        <v>4154</v>
      </c>
      <c r="F4270" s="29" t="n">
        <f aca="false">G4270+H4270+I4270</f>
        <v>3.16</v>
      </c>
      <c r="G4270" s="31"/>
      <c r="H4270" s="31"/>
      <c r="I4270" s="31" t="n">
        <v>3.16</v>
      </c>
      <c r="J4270" s="31" t="n">
        <v>10</v>
      </c>
      <c r="K4270" s="31" t="n">
        <v>10</v>
      </c>
      <c r="L4270" s="31" t="n">
        <v>15</v>
      </c>
      <c r="M4270" s="31" t="n">
        <f aca="false">G4270*J4270</f>
        <v>0</v>
      </c>
      <c r="N4270" s="31" t="n">
        <f aca="false">H4270*K4270</f>
        <v>0</v>
      </c>
      <c r="O4270" s="32" t="n">
        <f aca="false">I4270*L4270</f>
        <v>47.4</v>
      </c>
      <c r="P4270" s="32" t="n">
        <f aca="false">M4270+N4270+O4270</f>
        <v>47.4</v>
      </c>
    </row>
    <row r="4271" s="18" customFormat="true" ht="15.75" hidden="false" customHeight="true" outlineLevel="0" collapsed="false">
      <c r="A4271" s="26" t="n">
        <v>4267</v>
      </c>
      <c r="B4271" s="34" t="s">
        <v>45</v>
      </c>
      <c r="C4271" s="35" t="s">
        <v>4035</v>
      </c>
      <c r="D4271" s="36" t="s">
        <v>115</v>
      </c>
      <c r="E4271" s="29" t="s">
        <v>4155</v>
      </c>
      <c r="F4271" s="29" t="n">
        <f aca="false">G4271+H4271+I4271</f>
        <v>5.1</v>
      </c>
      <c r="G4271" s="31"/>
      <c r="H4271" s="31"/>
      <c r="I4271" s="31" t="n">
        <v>5.1</v>
      </c>
      <c r="J4271" s="31" t="n">
        <v>10</v>
      </c>
      <c r="K4271" s="31" t="n">
        <v>10</v>
      </c>
      <c r="L4271" s="31" t="n">
        <v>15</v>
      </c>
      <c r="M4271" s="31" t="n">
        <f aca="false">G4271*J4271</f>
        <v>0</v>
      </c>
      <c r="N4271" s="31" t="n">
        <f aca="false">H4271*K4271</f>
        <v>0</v>
      </c>
      <c r="O4271" s="32" t="n">
        <f aca="false">I4271*L4271</f>
        <v>76.5</v>
      </c>
      <c r="P4271" s="32" t="n">
        <f aca="false">M4271+N4271+O4271</f>
        <v>76.5</v>
      </c>
    </row>
    <row r="4272" s="18" customFormat="true" ht="15.75" hidden="false" customHeight="true" outlineLevel="0" collapsed="false">
      <c r="A4272" s="26" t="n">
        <v>4268</v>
      </c>
      <c r="B4272" s="34" t="s">
        <v>45</v>
      </c>
      <c r="C4272" s="35" t="s">
        <v>4035</v>
      </c>
      <c r="D4272" s="36" t="s">
        <v>115</v>
      </c>
      <c r="E4272" s="29" t="s">
        <v>4156</v>
      </c>
      <c r="F4272" s="29" t="n">
        <f aca="false">G4272+H4272+I4272</f>
        <v>1.62</v>
      </c>
      <c r="G4272" s="31"/>
      <c r="H4272" s="31"/>
      <c r="I4272" s="31" t="n">
        <v>1.62</v>
      </c>
      <c r="J4272" s="31" t="n">
        <v>10</v>
      </c>
      <c r="K4272" s="31" t="n">
        <v>10</v>
      </c>
      <c r="L4272" s="31" t="n">
        <v>15</v>
      </c>
      <c r="M4272" s="31" t="n">
        <f aca="false">G4272*J4272</f>
        <v>0</v>
      </c>
      <c r="N4272" s="31" t="n">
        <f aca="false">H4272*K4272</f>
        <v>0</v>
      </c>
      <c r="O4272" s="32" t="n">
        <f aca="false">I4272*L4272</f>
        <v>24.3</v>
      </c>
      <c r="P4272" s="32" t="n">
        <f aca="false">M4272+N4272+O4272</f>
        <v>24.3</v>
      </c>
    </row>
    <row r="4273" s="18" customFormat="true" ht="15.75" hidden="false" customHeight="true" outlineLevel="0" collapsed="false">
      <c r="A4273" s="26" t="n">
        <v>4269</v>
      </c>
      <c r="B4273" s="34" t="s">
        <v>45</v>
      </c>
      <c r="C4273" s="35" t="s">
        <v>4035</v>
      </c>
      <c r="D4273" s="36" t="s">
        <v>115</v>
      </c>
      <c r="E4273" s="29" t="s">
        <v>2349</v>
      </c>
      <c r="F4273" s="29" t="n">
        <f aca="false">G4273+H4273+I4273</f>
        <v>2.1</v>
      </c>
      <c r="G4273" s="31"/>
      <c r="H4273" s="31"/>
      <c r="I4273" s="31" t="n">
        <v>2.1</v>
      </c>
      <c r="J4273" s="31" t="n">
        <v>10</v>
      </c>
      <c r="K4273" s="31" t="n">
        <v>10</v>
      </c>
      <c r="L4273" s="31" t="n">
        <v>15</v>
      </c>
      <c r="M4273" s="31" t="n">
        <f aca="false">G4273*J4273</f>
        <v>0</v>
      </c>
      <c r="N4273" s="31" t="n">
        <f aca="false">H4273*K4273</f>
        <v>0</v>
      </c>
      <c r="O4273" s="32" t="n">
        <f aca="false">I4273*L4273</f>
        <v>31.5</v>
      </c>
      <c r="P4273" s="32" t="n">
        <f aca="false">M4273+N4273+O4273</f>
        <v>31.5</v>
      </c>
    </row>
    <row r="4274" s="18" customFormat="true" ht="15.75" hidden="false" customHeight="true" outlineLevel="0" collapsed="false">
      <c r="A4274" s="26" t="n">
        <v>4270</v>
      </c>
      <c r="B4274" s="34" t="s">
        <v>45</v>
      </c>
      <c r="C4274" s="35" t="s">
        <v>4035</v>
      </c>
      <c r="D4274" s="36" t="s">
        <v>115</v>
      </c>
      <c r="E4274" s="29" t="s">
        <v>4157</v>
      </c>
      <c r="F4274" s="29" t="n">
        <f aca="false">G4274+H4274+I4274</f>
        <v>2.43</v>
      </c>
      <c r="G4274" s="31"/>
      <c r="H4274" s="31"/>
      <c r="I4274" s="31" t="n">
        <v>2.43</v>
      </c>
      <c r="J4274" s="31" t="n">
        <v>10</v>
      </c>
      <c r="K4274" s="31" t="n">
        <v>10</v>
      </c>
      <c r="L4274" s="31" t="n">
        <v>15</v>
      </c>
      <c r="M4274" s="31" t="n">
        <f aca="false">G4274*J4274</f>
        <v>0</v>
      </c>
      <c r="N4274" s="31" t="n">
        <f aca="false">H4274*K4274</f>
        <v>0</v>
      </c>
      <c r="O4274" s="32" t="n">
        <f aca="false">I4274*L4274</f>
        <v>36.45</v>
      </c>
      <c r="P4274" s="32" t="n">
        <f aca="false">M4274+N4274+O4274</f>
        <v>36.45</v>
      </c>
    </row>
    <row r="4275" s="18" customFormat="true" ht="15.75" hidden="false" customHeight="true" outlineLevel="0" collapsed="false">
      <c r="A4275" s="26" t="n">
        <v>4271</v>
      </c>
      <c r="B4275" s="34" t="s">
        <v>45</v>
      </c>
      <c r="C4275" s="35" t="s">
        <v>4035</v>
      </c>
      <c r="D4275" s="36" t="s">
        <v>115</v>
      </c>
      <c r="E4275" s="29" t="s">
        <v>4158</v>
      </c>
      <c r="F4275" s="29" t="n">
        <f aca="false">G4275+H4275+I4275</f>
        <v>2.67</v>
      </c>
      <c r="G4275" s="31"/>
      <c r="H4275" s="31"/>
      <c r="I4275" s="31" t="n">
        <v>2.67</v>
      </c>
      <c r="J4275" s="31" t="n">
        <v>10</v>
      </c>
      <c r="K4275" s="31" t="n">
        <v>10</v>
      </c>
      <c r="L4275" s="31" t="n">
        <v>15</v>
      </c>
      <c r="M4275" s="31" t="n">
        <f aca="false">G4275*J4275</f>
        <v>0</v>
      </c>
      <c r="N4275" s="31" t="n">
        <f aca="false">H4275*K4275</f>
        <v>0</v>
      </c>
      <c r="O4275" s="32" t="n">
        <f aca="false">I4275*L4275</f>
        <v>40.05</v>
      </c>
      <c r="P4275" s="32" t="n">
        <f aca="false">M4275+N4275+O4275</f>
        <v>40.05</v>
      </c>
    </row>
    <row r="4276" s="18" customFormat="true" ht="15.75" hidden="false" customHeight="true" outlineLevel="0" collapsed="false">
      <c r="A4276" s="26" t="n">
        <v>4272</v>
      </c>
      <c r="B4276" s="34" t="s">
        <v>45</v>
      </c>
      <c r="C4276" s="35" t="s">
        <v>4035</v>
      </c>
      <c r="D4276" s="36" t="s">
        <v>115</v>
      </c>
      <c r="E4276" s="29" t="s">
        <v>4159</v>
      </c>
      <c r="F4276" s="29" t="n">
        <f aca="false">G4276+H4276+I4276</f>
        <v>0.81</v>
      </c>
      <c r="G4276" s="31"/>
      <c r="H4276" s="31"/>
      <c r="I4276" s="31" t="n">
        <v>0.81</v>
      </c>
      <c r="J4276" s="31" t="n">
        <v>10</v>
      </c>
      <c r="K4276" s="31" t="n">
        <v>10</v>
      </c>
      <c r="L4276" s="31" t="n">
        <v>15</v>
      </c>
      <c r="M4276" s="31" t="n">
        <f aca="false">G4276*J4276</f>
        <v>0</v>
      </c>
      <c r="N4276" s="31" t="n">
        <f aca="false">H4276*K4276</f>
        <v>0</v>
      </c>
      <c r="O4276" s="32" t="n">
        <f aca="false">I4276*L4276</f>
        <v>12.15</v>
      </c>
      <c r="P4276" s="32" t="n">
        <f aca="false">M4276+N4276+O4276</f>
        <v>12.15</v>
      </c>
    </row>
    <row r="4277" s="18" customFormat="true" ht="15.75" hidden="false" customHeight="true" outlineLevel="0" collapsed="false">
      <c r="A4277" s="26" t="n">
        <v>4273</v>
      </c>
      <c r="B4277" s="34" t="s">
        <v>45</v>
      </c>
      <c r="C4277" s="35" t="s">
        <v>4035</v>
      </c>
      <c r="D4277" s="36" t="s">
        <v>115</v>
      </c>
      <c r="E4277" s="29" t="s">
        <v>1139</v>
      </c>
      <c r="F4277" s="29" t="n">
        <f aca="false">G4277+H4277+I4277</f>
        <v>4.69</v>
      </c>
      <c r="G4277" s="31"/>
      <c r="H4277" s="31"/>
      <c r="I4277" s="31" t="n">
        <v>4.69</v>
      </c>
      <c r="J4277" s="31" t="n">
        <v>10</v>
      </c>
      <c r="K4277" s="31" t="n">
        <v>10</v>
      </c>
      <c r="L4277" s="31" t="n">
        <v>15</v>
      </c>
      <c r="M4277" s="31" t="n">
        <f aca="false">G4277*J4277</f>
        <v>0</v>
      </c>
      <c r="N4277" s="31" t="n">
        <f aca="false">H4277*K4277</f>
        <v>0</v>
      </c>
      <c r="O4277" s="32" t="n">
        <f aca="false">I4277*L4277</f>
        <v>70.35</v>
      </c>
      <c r="P4277" s="32" t="n">
        <f aca="false">M4277+N4277+O4277</f>
        <v>70.35</v>
      </c>
    </row>
    <row r="4278" s="18" customFormat="true" ht="15.75" hidden="false" customHeight="true" outlineLevel="0" collapsed="false">
      <c r="A4278" s="26" t="n">
        <v>4274</v>
      </c>
      <c r="B4278" s="34" t="s">
        <v>45</v>
      </c>
      <c r="C4278" s="35" t="s">
        <v>4035</v>
      </c>
      <c r="D4278" s="36" t="s">
        <v>115</v>
      </c>
      <c r="E4278" s="29" t="s">
        <v>4160</v>
      </c>
      <c r="F4278" s="29" t="n">
        <f aca="false">G4278+H4278+I4278</f>
        <v>3.4</v>
      </c>
      <c r="G4278" s="31"/>
      <c r="H4278" s="31"/>
      <c r="I4278" s="31" t="n">
        <v>3.4</v>
      </c>
      <c r="J4278" s="31" t="n">
        <v>10</v>
      </c>
      <c r="K4278" s="31" t="n">
        <v>10</v>
      </c>
      <c r="L4278" s="31" t="n">
        <v>15</v>
      </c>
      <c r="M4278" s="31" t="n">
        <f aca="false">G4278*J4278</f>
        <v>0</v>
      </c>
      <c r="N4278" s="31" t="n">
        <f aca="false">H4278*K4278</f>
        <v>0</v>
      </c>
      <c r="O4278" s="32" t="n">
        <f aca="false">I4278*L4278</f>
        <v>51</v>
      </c>
      <c r="P4278" s="32" t="n">
        <f aca="false">M4278+N4278+O4278</f>
        <v>51</v>
      </c>
    </row>
    <row r="4279" s="18" customFormat="true" ht="15.75" hidden="false" customHeight="true" outlineLevel="0" collapsed="false">
      <c r="A4279" s="26" t="n">
        <v>4275</v>
      </c>
      <c r="B4279" s="34" t="s">
        <v>45</v>
      </c>
      <c r="C4279" s="35" t="s">
        <v>4035</v>
      </c>
      <c r="D4279" s="36" t="s">
        <v>115</v>
      </c>
      <c r="E4279" s="29" t="s">
        <v>4161</v>
      </c>
      <c r="F4279" s="29" t="n">
        <f aca="false">G4279+H4279+I4279</f>
        <v>2.59</v>
      </c>
      <c r="G4279" s="31"/>
      <c r="H4279" s="31"/>
      <c r="I4279" s="31" t="n">
        <v>2.59</v>
      </c>
      <c r="J4279" s="31" t="n">
        <v>10</v>
      </c>
      <c r="K4279" s="31" t="n">
        <v>10</v>
      </c>
      <c r="L4279" s="31" t="n">
        <v>15</v>
      </c>
      <c r="M4279" s="31" t="n">
        <f aca="false">G4279*J4279</f>
        <v>0</v>
      </c>
      <c r="N4279" s="31" t="n">
        <f aca="false">H4279*K4279</f>
        <v>0</v>
      </c>
      <c r="O4279" s="32" t="n">
        <f aca="false">I4279*L4279</f>
        <v>38.85</v>
      </c>
      <c r="P4279" s="32" t="n">
        <f aca="false">M4279+N4279+O4279</f>
        <v>38.85</v>
      </c>
    </row>
    <row r="4280" s="18" customFormat="true" ht="15.75" hidden="false" customHeight="true" outlineLevel="0" collapsed="false">
      <c r="A4280" s="26" t="n">
        <v>4276</v>
      </c>
      <c r="B4280" s="34" t="s">
        <v>45</v>
      </c>
      <c r="C4280" s="35" t="s">
        <v>4035</v>
      </c>
      <c r="D4280" s="36" t="s">
        <v>115</v>
      </c>
      <c r="E4280" s="29" t="s">
        <v>4162</v>
      </c>
      <c r="F4280" s="29" t="n">
        <f aca="false">G4280+H4280+I4280</f>
        <v>2.43</v>
      </c>
      <c r="G4280" s="31"/>
      <c r="H4280" s="31"/>
      <c r="I4280" s="31" t="n">
        <v>2.43</v>
      </c>
      <c r="J4280" s="31" t="n">
        <v>10</v>
      </c>
      <c r="K4280" s="31" t="n">
        <v>10</v>
      </c>
      <c r="L4280" s="31" t="n">
        <v>15</v>
      </c>
      <c r="M4280" s="31" t="n">
        <f aca="false">G4280*J4280</f>
        <v>0</v>
      </c>
      <c r="N4280" s="31" t="n">
        <f aca="false">H4280*K4280</f>
        <v>0</v>
      </c>
      <c r="O4280" s="32" t="n">
        <f aca="false">I4280*L4280</f>
        <v>36.45</v>
      </c>
      <c r="P4280" s="32" t="n">
        <f aca="false">M4280+N4280+O4280</f>
        <v>36.45</v>
      </c>
    </row>
    <row r="4281" s="18" customFormat="true" ht="15.75" hidden="false" customHeight="true" outlineLevel="0" collapsed="false">
      <c r="A4281" s="26" t="n">
        <v>4277</v>
      </c>
      <c r="B4281" s="34" t="s">
        <v>45</v>
      </c>
      <c r="C4281" s="35" t="s">
        <v>4035</v>
      </c>
      <c r="D4281" s="36" t="s">
        <v>115</v>
      </c>
      <c r="E4281" s="29" t="s">
        <v>4163</v>
      </c>
      <c r="F4281" s="29" t="n">
        <f aca="false">G4281+H4281+I4281</f>
        <v>4.86</v>
      </c>
      <c r="G4281" s="31"/>
      <c r="H4281" s="31"/>
      <c r="I4281" s="31" t="n">
        <v>4.86</v>
      </c>
      <c r="J4281" s="31" t="n">
        <v>10</v>
      </c>
      <c r="K4281" s="31" t="n">
        <v>10</v>
      </c>
      <c r="L4281" s="31" t="n">
        <v>15</v>
      </c>
      <c r="M4281" s="31" t="n">
        <f aca="false">G4281*J4281</f>
        <v>0</v>
      </c>
      <c r="N4281" s="31" t="n">
        <f aca="false">H4281*K4281</f>
        <v>0</v>
      </c>
      <c r="O4281" s="32" t="n">
        <f aca="false">I4281*L4281</f>
        <v>72.9</v>
      </c>
      <c r="P4281" s="32" t="n">
        <f aca="false">M4281+N4281+O4281</f>
        <v>72.9</v>
      </c>
    </row>
    <row r="4282" s="18" customFormat="true" ht="15.75" hidden="false" customHeight="true" outlineLevel="0" collapsed="false">
      <c r="A4282" s="26" t="n">
        <v>4278</v>
      </c>
      <c r="B4282" s="34" t="s">
        <v>45</v>
      </c>
      <c r="C4282" s="35" t="s">
        <v>4035</v>
      </c>
      <c r="D4282" s="36" t="s">
        <v>115</v>
      </c>
      <c r="E4282" s="29" t="s">
        <v>4164</v>
      </c>
      <c r="F4282" s="29" t="n">
        <f aca="false">G4282+H4282+I4282</f>
        <v>0.89</v>
      </c>
      <c r="G4282" s="31"/>
      <c r="H4282" s="31"/>
      <c r="I4282" s="31" t="n">
        <v>0.89</v>
      </c>
      <c r="J4282" s="31" t="n">
        <v>10</v>
      </c>
      <c r="K4282" s="31" t="n">
        <v>10</v>
      </c>
      <c r="L4282" s="31" t="n">
        <v>15</v>
      </c>
      <c r="M4282" s="31" t="n">
        <f aca="false">G4282*J4282</f>
        <v>0</v>
      </c>
      <c r="N4282" s="31" t="n">
        <f aca="false">H4282*K4282</f>
        <v>0</v>
      </c>
      <c r="O4282" s="32" t="n">
        <f aca="false">I4282*L4282</f>
        <v>13.35</v>
      </c>
      <c r="P4282" s="32" t="n">
        <f aca="false">M4282+N4282+O4282</f>
        <v>13.35</v>
      </c>
    </row>
    <row r="4283" s="18" customFormat="true" ht="15.75" hidden="false" customHeight="true" outlineLevel="0" collapsed="false">
      <c r="A4283" s="26" t="n">
        <v>4279</v>
      </c>
      <c r="B4283" s="34" t="s">
        <v>45</v>
      </c>
      <c r="C4283" s="35" t="s">
        <v>4165</v>
      </c>
      <c r="D4283" s="36" t="s">
        <v>47</v>
      </c>
      <c r="E4283" s="29" t="s">
        <v>4166</v>
      </c>
      <c r="F4283" s="29" t="n">
        <f aca="false">G4283+H4283+I4283</f>
        <v>7.69</v>
      </c>
      <c r="G4283" s="46"/>
      <c r="H4283" s="46" t="n">
        <v>7.69</v>
      </c>
      <c r="I4283" s="46"/>
      <c r="J4283" s="46" t="n">
        <v>10</v>
      </c>
      <c r="K4283" s="46" t="n">
        <v>10</v>
      </c>
      <c r="L4283" s="46" t="n">
        <v>15</v>
      </c>
      <c r="M4283" s="31" t="n">
        <f aca="false">G4283*J4283</f>
        <v>0</v>
      </c>
      <c r="N4283" s="31" t="n">
        <f aca="false">H4283*K4283</f>
        <v>76.9</v>
      </c>
      <c r="O4283" s="32" t="n">
        <f aca="false">I4283*L4283</f>
        <v>0</v>
      </c>
      <c r="P4283" s="32" t="n">
        <f aca="false">M4283+N4283+O4283</f>
        <v>76.9</v>
      </c>
    </row>
    <row r="4284" s="18" customFormat="true" ht="15.75" hidden="false" customHeight="true" outlineLevel="0" collapsed="false">
      <c r="A4284" s="26" t="n">
        <v>4280</v>
      </c>
      <c r="B4284" s="34" t="s">
        <v>45</v>
      </c>
      <c r="C4284" s="35" t="s">
        <v>4165</v>
      </c>
      <c r="D4284" s="36" t="s">
        <v>47</v>
      </c>
      <c r="E4284" s="29" t="s">
        <v>4167</v>
      </c>
      <c r="F4284" s="29" t="n">
        <f aca="false">G4284+H4284+I4284</f>
        <v>4.86</v>
      </c>
      <c r="G4284" s="46"/>
      <c r="H4284" s="46" t="n">
        <v>4.86</v>
      </c>
      <c r="I4284" s="46"/>
      <c r="J4284" s="46" t="n">
        <v>10</v>
      </c>
      <c r="K4284" s="46" t="n">
        <v>10</v>
      </c>
      <c r="L4284" s="46" t="n">
        <v>15</v>
      </c>
      <c r="M4284" s="31" t="n">
        <f aca="false">G4284*J4284</f>
        <v>0</v>
      </c>
      <c r="N4284" s="31" t="n">
        <f aca="false">H4284*K4284</f>
        <v>48.6</v>
      </c>
      <c r="O4284" s="32" t="n">
        <f aca="false">I4284*L4284</f>
        <v>0</v>
      </c>
      <c r="P4284" s="32" t="n">
        <f aca="false">M4284+N4284+O4284</f>
        <v>48.6</v>
      </c>
    </row>
    <row r="4285" s="18" customFormat="true" ht="15.75" hidden="false" customHeight="true" outlineLevel="0" collapsed="false">
      <c r="A4285" s="26" t="n">
        <v>4281</v>
      </c>
      <c r="B4285" s="34" t="s">
        <v>45</v>
      </c>
      <c r="C4285" s="35" t="s">
        <v>4165</v>
      </c>
      <c r="D4285" s="36" t="s">
        <v>47</v>
      </c>
      <c r="E4285" s="29" t="s">
        <v>4168</v>
      </c>
      <c r="F4285" s="29" t="n">
        <f aca="false">G4285+H4285+I4285</f>
        <v>6.48</v>
      </c>
      <c r="G4285" s="46"/>
      <c r="H4285" s="46" t="n">
        <v>6.48</v>
      </c>
      <c r="I4285" s="46"/>
      <c r="J4285" s="46" t="n">
        <v>10</v>
      </c>
      <c r="K4285" s="46" t="n">
        <v>10</v>
      </c>
      <c r="L4285" s="46" t="n">
        <v>15</v>
      </c>
      <c r="M4285" s="31" t="n">
        <f aca="false">G4285*J4285</f>
        <v>0</v>
      </c>
      <c r="N4285" s="31" t="n">
        <f aca="false">H4285*K4285</f>
        <v>64.8</v>
      </c>
      <c r="O4285" s="32" t="n">
        <f aca="false">I4285*L4285</f>
        <v>0</v>
      </c>
      <c r="P4285" s="32" t="n">
        <f aca="false">M4285+N4285+O4285</f>
        <v>64.8</v>
      </c>
    </row>
    <row r="4286" s="18" customFormat="true" ht="15.75" hidden="false" customHeight="true" outlineLevel="0" collapsed="false">
      <c r="A4286" s="26" t="n">
        <v>4282</v>
      </c>
      <c r="B4286" s="34" t="s">
        <v>45</v>
      </c>
      <c r="C4286" s="35" t="s">
        <v>4165</v>
      </c>
      <c r="D4286" s="36" t="s">
        <v>47</v>
      </c>
      <c r="E4286" s="29" t="s">
        <v>4169</v>
      </c>
      <c r="F4286" s="29" t="n">
        <f aca="false">G4286+H4286+I4286</f>
        <v>8.09</v>
      </c>
      <c r="G4286" s="46"/>
      <c r="H4286" s="46" t="n">
        <v>8.09</v>
      </c>
      <c r="I4286" s="46"/>
      <c r="J4286" s="46" t="n">
        <v>10</v>
      </c>
      <c r="K4286" s="46" t="n">
        <v>10</v>
      </c>
      <c r="L4286" s="46" t="n">
        <v>15</v>
      </c>
      <c r="M4286" s="31" t="n">
        <f aca="false">G4286*J4286</f>
        <v>0</v>
      </c>
      <c r="N4286" s="31" t="n">
        <f aca="false">H4286*K4286</f>
        <v>80.9</v>
      </c>
      <c r="O4286" s="32" t="n">
        <f aca="false">I4286*L4286</f>
        <v>0</v>
      </c>
      <c r="P4286" s="32" t="n">
        <f aca="false">M4286+N4286+O4286</f>
        <v>80.9</v>
      </c>
    </row>
    <row r="4287" s="18" customFormat="true" ht="15.75" hidden="false" customHeight="true" outlineLevel="0" collapsed="false">
      <c r="A4287" s="26" t="n">
        <v>4283</v>
      </c>
      <c r="B4287" s="34" t="s">
        <v>45</v>
      </c>
      <c r="C4287" s="35" t="s">
        <v>4165</v>
      </c>
      <c r="D4287" s="36" t="s">
        <v>47</v>
      </c>
      <c r="E4287" s="29" t="s">
        <v>4170</v>
      </c>
      <c r="F4287" s="29" t="n">
        <f aca="false">G4287+H4287+I4287</f>
        <v>15.78</v>
      </c>
      <c r="G4287" s="46"/>
      <c r="H4287" s="46" t="n">
        <v>15.78</v>
      </c>
      <c r="I4287" s="46"/>
      <c r="J4287" s="46" t="n">
        <v>10</v>
      </c>
      <c r="K4287" s="46" t="n">
        <v>10</v>
      </c>
      <c r="L4287" s="46" t="n">
        <v>15</v>
      </c>
      <c r="M4287" s="31" t="n">
        <f aca="false">G4287*J4287</f>
        <v>0</v>
      </c>
      <c r="N4287" s="31" t="n">
        <f aca="false">H4287*K4287</f>
        <v>157.8</v>
      </c>
      <c r="O4287" s="32" t="n">
        <f aca="false">I4287*L4287</f>
        <v>0</v>
      </c>
      <c r="P4287" s="32" t="n">
        <f aca="false">M4287+N4287+O4287</f>
        <v>157.8</v>
      </c>
    </row>
    <row r="4288" s="18" customFormat="true" ht="15.75" hidden="false" customHeight="true" outlineLevel="0" collapsed="false">
      <c r="A4288" s="26" t="n">
        <v>4284</v>
      </c>
      <c r="B4288" s="34" t="s">
        <v>45</v>
      </c>
      <c r="C4288" s="35" t="s">
        <v>4165</v>
      </c>
      <c r="D4288" s="36" t="s">
        <v>47</v>
      </c>
      <c r="E4288" s="29" t="s">
        <v>4171</v>
      </c>
      <c r="F4288" s="29" t="n">
        <f aca="false">G4288+H4288+I4288</f>
        <v>5.42</v>
      </c>
      <c r="G4288" s="46"/>
      <c r="H4288" s="46" t="n">
        <v>5.42</v>
      </c>
      <c r="I4288" s="46"/>
      <c r="J4288" s="46" t="n">
        <v>10</v>
      </c>
      <c r="K4288" s="46" t="n">
        <v>10</v>
      </c>
      <c r="L4288" s="46" t="n">
        <v>15</v>
      </c>
      <c r="M4288" s="31" t="n">
        <f aca="false">G4288*J4288</f>
        <v>0</v>
      </c>
      <c r="N4288" s="31" t="n">
        <f aca="false">H4288*K4288</f>
        <v>54.2</v>
      </c>
      <c r="O4288" s="32" t="n">
        <f aca="false">I4288*L4288</f>
        <v>0</v>
      </c>
      <c r="P4288" s="32" t="n">
        <f aca="false">M4288+N4288+O4288</f>
        <v>54.2</v>
      </c>
    </row>
    <row r="4289" s="18" customFormat="true" ht="15.75" hidden="false" customHeight="true" outlineLevel="0" collapsed="false">
      <c r="A4289" s="26" t="n">
        <v>4285</v>
      </c>
      <c r="B4289" s="34" t="s">
        <v>45</v>
      </c>
      <c r="C4289" s="35" t="s">
        <v>4165</v>
      </c>
      <c r="D4289" s="36" t="s">
        <v>47</v>
      </c>
      <c r="E4289" s="29" t="s">
        <v>4172</v>
      </c>
      <c r="F4289" s="29" t="n">
        <f aca="false">G4289+H4289+I4289</f>
        <v>6.88</v>
      </c>
      <c r="G4289" s="46"/>
      <c r="H4289" s="46" t="n">
        <v>6.88</v>
      </c>
      <c r="I4289" s="46"/>
      <c r="J4289" s="46" t="n">
        <v>10</v>
      </c>
      <c r="K4289" s="46" t="n">
        <v>10</v>
      </c>
      <c r="L4289" s="46" t="n">
        <v>15</v>
      </c>
      <c r="M4289" s="31" t="n">
        <f aca="false">G4289*J4289</f>
        <v>0</v>
      </c>
      <c r="N4289" s="31" t="n">
        <f aca="false">H4289*K4289</f>
        <v>68.8</v>
      </c>
      <c r="O4289" s="32" t="n">
        <f aca="false">I4289*L4289</f>
        <v>0</v>
      </c>
      <c r="P4289" s="32" t="n">
        <f aca="false">M4289+N4289+O4289</f>
        <v>68.8</v>
      </c>
    </row>
    <row r="4290" s="18" customFormat="true" ht="15.75" hidden="false" customHeight="true" outlineLevel="0" collapsed="false">
      <c r="A4290" s="26" t="n">
        <v>4286</v>
      </c>
      <c r="B4290" s="34" t="s">
        <v>45</v>
      </c>
      <c r="C4290" s="35" t="s">
        <v>4165</v>
      </c>
      <c r="D4290" s="36" t="s">
        <v>47</v>
      </c>
      <c r="E4290" s="29" t="s">
        <v>4173</v>
      </c>
      <c r="F4290" s="29" t="n">
        <f aca="false">G4290+H4290+I4290</f>
        <v>12.14</v>
      </c>
      <c r="G4290" s="46"/>
      <c r="H4290" s="46" t="n">
        <v>12.14</v>
      </c>
      <c r="I4290" s="46"/>
      <c r="J4290" s="46" t="n">
        <v>10</v>
      </c>
      <c r="K4290" s="46" t="n">
        <v>10</v>
      </c>
      <c r="L4290" s="46" t="n">
        <v>15</v>
      </c>
      <c r="M4290" s="31" t="n">
        <f aca="false">G4290*J4290</f>
        <v>0</v>
      </c>
      <c r="N4290" s="31" t="n">
        <f aca="false">H4290*K4290</f>
        <v>121.4</v>
      </c>
      <c r="O4290" s="32" t="n">
        <f aca="false">I4290*L4290</f>
        <v>0</v>
      </c>
      <c r="P4290" s="32" t="n">
        <f aca="false">M4290+N4290+O4290</f>
        <v>121.4</v>
      </c>
    </row>
    <row r="4291" s="18" customFormat="true" ht="15.75" hidden="false" customHeight="true" outlineLevel="0" collapsed="false">
      <c r="A4291" s="26" t="n">
        <v>4287</v>
      </c>
      <c r="B4291" s="34" t="s">
        <v>45</v>
      </c>
      <c r="C4291" s="35" t="s">
        <v>4165</v>
      </c>
      <c r="D4291" s="36" t="s">
        <v>47</v>
      </c>
      <c r="E4291" s="29" t="s">
        <v>4174</v>
      </c>
      <c r="F4291" s="29" t="n">
        <f aca="false">G4291+H4291+I4291</f>
        <v>8.9</v>
      </c>
      <c r="G4291" s="46"/>
      <c r="H4291" s="46" t="n">
        <v>8.9</v>
      </c>
      <c r="I4291" s="46"/>
      <c r="J4291" s="46" t="n">
        <v>10</v>
      </c>
      <c r="K4291" s="46" t="n">
        <v>10</v>
      </c>
      <c r="L4291" s="46" t="n">
        <v>15</v>
      </c>
      <c r="M4291" s="31" t="n">
        <f aca="false">G4291*J4291</f>
        <v>0</v>
      </c>
      <c r="N4291" s="31" t="n">
        <f aca="false">H4291*K4291</f>
        <v>89</v>
      </c>
      <c r="O4291" s="32" t="n">
        <f aca="false">I4291*L4291</f>
        <v>0</v>
      </c>
      <c r="P4291" s="32" t="n">
        <f aca="false">M4291+N4291+O4291</f>
        <v>89</v>
      </c>
    </row>
    <row r="4292" s="18" customFormat="true" ht="15.75" hidden="false" customHeight="true" outlineLevel="0" collapsed="false">
      <c r="A4292" s="26" t="n">
        <v>4288</v>
      </c>
      <c r="B4292" s="34" t="s">
        <v>45</v>
      </c>
      <c r="C4292" s="35" t="s">
        <v>4165</v>
      </c>
      <c r="D4292" s="36" t="s">
        <v>47</v>
      </c>
      <c r="E4292" s="29" t="s">
        <v>4175</v>
      </c>
      <c r="F4292" s="29" t="n">
        <f aca="false">G4292+H4292+I4292</f>
        <v>14.57</v>
      </c>
      <c r="G4292" s="46"/>
      <c r="H4292" s="46" t="n">
        <v>14.57</v>
      </c>
      <c r="I4292" s="46"/>
      <c r="J4292" s="46" t="n">
        <v>10</v>
      </c>
      <c r="K4292" s="46" t="n">
        <v>10</v>
      </c>
      <c r="L4292" s="46" t="n">
        <v>15</v>
      </c>
      <c r="M4292" s="31" t="n">
        <f aca="false">G4292*J4292</f>
        <v>0</v>
      </c>
      <c r="N4292" s="31" t="n">
        <f aca="false">H4292*K4292</f>
        <v>145.7</v>
      </c>
      <c r="O4292" s="32" t="n">
        <f aca="false">I4292*L4292</f>
        <v>0</v>
      </c>
      <c r="P4292" s="32" t="n">
        <f aca="false">M4292+N4292+O4292</f>
        <v>145.7</v>
      </c>
    </row>
    <row r="4293" s="18" customFormat="true" ht="15.75" hidden="false" customHeight="true" outlineLevel="0" collapsed="false">
      <c r="A4293" s="26" t="n">
        <v>4289</v>
      </c>
      <c r="B4293" s="34" t="s">
        <v>45</v>
      </c>
      <c r="C4293" s="35" t="s">
        <v>4165</v>
      </c>
      <c r="D4293" s="36" t="s">
        <v>47</v>
      </c>
      <c r="E4293" s="29" t="s">
        <v>4176</v>
      </c>
      <c r="F4293" s="29" t="n">
        <f aca="false">G4293+H4293+I4293</f>
        <v>9.71</v>
      </c>
      <c r="G4293" s="46"/>
      <c r="H4293" s="46" t="n">
        <v>9.71</v>
      </c>
      <c r="I4293" s="46"/>
      <c r="J4293" s="46" t="n">
        <v>10</v>
      </c>
      <c r="K4293" s="46" t="n">
        <v>10</v>
      </c>
      <c r="L4293" s="46" t="n">
        <v>15</v>
      </c>
      <c r="M4293" s="31" t="n">
        <f aca="false">G4293*J4293</f>
        <v>0</v>
      </c>
      <c r="N4293" s="31" t="n">
        <f aca="false">H4293*K4293</f>
        <v>97.1</v>
      </c>
      <c r="O4293" s="32" t="n">
        <f aca="false">I4293*L4293</f>
        <v>0</v>
      </c>
      <c r="P4293" s="32" t="n">
        <f aca="false">M4293+N4293+O4293</f>
        <v>97.1</v>
      </c>
    </row>
    <row r="4294" s="18" customFormat="true" ht="15.75" hidden="false" customHeight="true" outlineLevel="0" collapsed="false">
      <c r="A4294" s="26" t="n">
        <v>4290</v>
      </c>
      <c r="B4294" s="34" t="s">
        <v>45</v>
      </c>
      <c r="C4294" s="35" t="s">
        <v>4165</v>
      </c>
      <c r="D4294" s="36" t="s">
        <v>47</v>
      </c>
      <c r="E4294" s="29" t="s">
        <v>4177</v>
      </c>
      <c r="F4294" s="29" t="n">
        <f aca="false">G4294+H4294+I4294</f>
        <v>6.31</v>
      </c>
      <c r="G4294" s="46"/>
      <c r="H4294" s="46" t="n">
        <v>6.31</v>
      </c>
      <c r="I4294" s="46"/>
      <c r="J4294" s="46" t="n">
        <v>10</v>
      </c>
      <c r="K4294" s="46" t="n">
        <v>10</v>
      </c>
      <c r="L4294" s="46" t="n">
        <v>15</v>
      </c>
      <c r="M4294" s="31" t="n">
        <f aca="false">G4294*J4294</f>
        <v>0</v>
      </c>
      <c r="N4294" s="31" t="n">
        <f aca="false">H4294*K4294</f>
        <v>63.1</v>
      </c>
      <c r="O4294" s="32" t="n">
        <f aca="false">I4294*L4294</f>
        <v>0</v>
      </c>
      <c r="P4294" s="32" t="n">
        <f aca="false">M4294+N4294+O4294</f>
        <v>63.1</v>
      </c>
    </row>
    <row r="4295" s="18" customFormat="true" ht="15.75" hidden="false" customHeight="true" outlineLevel="0" collapsed="false">
      <c r="A4295" s="26" t="n">
        <v>4291</v>
      </c>
      <c r="B4295" s="34" t="s">
        <v>45</v>
      </c>
      <c r="C4295" s="35" t="s">
        <v>4165</v>
      </c>
      <c r="D4295" s="36" t="s">
        <v>47</v>
      </c>
      <c r="E4295" s="29" t="s">
        <v>4178</v>
      </c>
      <c r="F4295" s="29" t="n">
        <f aca="false">G4295+H4295+I4295</f>
        <v>7.29</v>
      </c>
      <c r="G4295" s="46"/>
      <c r="H4295" s="46" t="n">
        <v>7.29</v>
      </c>
      <c r="I4295" s="46"/>
      <c r="J4295" s="46" t="n">
        <v>10</v>
      </c>
      <c r="K4295" s="46" t="n">
        <v>10</v>
      </c>
      <c r="L4295" s="46" t="n">
        <v>15</v>
      </c>
      <c r="M4295" s="31" t="n">
        <f aca="false">G4295*J4295</f>
        <v>0</v>
      </c>
      <c r="N4295" s="31" t="n">
        <f aca="false">H4295*K4295</f>
        <v>72.9</v>
      </c>
      <c r="O4295" s="32" t="n">
        <f aca="false">I4295*L4295</f>
        <v>0</v>
      </c>
      <c r="P4295" s="32" t="n">
        <f aca="false">M4295+N4295+O4295</f>
        <v>72.9</v>
      </c>
    </row>
    <row r="4296" s="18" customFormat="true" ht="15.75" hidden="false" customHeight="true" outlineLevel="0" collapsed="false">
      <c r="A4296" s="26" t="n">
        <v>4292</v>
      </c>
      <c r="B4296" s="34" t="s">
        <v>45</v>
      </c>
      <c r="C4296" s="35" t="s">
        <v>4165</v>
      </c>
      <c r="D4296" s="36" t="s">
        <v>47</v>
      </c>
      <c r="E4296" s="29" t="s">
        <v>2111</v>
      </c>
      <c r="F4296" s="29" t="n">
        <f aca="false">G4296+H4296+I4296</f>
        <v>8.09</v>
      </c>
      <c r="G4296" s="46"/>
      <c r="H4296" s="46" t="n">
        <v>8.09</v>
      </c>
      <c r="I4296" s="46"/>
      <c r="J4296" s="46" t="n">
        <v>10</v>
      </c>
      <c r="K4296" s="46" t="n">
        <v>10</v>
      </c>
      <c r="L4296" s="46" t="n">
        <v>15</v>
      </c>
      <c r="M4296" s="31" t="n">
        <f aca="false">G4296*J4296</f>
        <v>0</v>
      </c>
      <c r="N4296" s="31" t="n">
        <f aca="false">H4296*K4296</f>
        <v>80.9</v>
      </c>
      <c r="O4296" s="32" t="n">
        <f aca="false">I4296*L4296</f>
        <v>0</v>
      </c>
      <c r="P4296" s="32" t="n">
        <f aca="false">M4296+N4296+O4296</f>
        <v>80.9</v>
      </c>
    </row>
    <row r="4297" s="18" customFormat="true" ht="15.75" hidden="false" customHeight="true" outlineLevel="0" collapsed="false">
      <c r="A4297" s="26" t="n">
        <v>4293</v>
      </c>
      <c r="B4297" s="34" t="s">
        <v>45</v>
      </c>
      <c r="C4297" s="35" t="s">
        <v>4165</v>
      </c>
      <c r="D4297" s="36" t="s">
        <v>47</v>
      </c>
      <c r="E4297" s="29" t="s">
        <v>4179</v>
      </c>
      <c r="F4297" s="29" t="n">
        <f aca="false">G4297+H4297+I4297</f>
        <v>6.48</v>
      </c>
      <c r="G4297" s="46"/>
      <c r="H4297" s="46" t="n">
        <v>6.48</v>
      </c>
      <c r="I4297" s="46"/>
      <c r="J4297" s="46" t="n">
        <v>10</v>
      </c>
      <c r="K4297" s="46" t="n">
        <v>10</v>
      </c>
      <c r="L4297" s="46" t="n">
        <v>15</v>
      </c>
      <c r="M4297" s="31" t="n">
        <f aca="false">G4297*J4297</f>
        <v>0</v>
      </c>
      <c r="N4297" s="31" t="n">
        <f aca="false">H4297*K4297</f>
        <v>64.8</v>
      </c>
      <c r="O4297" s="32" t="n">
        <f aca="false">I4297*L4297</f>
        <v>0</v>
      </c>
      <c r="P4297" s="32" t="n">
        <f aca="false">M4297+N4297+O4297</f>
        <v>64.8</v>
      </c>
    </row>
    <row r="4298" s="18" customFormat="true" ht="15.75" hidden="false" customHeight="true" outlineLevel="0" collapsed="false">
      <c r="A4298" s="26" t="n">
        <v>4294</v>
      </c>
      <c r="B4298" s="34" t="s">
        <v>45</v>
      </c>
      <c r="C4298" s="35" t="s">
        <v>4165</v>
      </c>
      <c r="D4298" s="36" t="s">
        <v>47</v>
      </c>
      <c r="E4298" s="29" t="s">
        <v>4180</v>
      </c>
      <c r="F4298" s="29" t="n">
        <f aca="false">G4298+H4298+I4298</f>
        <v>8.34</v>
      </c>
      <c r="G4298" s="46"/>
      <c r="H4298" s="46" t="n">
        <v>8.34</v>
      </c>
      <c r="I4298" s="46"/>
      <c r="J4298" s="46" t="n">
        <v>10</v>
      </c>
      <c r="K4298" s="46" t="n">
        <v>10</v>
      </c>
      <c r="L4298" s="46" t="n">
        <v>15</v>
      </c>
      <c r="M4298" s="31" t="n">
        <f aca="false">G4298*J4298</f>
        <v>0</v>
      </c>
      <c r="N4298" s="31" t="n">
        <f aca="false">H4298*K4298</f>
        <v>83.4</v>
      </c>
      <c r="O4298" s="32" t="n">
        <f aca="false">I4298*L4298</f>
        <v>0</v>
      </c>
      <c r="P4298" s="32" t="n">
        <f aca="false">M4298+N4298+O4298</f>
        <v>83.4</v>
      </c>
    </row>
    <row r="4299" s="18" customFormat="true" ht="15.75" hidden="false" customHeight="true" outlineLevel="0" collapsed="false">
      <c r="A4299" s="26" t="n">
        <v>4295</v>
      </c>
      <c r="B4299" s="34" t="s">
        <v>45</v>
      </c>
      <c r="C4299" s="35" t="s">
        <v>4165</v>
      </c>
      <c r="D4299" s="36" t="s">
        <v>47</v>
      </c>
      <c r="E4299" s="29" t="s">
        <v>4181</v>
      </c>
      <c r="F4299" s="29" t="n">
        <f aca="false">G4299+H4299+I4299</f>
        <v>8.9</v>
      </c>
      <c r="G4299" s="46"/>
      <c r="H4299" s="46" t="n">
        <v>8.9</v>
      </c>
      <c r="I4299" s="46"/>
      <c r="J4299" s="46" t="n">
        <v>10</v>
      </c>
      <c r="K4299" s="46" t="n">
        <v>10</v>
      </c>
      <c r="L4299" s="46" t="n">
        <v>15</v>
      </c>
      <c r="M4299" s="31" t="n">
        <f aca="false">G4299*J4299</f>
        <v>0</v>
      </c>
      <c r="N4299" s="31" t="n">
        <f aca="false">H4299*K4299</f>
        <v>89</v>
      </c>
      <c r="O4299" s="32" t="n">
        <f aca="false">I4299*L4299</f>
        <v>0</v>
      </c>
      <c r="P4299" s="32" t="n">
        <f aca="false">M4299+N4299+O4299</f>
        <v>89</v>
      </c>
    </row>
    <row r="4300" s="18" customFormat="true" ht="15.75" hidden="false" customHeight="true" outlineLevel="0" collapsed="false">
      <c r="A4300" s="26" t="n">
        <v>4296</v>
      </c>
      <c r="B4300" s="34" t="s">
        <v>45</v>
      </c>
      <c r="C4300" s="35" t="s">
        <v>4165</v>
      </c>
      <c r="D4300" s="36" t="s">
        <v>47</v>
      </c>
      <c r="E4300" s="29" t="s">
        <v>2493</v>
      </c>
      <c r="F4300" s="29" t="n">
        <f aca="false">G4300+H4300+I4300</f>
        <v>3.24</v>
      </c>
      <c r="G4300" s="46"/>
      <c r="H4300" s="46" t="n">
        <v>3.24</v>
      </c>
      <c r="I4300" s="46"/>
      <c r="J4300" s="46" t="n">
        <v>10</v>
      </c>
      <c r="K4300" s="46" t="n">
        <v>10</v>
      </c>
      <c r="L4300" s="46" t="n">
        <v>15</v>
      </c>
      <c r="M4300" s="31" t="n">
        <f aca="false">G4300*J4300</f>
        <v>0</v>
      </c>
      <c r="N4300" s="31" t="n">
        <f aca="false">H4300*K4300</f>
        <v>32.4</v>
      </c>
      <c r="O4300" s="32" t="n">
        <f aca="false">I4300*L4300</f>
        <v>0</v>
      </c>
      <c r="P4300" s="32" t="n">
        <f aca="false">M4300+N4300+O4300</f>
        <v>32.4</v>
      </c>
    </row>
    <row r="4301" s="18" customFormat="true" ht="15.75" hidden="false" customHeight="true" outlineLevel="0" collapsed="false">
      <c r="A4301" s="26" t="n">
        <v>4297</v>
      </c>
      <c r="B4301" s="34" t="s">
        <v>45</v>
      </c>
      <c r="C4301" s="35" t="s">
        <v>4165</v>
      </c>
      <c r="D4301" s="36" t="s">
        <v>47</v>
      </c>
      <c r="E4301" s="29" t="s">
        <v>882</v>
      </c>
      <c r="F4301" s="29" t="n">
        <f aca="false">G4301+H4301+I4301</f>
        <v>2.43</v>
      </c>
      <c r="G4301" s="46"/>
      <c r="H4301" s="46" t="n">
        <v>2.43</v>
      </c>
      <c r="I4301" s="46"/>
      <c r="J4301" s="46" t="n">
        <v>10</v>
      </c>
      <c r="K4301" s="46" t="n">
        <v>10</v>
      </c>
      <c r="L4301" s="46" t="n">
        <v>15</v>
      </c>
      <c r="M4301" s="31" t="n">
        <f aca="false">G4301*J4301</f>
        <v>0</v>
      </c>
      <c r="N4301" s="31" t="n">
        <f aca="false">H4301*K4301</f>
        <v>24.3</v>
      </c>
      <c r="O4301" s="32" t="n">
        <f aca="false">I4301*L4301</f>
        <v>0</v>
      </c>
      <c r="P4301" s="32" t="n">
        <f aca="false">M4301+N4301+O4301</f>
        <v>24.3</v>
      </c>
    </row>
    <row r="4302" s="18" customFormat="true" ht="15.75" hidden="false" customHeight="true" outlineLevel="0" collapsed="false">
      <c r="A4302" s="26" t="n">
        <v>4298</v>
      </c>
      <c r="B4302" s="34" t="s">
        <v>45</v>
      </c>
      <c r="C4302" s="35" t="s">
        <v>4165</v>
      </c>
      <c r="D4302" s="36" t="s">
        <v>47</v>
      </c>
      <c r="E4302" s="29" t="s">
        <v>4182</v>
      </c>
      <c r="F4302" s="29" t="n">
        <f aca="false">G4302+H4302+I4302</f>
        <v>8.09</v>
      </c>
      <c r="G4302" s="46"/>
      <c r="H4302" s="46" t="n">
        <v>8.09</v>
      </c>
      <c r="I4302" s="46"/>
      <c r="J4302" s="46" t="n">
        <v>10</v>
      </c>
      <c r="K4302" s="46" t="n">
        <v>10</v>
      </c>
      <c r="L4302" s="46" t="n">
        <v>15</v>
      </c>
      <c r="M4302" s="31" t="n">
        <f aca="false">G4302*J4302</f>
        <v>0</v>
      </c>
      <c r="N4302" s="31" t="n">
        <f aca="false">H4302*K4302</f>
        <v>80.9</v>
      </c>
      <c r="O4302" s="32" t="n">
        <f aca="false">I4302*L4302</f>
        <v>0</v>
      </c>
      <c r="P4302" s="32" t="n">
        <f aca="false">M4302+N4302+O4302</f>
        <v>80.9</v>
      </c>
    </row>
    <row r="4303" s="18" customFormat="true" ht="15.75" hidden="false" customHeight="true" outlineLevel="0" collapsed="false">
      <c r="A4303" s="26" t="n">
        <v>4299</v>
      </c>
      <c r="B4303" s="34" t="s">
        <v>45</v>
      </c>
      <c r="C4303" s="35" t="s">
        <v>4165</v>
      </c>
      <c r="D4303" s="36" t="s">
        <v>47</v>
      </c>
      <c r="E4303" s="29" t="s">
        <v>549</v>
      </c>
      <c r="F4303" s="29" t="n">
        <f aca="false">G4303+H4303+I4303</f>
        <v>8.74</v>
      </c>
      <c r="G4303" s="46"/>
      <c r="H4303" s="46" t="n">
        <v>8.74</v>
      </c>
      <c r="I4303" s="46"/>
      <c r="J4303" s="46" t="n">
        <v>10</v>
      </c>
      <c r="K4303" s="46" t="n">
        <v>10</v>
      </c>
      <c r="L4303" s="46" t="n">
        <v>15</v>
      </c>
      <c r="M4303" s="31" t="n">
        <f aca="false">G4303*J4303</f>
        <v>0</v>
      </c>
      <c r="N4303" s="31" t="n">
        <f aca="false">H4303*K4303</f>
        <v>87.4</v>
      </c>
      <c r="O4303" s="32" t="n">
        <f aca="false">I4303*L4303</f>
        <v>0</v>
      </c>
      <c r="P4303" s="32" t="n">
        <f aca="false">M4303+N4303+O4303</f>
        <v>87.4</v>
      </c>
    </row>
    <row r="4304" s="18" customFormat="true" ht="15.75" hidden="false" customHeight="true" outlineLevel="0" collapsed="false">
      <c r="A4304" s="26" t="n">
        <v>4300</v>
      </c>
      <c r="B4304" s="34" t="s">
        <v>45</v>
      </c>
      <c r="C4304" s="35" t="s">
        <v>4165</v>
      </c>
      <c r="D4304" s="36" t="s">
        <v>47</v>
      </c>
      <c r="E4304" s="29" t="s">
        <v>4183</v>
      </c>
      <c r="F4304" s="29" t="n">
        <f aca="false">G4304+H4304+I4304</f>
        <v>13.11</v>
      </c>
      <c r="G4304" s="46"/>
      <c r="H4304" s="46" t="n">
        <v>13.11</v>
      </c>
      <c r="I4304" s="46"/>
      <c r="J4304" s="46" t="n">
        <v>10</v>
      </c>
      <c r="K4304" s="46" t="n">
        <v>10</v>
      </c>
      <c r="L4304" s="46" t="n">
        <v>15</v>
      </c>
      <c r="M4304" s="31" t="n">
        <f aca="false">G4304*J4304</f>
        <v>0</v>
      </c>
      <c r="N4304" s="31" t="n">
        <f aca="false">H4304*K4304</f>
        <v>131.1</v>
      </c>
      <c r="O4304" s="32" t="n">
        <f aca="false">I4304*L4304</f>
        <v>0</v>
      </c>
      <c r="P4304" s="32" t="n">
        <f aca="false">M4304+N4304+O4304</f>
        <v>131.1</v>
      </c>
    </row>
    <row r="4305" s="18" customFormat="true" ht="15.75" hidden="false" customHeight="true" outlineLevel="0" collapsed="false">
      <c r="A4305" s="26" t="n">
        <v>4301</v>
      </c>
      <c r="B4305" s="34" t="s">
        <v>45</v>
      </c>
      <c r="C4305" s="35" t="s">
        <v>4165</v>
      </c>
      <c r="D4305" s="36" t="s">
        <v>47</v>
      </c>
      <c r="E4305" s="29" t="s">
        <v>4184</v>
      </c>
      <c r="F4305" s="29" t="n">
        <f aca="false">G4305+H4305+I4305</f>
        <v>6.48</v>
      </c>
      <c r="G4305" s="46"/>
      <c r="H4305" s="46" t="n">
        <v>6.48</v>
      </c>
      <c r="I4305" s="46"/>
      <c r="J4305" s="46" t="n">
        <v>10</v>
      </c>
      <c r="K4305" s="46" t="n">
        <v>10</v>
      </c>
      <c r="L4305" s="46" t="n">
        <v>15</v>
      </c>
      <c r="M4305" s="31" t="n">
        <f aca="false">G4305*J4305</f>
        <v>0</v>
      </c>
      <c r="N4305" s="31" t="n">
        <f aca="false">H4305*K4305</f>
        <v>64.8</v>
      </c>
      <c r="O4305" s="32" t="n">
        <f aca="false">I4305*L4305</f>
        <v>0</v>
      </c>
      <c r="P4305" s="32" t="n">
        <f aca="false">M4305+N4305+O4305</f>
        <v>64.8</v>
      </c>
    </row>
    <row r="4306" s="18" customFormat="true" ht="15.75" hidden="false" customHeight="true" outlineLevel="0" collapsed="false">
      <c r="A4306" s="26" t="n">
        <v>4302</v>
      </c>
      <c r="B4306" s="34" t="s">
        <v>45</v>
      </c>
      <c r="C4306" s="35" t="s">
        <v>4165</v>
      </c>
      <c r="D4306" s="36" t="s">
        <v>47</v>
      </c>
      <c r="E4306" s="29" t="s">
        <v>4185</v>
      </c>
      <c r="F4306" s="29" t="n">
        <f aca="false">G4306+H4306+I4306</f>
        <v>12.55</v>
      </c>
      <c r="G4306" s="46"/>
      <c r="H4306" s="46" t="n">
        <v>12.55</v>
      </c>
      <c r="I4306" s="46"/>
      <c r="J4306" s="46" t="n">
        <v>10</v>
      </c>
      <c r="K4306" s="46" t="n">
        <v>10</v>
      </c>
      <c r="L4306" s="46" t="n">
        <v>15</v>
      </c>
      <c r="M4306" s="31" t="n">
        <f aca="false">G4306*J4306</f>
        <v>0</v>
      </c>
      <c r="N4306" s="31" t="n">
        <f aca="false">H4306*K4306</f>
        <v>125.5</v>
      </c>
      <c r="O4306" s="32" t="n">
        <f aca="false">I4306*L4306</f>
        <v>0</v>
      </c>
      <c r="P4306" s="32" t="n">
        <f aca="false">M4306+N4306+O4306</f>
        <v>125.5</v>
      </c>
    </row>
    <row r="4307" s="18" customFormat="true" ht="15.75" hidden="false" customHeight="true" outlineLevel="0" collapsed="false">
      <c r="A4307" s="26" t="n">
        <v>4303</v>
      </c>
      <c r="B4307" s="34" t="s">
        <v>45</v>
      </c>
      <c r="C4307" s="35" t="s">
        <v>4165</v>
      </c>
      <c r="D4307" s="36" t="s">
        <v>47</v>
      </c>
      <c r="E4307" s="29" t="s">
        <v>4186</v>
      </c>
      <c r="F4307" s="29" t="n">
        <f aca="false">G4307+H4307+I4307</f>
        <v>9.71</v>
      </c>
      <c r="G4307" s="46"/>
      <c r="H4307" s="46" t="n">
        <v>9.71</v>
      </c>
      <c r="I4307" s="46"/>
      <c r="J4307" s="46" t="n">
        <v>10</v>
      </c>
      <c r="K4307" s="46" t="n">
        <v>10</v>
      </c>
      <c r="L4307" s="46" t="n">
        <v>15</v>
      </c>
      <c r="M4307" s="31" t="n">
        <f aca="false">G4307*J4307</f>
        <v>0</v>
      </c>
      <c r="N4307" s="31" t="n">
        <f aca="false">H4307*K4307</f>
        <v>97.1</v>
      </c>
      <c r="O4307" s="32" t="n">
        <f aca="false">I4307*L4307</f>
        <v>0</v>
      </c>
      <c r="P4307" s="32" t="n">
        <f aca="false">M4307+N4307+O4307</f>
        <v>97.1</v>
      </c>
    </row>
    <row r="4308" s="18" customFormat="true" ht="15.75" hidden="false" customHeight="true" outlineLevel="0" collapsed="false">
      <c r="A4308" s="26" t="n">
        <v>4304</v>
      </c>
      <c r="B4308" s="34" t="s">
        <v>45</v>
      </c>
      <c r="C4308" s="35" t="s">
        <v>4165</v>
      </c>
      <c r="D4308" s="36" t="s">
        <v>47</v>
      </c>
      <c r="E4308" s="29" t="s">
        <v>4187</v>
      </c>
      <c r="F4308" s="29" t="n">
        <f aca="false">G4308+H4308+I4308</f>
        <v>5.67</v>
      </c>
      <c r="G4308" s="46"/>
      <c r="H4308" s="46" t="n">
        <v>5.67</v>
      </c>
      <c r="I4308" s="46"/>
      <c r="J4308" s="46" t="n">
        <v>10</v>
      </c>
      <c r="K4308" s="46" t="n">
        <v>10</v>
      </c>
      <c r="L4308" s="46" t="n">
        <v>15</v>
      </c>
      <c r="M4308" s="31" t="n">
        <f aca="false">G4308*J4308</f>
        <v>0</v>
      </c>
      <c r="N4308" s="31" t="n">
        <f aca="false">H4308*K4308</f>
        <v>56.7</v>
      </c>
      <c r="O4308" s="32" t="n">
        <f aca="false">I4308*L4308</f>
        <v>0</v>
      </c>
      <c r="P4308" s="32" t="n">
        <f aca="false">M4308+N4308+O4308</f>
        <v>56.7</v>
      </c>
    </row>
    <row r="4309" s="18" customFormat="true" ht="15.75" hidden="false" customHeight="true" outlineLevel="0" collapsed="false">
      <c r="A4309" s="26" t="n">
        <v>4305</v>
      </c>
      <c r="B4309" s="34" t="s">
        <v>45</v>
      </c>
      <c r="C4309" s="35" t="s">
        <v>4165</v>
      </c>
      <c r="D4309" s="36" t="s">
        <v>47</v>
      </c>
      <c r="E4309" s="29" t="s">
        <v>4188</v>
      </c>
      <c r="F4309" s="29" t="n">
        <f aca="false">G4309+H4309+I4309</f>
        <v>5.67</v>
      </c>
      <c r="G4309" s="46"/>
      <c r="H4309" s="46" t="n">
        <v>5.67</v>
      </c>
      <c r="I4309" s="46"/>
      <c r="J4309" s="46" t="n">
        <v>10</v>
      </c>
      <c r="K4309" s="46" t="n">
        <v>10</v>
      </c>
      <c r="L4309" s="46" t="n">
        <v>15</v>
      </c>
      <c r="M4309" s="31" t="n">
        <f aca="false">G4309*J4309</f>
        <v>0</v>
      </c>
      <c r="N4309" s="31" t="n">
        <f aca="false">H4309*K4309</f>
        <v>56.7</v>
      </c>
      <c r="O4309" s="32" t="n">
        <f aca="false">I4309*L4309</f>
        <v>0</v>
      </c>
      <c r="P4309" s="32" t="n">
        <f aca="false">M4309+N4309+O4309</f>
        <v>56.7</v>
      </c>
    </row>
    <row r="4310" s="18" customFormat="true" ht="15.75" hidden="false" customHeight="true" outlineLevel="0" collapsed="false">
      <c r="A4310" s="26" t="n">
        <v>4306</v>
      </c>
      <c r="B4310" s="34" t="s">
        <v>45</v>
      </c>
      <c r="C4310" s="35" t="s">
        <v>4165</v>
      </c>
      <c r="D4310" s="36" t="s">
        <v>47</v>
      </c>
      <c r="E4310" s="29" t="s">
        <v>4189</v>
      </c>
      <c r="F4310" s="29" t="n">
        <f aca="false">G4310+H4310+I4310</f>
        <v>10.52</v>
      </c>
      <c r="G4310" s="46"/>
      <c r="H4310" s="46" t="n">
        <v>10.52</v>
      </c>
      <c r="I4310" s="46"/>
      <c r="J4310" s="46" t="n">
        <v>10</v>
      </c>
      <c r="K4310" s="46" t="n">
        <v>10</v>
      </c>
      <c r="L4310" s="46" t="n">
        <v>15</v>
      </c>
      <c r="M4310" s="31" t="n">
        <f aca="false">G4310*J4310</f>
        <v>0</v>
      </c>
      <c r="N4310" s="31" t="n">
        <f aca="false">H4310*K4310</f>
        <v>105.2</v>
      </c>
      <c r="O4310" s="32" t="n">
        <f aca="false">I4310*L4310</f>
        <v>0</v>
      </c>
      <c r="P4310" s="32" t="n">
        <f aca="false">M4310+N4310+O4310</f>
        <v>105.2</v>
      </c>
    </row>
    <row r="4311" s="18" customFormat="true" ht="15.75" hidden="false" customHeight="true" outlineLevel="0" collapsed="false">
      <c r="A4311" s="26" t="n">
        <v>4307</v>
      </c>
      <c r="B4311" s="34" t="s">
        <v>45</v>
      </c>
      <c r="C4311" s="35" t="s">
        <v>4165</v>
      </c>
      <c r="D4311" s="36" t="s">
        <v>47</v>
      </c>
      <c r="E4311" s="29" t="s">
        <v>4190</v>
      </c>
      <c r="F4311" s="29" t="n">
        <f aca="false">G4311+H4311+I4311</f>
        <v>11.33</v>
      </c>
      <c r="G4311" s="46"/>
      <c r="H4311" s="46" t="n">
        <v>11.33</v>
      </c>
      <c r="I4311" s="46"/>
      <c r="J4311" s="46" t="n">
        <v>10</v>
      </c>
      <c r="K4311" s="46" t="n">
        <v>10</v>
      </c>
      <c r="L4311" s="46" t="n">
        <v>15</v>
      </c>
      <c r="M4311" s="31" t="n">
        <f aca="false">G4311*J4311</f>
        <v>0</v>
      </c>
      <c r="N4311" s="31" t="n">
        <f aca="false">H4311*K4311</f>
        <v>113.3</v>
      </c>
      <c r="O4311" s="32" t="n">
        <f aca="false">I4311*L4311</f>
        <v>0</v>
      </c>
      <c r="P4311" s="32" t="n">
        <f aca="false">M4311+N4311+O4311</f>
        <v>113.3</v>
      </c>
    </row>
    <row r="4312" s="18" customFormat="true" ht="15.75" hidden="false" customHeight="true" outlineLevel="0" collapsed="false">
      <c r="A4312" s="26" t="n">
        <v>4308</v>
      </c>
      <c r="B4312" s="34" t="s">
        <v>45</v>
      </c>
      <c r="C4312" s="35" t="s">
        <v>4165</v>
      </c>
      <c r="D4312" s="36" t="s">
        <v>47</v>
      </c>
      <c r="E4312" s="29" t="s">
        <v>4191</v>
      </c>
      <c r="F4312" s="29" t="n">
        <f aca="false">G4312+H4312+I4312</f>
        <v>9.71</v>
      </c>
      <c r="G4312" s="46"/>
      <c r="H4312" s="46" t="n">
        <v>9.71</v>
      </c>
      <c r="I4312" s="46"/>
      <c r="J4312" s="46" t="n">
        <v>10</v>
      </c>
      <c r="K4312" s="46" t="n">
        <v>10</v>
      </c>
      <c r="L4312" s="46" t="n">
        <v>15</v>
      </c>
      <c r="M4312" s="31" t="n">
        <f aca="false">G4312*J4312</f>
        <v>0</v>
      </c>
      <c r="N4312" s="31" t="n">
        <f aca="false">H4312*K4312</f>
        <v>97.1</v>
      </c>
      <c r="O4312" s="32" t="n">
        <f aca="false">I4312*L4312</f>
        <v>0</v>
      </c>
      <c r="P4312" s="32" t="n">
        <f aca="false">M4312+N4312+O4312</f>
        <v>97.1</v>
      </c>
    </row>
    <row r="4313" s="18" customFormat="true" ht="15.75" hidden="false" customHeight="true" outlineLevel="0" collapsed="false">
      <c r="A4313" s="26" t="n">
        <v>4309</v>
      </c>
      <c r="B4313" s="34" t="s">
        <v>45</v>
      </c>
      <c r="C4313" s="35" t="s">
        <v>4165</v>
      </c>
      <c r="D4313" s="36" t="s">
        <v>47</v>
      </c>
      <c r="E4313" s="29" t="s">
        <v>4192</v>
      </c>
      <c r="F4313" s="29" t="n">
        <f aca="false">G4313+H4313+I4313</f>
        <v>6.48</v>
      </c>
      <c r="G4313" s="46"/>
      <c r="H4313" s="46" t="n">
        <v>6.48</v>
      </c>
      <c r="I4313" s="46"/>
      <c r="J4313" s="46" t="n">
        <v>10</v>
      </c>
      <c r="K4313" s="46" t="n">
        <v>10</v>
      </c>
      <c r="L4313" s="46" t="n">
        <v>15</v>
      </c>
      <c r="M4313" s="31" t="n">
        <f aca="false">G4313*J4313</f>
        <v>0</v>
      </c>
      <c r="N4313" s="31" t="n">
        <f aca="false">H4313*K4313</f>
        <v>64.8</v>
      </c>
      <c r="O4313" s="32" t="n">
        <f aca="false">I4313*L4313</f>
        <v>0</v>
      </c>
      <c r="P4313" s="32" t="n">
        <f aca="false">M4313+N4313+O4313</f>
        <v>64.8</v>
      </c>
    </row>
    <row r="4314" s="18" customFormat="true" ht="15.75" hidden="false" customHeight="true" outlineLevel="0" collapsed="false">
      <c r="A4314" s="26" t="n">
        <v>4310</v>
      </c>
      <c r="B4314" s="34" t="s">
        <v>45</v>
      </c>
      <c r="C4314" s="35" t="s">
        <v>4165</v>
      </c>
      <c r="D4314" s="36" t="s">
        <v>47</v>
      </c>
      <c r="E4314" s="29" t="s">
        <v>4193</v>
      </c>
      <c r="F4314" s="29" t="n">
        <f aca="false">G4314+H4314+I4314</f>
        <v>12.14</v>
      </c>
      <c r="G4314" s="46"/>
      <c r="H4314" s="46" t="n">
        <v>12.14</v>
      </c>
      <c r="I4314" s="46"/>
      <c r="J4314" s="46" t="n">
        <v>10</v>
      </c>
      <c r="K4314" s="46" t="n">
        <v>10</v>
      </c>
      <c r="L4314" s="46" t="n">
        <v>15</v>
      </c>
      <c r="M4314" s="31" t="n">
        <f aca="false">G4314*J4314</f>
        <v>0</v>
      </c>
      <c r="N4314" s="31" t="n">
        <f aca="false">H4314*K4314</f>
        <v>121.4</v>
      </c>
      <c r="O4314" s="32" t="n">
        <f aca="false">I4314*L4314</f>
        <v>0</v>
      </c>
      <c r="P4314" s="32" t="n">
        <f aca="false">M4314+N4314+O4314</f>
        <v>121.4</v>
      </c>
    </row>
    <row r="4315" s="18" customFormat="true" ht="15.75" hidden="false" customHeight="true" outlineLevel="0" collapsed="false">
      <c r="A4315" s="26" t="n">
        <v>4311</v>
      </c>
      <c r="B4315" s="34" t="s">
        <v>45</v>
      </c>
      <c r="C4315" s="35" t="s">
        <v>4165</v>
      </c>
      <c r="D4315" s="36" t="s">
        <v>47</v>
      </c>
      <c r="E4315" s="29" t="s">
        <v>4194</v>
      </c>
      <c r="F4315" s="29" t="n">
        <f aca="false">G4315+H4315+I4315</f>
        <v>3.24</v>
      </c>
      <c r="G4315" s="46"/>
      <c r="H4315" s="46" t="n">
        <v>3.24</v>
      </c>
      <c r="I4315" s="46"/>
      <c r="J4315" s="46" t="n">
        <v>10</v>
      </c>
      <c r="K4315" s="46" t="n">
        <v>10</v>
      </c>
      <c r="L4315" s="46" t="n">
        <v>15</v>
      </c>
      <c r="M4315" s="31" t="n">
        <f aca="false">G4315*J4315</f>
        <v>0</v>
      </c>
      <c r="N4315" s="31" t="n">
        <f aca="false">H4315*K4315</f>
        <v>32.4</v>
      </c>
      <c r="O4315" s="32" t="n">
        <f aca="false">I4315*L4315</f>
        <v>0</v>
      </c>
      <c r="P4315" s="32" t="n">
        <f aca="false">M4315+N4315+O4315</f>
        <v>32.4</v>
      </c>
    </row>
    <row r="4316" s="18" customFormat="true" ht="15.75" hidden="false" customHeight="true" outlineLevel="0" collapsed="false">
      <c r="A4316" s="26" t="n">
        <v>4312</v>
      </c>
      <c r="B4316" s="34" t="s">
        <v>45</v>
      </c>
      <c r="C4316" s="35" t="s">
        <v>4165</v>
      </c>
      <c r="D4316" s="36" t="s">
        <v>47</v>
      </c>
      <c r="E4316" s="29" t="s">
        <v>4195</v>
      </c>
      <c r="F4316" s="29" t="n">
        <f aca="false">G4316+H4316+I4316</f>
        <v>6.48</v>
      </c>
      <c r="G4316" s="46"/>
      <c r="H4316" s="46" t="n">
        <v>6.48</v>
      </c>
      <c r="I4316" s="46"/>
      <c r="J4316" s="46" t="n">
        <v>10</v>
      </c>
      <c r="K4316" s="46" t="n">
        <v>10</v>
      </c>
      <c r="L4316" s="46" t="n">
        <v>15</v>
      </c>
      <c r="M4316" s="31" t="n">
        <f aca="false">G4316*J4316</f>
        <v>0</v>
      </c>
      <c r="N4316" s="31" t="n">
        <f aca="false">H4316*K4316</f>
        <v>64.8</v>
      </c>
      <c r="O4316" s="32" t="n">
        <f aca="false">I4316*L4316</f>
        <v>0</v>
      </c>
      <c r="P4316" s="32" t="n">
        <f aca="false">M4316+N4316+O4316</f>
        <v>64.8</v>
      </c>
    </row>
    <row r="4317" s="18" customFormat="true" ht="15.75" hidden="false" customHeight="true" outlineLevel="0" collapsed="false">
      <c r="A4317" s="26" t="n">
        <v>4313</v>
      </c>
      <c r="B4317" s="34" t="s">
        <v>45</v>
      </c>
      <c r="C4317" s="35" t="s">
        <v>4165</v>
      </c>
      <c r="D4317" s="36" t="s">
        <v>47</v>
      </c>
      <c r="E4317" s="29" t="s">
        <v>4196</v>
      </c>
      <c r="F4317" s="29" t="n">
        <f aca="false">G4317+H4317+I4317</f>
        <v>9.31</v>
      </c>
      <c r="G4317" s="46"/>
      <c r="H4317" s="46" t="n">
        <v>9.31</v>
      </c>
      <c r="I4317" s="46"/>
      <c r="J4317" s="46" t="n">
        <v>10</v>
      </c>
      <c r="K4317" s="46" t="n">
        <v>10</v>
      </c>
      <c r="L4317" s="46" t="n">
        <v>15</v>
      </c>
      <c r="M4317" s="31" t="n">
        <f aca="false">G4317*J4317</f>
        <v>0</v>
      </c>
      <c r="N4317" s="31" t="n">
        <f aca="false">H4317*K4317</f>
        <v>93.1</v>
      </c>
      <c r="O4317" s="32" t="n">
        <f aca="false">I4317*L4317</f>
        <v>0</v>
      </c>
      <c r="P4317" s="32" t="n">
        <f aca="false">M4317+N4317+O4317</f>
        <v>93.1</v>
      </c>
    </row>
    <row r="4318" s="18" customFormat="true" ht="15.75" hidden="false" customHeight="true" outlineLevel="0" collapsed="false">
      <c r="A4318" s="26" t="n">
        <v>4314</v>
      </c>
      <c r="B4318" s="34" t="s">
        <v>45</v>
      </c>
      <c r="C4318" s="35" t="s">
        <v>4165</v>
      </c>
      <c r="D4318" s="36" t="s">
        <v>47</v>
      </c>
      <c r="E4318" s="29" t="s">
        <v>2939</v>
      </c>
      <c r="F4318" s="29" t="n">
        <f aca="false">G4318+H4318+I4318</f>
        <v>6.48</v>
      </c>
      <c r="G4318" s="46"/>
      <c r="H4318" s="46" t="n">
        <v>6.48</v>
      </c>
      <c r="I4318" s="46"/>
      <c r="J4318" s="46" t="n">
        <v>10</v>
      </c>
      <c r="K4318" s="46" t="n">
        <v>10</v>
      </c>
      <c r="L4318" s="46" t="n">
        <v>15</v>
      </c>
      <c r="M4318" s="31" t="n">
        <f aca="false">G4318*J4318</f>
        <v>0</v>
      </c>
      <c r="N4318" s="31" t="n">
        <f aca="false">H4318*K4318</f>
        <v>64.8</v>
      </c>
      <c r="O4318" s="32" t="n">
        <f aca="false">I4318*L4318</f>
        <v>0</v>
      </c>
      <c r="P4318" s="32" t="n">
        <f aca="false">M4318+N4318+O4318</f>
        <v>64.8</v>
      </c>
    </row>
    <row r="4319" s="18" customFormat="true" ht="15.75" hidden="false" customHeight="true" outlineLevel="0" collapsed="false">
      <c r="A4319" s="26" t="n">
        <v>4315</v>
      </c>
      <c r="B4319" s="34" t="s">
        <v>45</v>
      </c>
      <c r="C4319" s="35" t="s">
        <v>4165</v>
      </c>
      <c r="D4319" s="36" t="s">
        <v>47</v>
      </c>
      <c r="E4319" s="29" t="s">
        <v>4197</v>
      </c>
      <c r="F4319" s="29" t="n">
        <f aca="false">G4319+H4319+I4319</f>
        <v>6.48</v>
      </c>
      <c r="G4319" s="46"/>
      <c r="H4319" s="46" t="n">
        <v>6.48</v>
      </c>
      <c r="I4319" s="46"/>
      <c r="J4319" s="46" t="n">
        <v>10</v>
      </c>
      <c r="K4319" s="46" t="n">
        <v>10</v>
      </c>
      <c r="L4319" s="46" t="n">
        <v>15</v>
      </c>
      <c r="M4319" s="31" t="n">
        <f aca="false">G4319*J4319</f>
        <v>0</v>
      </c>
      <c r="N4319" s="31" t="n">
        <f aca="false">H4319*K4319</f>
        <v>64.8</v>
      </c>
      <c r="O4319" s="32" t="n">
        <f aca="false">I4319*L4319</f>
        <v>0</v>
      </c>
      <c r="P4319" s="32" t="n">
        <f aca="false">M4319+N4319+O4319</f>
        <v>64.8</v>
      </c>
    </row>
    <row r="4320" s="18" customFormat="true" ht="15.75" hidden="false" customHeight="true" outlineLevel="0" collapsed="false">
      <c r="A4320" s="26" t="n">
        <v>4316</v>
      </c>
      <c r="B4320" s="34" t="s">
        <v>45</v>
      </c>
      <c r="C4320" s="35" t="s">
        <v>4165</v>
      </c>
      <c r="D4320" s="36" t="s">
        <v>47</v>
      </c>
      <c r="E4320" s="29" t="s">
        <v>4198</v>
      </c>
      <c r="F4320" s="29" t="n">
        <f aca="false">G4320+H4320+I4320</f>
        <v>4.05</v>
      </c>
      <c r="G4320" s="46"/>
      <c r="H4320" s="46" t="n">
        <v>4.05</v>
      </c>
      <c r="I4320" s="46"/>
      <c r="J4320" s="46" t="n">
        <v>10</v>
      </c>
      <c r="K4320" s="46" t="n">
        <v>10</v>
      </c>
      <c r="L4320" s="46" t="n">
        <v>15</v>
      </c>
      <c r="M4320" s="31" t="n">
        <f aca="false">G4320*J4320</f>
        <v>0</v>
      </c>
      <c r="N4320" s="31" t="n">
        <f aca="false">H4320*K4320</f>
        <v>40.5</v>
      </c>
      <c r="O4320" s="32" t="n">
        <f aca="false">I4320*L4320</f>
        <v>0</v>
      </c>
      <c r="P4320" s="32" t="n">
        <f aca="false">M4320+N4320+O4320</f>
        <v>40.5</v>
      </c>
    </row>
    <row r="4321" s="18" customFormat="true" ht="15.75" hidden="false" customHeight="true" outlineLevel="0" collapsed="false">
      <c r="A4321" s="26" t="n">
        <v>4317</v>
      </c>
      <c r="B4321" s="34" t="s">
        <v>45</v>
      </c>
      <c r="C4321" s="35" t="s">
        <v>4165</v>
      </c>
      <c r="D4321" s="36" t="s">
        <v>47</v>
      </c>
      <c r="E4321" s="29" t="s">
        <v>4199</v>
      </c>
      <c r="F4321" s="29" t="n">
        <f aca="false">G4321+H4321+I4321</f>
        <v>2.43</v>
      </c>
      <c r="G4321" s="46"/>
      <c r="H4321" s="46" t="n">
        <v>2.43</v>
      </c>
      <c r="I4321" s="46"/>
      <c r="J4321" s="46" t="n">
        <v>10</v>
      </c>
      <c r="K4321" s="46" t="n">
        <v>10</v>
      </c>
      <c r="L4321" s="46" t="n">
        <v>15</v>
      </c>
      <c r="M4321" s="31" t="n">
        <f aca="false">G4321*J4321</f>
        <v>0</v>
      </c>
      <c r="N4321" s="31" t="n">
        <f aca="false">H4321*K4321</f>
        <v>24.3</v>
      </c>
      <c r="O4321" s="32" t="n">
        <f aca="false">I4321*L4321</f>
        <v>0</v>
      </c>
      <c r="P4321" s="32" t="n">
        <f aca="false">M4321+N4321+O4321</f>
        <v>24.3</v>
      </c>
    </row>
    <row r="4322" s="18" customFormat="true" ht="15.75" hidden="false" customHeight="true" outlineLevel="0" collapsed="false">
      <c r="A4322" s="26" t="n">
        <v>4318</v>
      </c>
      <c r="B4322" s="34" t="s">
        <v>45</v>
      </c>
      <c r="C4322" s="35" t="s">
        <v>4165</v>
      </c>
      <c r="D4322" s="36" t="s">
        <v>47</v>
      </c>
      <c r="E4322" s="29" t="s">
        <v>4200</v>
      </c>
      <c r="F4322" s="29" t="n">
        <f aca="false">G4322+H4322+I4322</f>
        <v>6.96</v>
      </c>
      <c r="G4322" s="46"/>
      <c r="H4322" s="46" t="n">
        <v>6.96</v>
      </c>
      <c r="I4322" s="46"/>
      <c r="J4322" s="46" t="n">
        <v>10</v>
      </c>
      <c r="K4322" s="46" t="n">
        <v>10</v>
      </c>
      <c r="L4322" s="46" t="n">
        <v>15</v>
      </c>
      <c r="M4322" s="31" t="n">
        <f aca="false">G4322*J4322</f>
        <v>0</v>
      </c>
      <c r="N4322" s="31" t="n">
        <f aca="false">H4322*K4322</f>
        <v>69.6</v>
      </c>
      <c r="O4322" s="32" t="n">
        <f aca="false">I4322*L4322</f>
        <v>0</v>
      </c>
      <c r="P4322" s="32" t="n">
        <f aca="false">M4322+N4322+O4322</f>
        <v>69.6</v>
      </c>
    </row>
    <row r="4323" s="18" customFormat="true" ht="15.75" hidden="false" customHeight="true" outlineLevel="0" collapsed="false">
      <c r="A4323" s="26" t="n">
        <v>4319</v>
      </c>
      <c r="B4323" s="34" t="s">
        <v>45</v>
      </c>
      <c r="C4323" s="35" t="s">
        <v>4165</v>
      </c>
      <c r="D4323" s="36" t="s">
        <v>47</v>
      </c>
      <c r="E4323" s="29" t="s">
        <v>3134</v>
      </c>
      <c r="F4323" s="29" t="n">
        <f aca="false">G4323+H4323+I4323</f>
        <v>6.48</v>
      </c>
      <c r="G4323" s="46"/>
      <c r="H4323" s="46" t="n">
        <v>6.48</v>
      </c>
      <c r="I4323" s="46"/>
      <c r="J4323" s="46" t="n">
        <v>10</v>
      </c>
      <c r="K4323" s="46" t="n">
        <v>10</v>
      </c>
      <c r="L4323" s="46" t="n">
        <v>15</v>
      </c>
      <c r="M4323" s="31" t="n">
        <f aca="false">G4323*J4323</f>
        <v>0</v>
      </c>
      <c r="N4323" s="31" t="n">
        <f aca="false">H4323*K4323</f>
        <v>64.8</v>
      </c>
      <c r="O4323" s="32" t="n">
        <f aca="false">I4323*L4323</f>
        <v>0</v>
      </c>
      <c r="P4323" s="32" t="n">
        <f aca="false">M4323+N4323+O4323</f>
        <v>64.8</v>
      </c>
    </row>
    <row r="4324" s="18" customFormat="true" ht="15.75" hidden="false" customHeight="true" outlineLevel="0" collapsed="false">
      <c r="A4324" s="26" t="n">
        <v>4320</v>
      </c>
      <c r="B4324" s="34" t="s">
        <v>45</v>
      </c>
      <c r="C4324" s="35" t="s">
        <v>4165</v>
      </c>
      <c r="D4324" s="36" t="s">
        <v>47</v>
      </c>
      <c r="E4324" s="29" t="s">
        <v>4201</v>
      </c>
      <c r="F4324" s="29" t="n">
        <f aca="false">G4324+H4324+I4324</f>
        <v>8.58</v>
      </c>
      <c r="G4324" s="46"/>
      <c r="H4324" s="46" t="n">
        <v>8.58</v>
      </c>
      <c r="I4324" s="46"/>
      <c r="J4324" s="46" t="n">
        <v>10</v>
      </c>
      <c r="K4324" s="46" t="n">
        <v>10</v>
      </c>
      <c r="L4324" s="46" t="n">
        <v>15</v>
      </c>
      <c r="M4324" s="31" t="n">
        <f aca="false">G4324*J4324</f>
        <v>0</v>
      </c>
      <c r="N4324" s="31" t="n">
        <f aca="false">H4324*K4324</f>
        <v>85.8</v>
      </c>
      <c r="O4324" s="32" t="n">
        <f aca="false">I4324*L4324</f>
        <v>0</v>
      </c>
      <c r="P4324" s="32" t="n">
        <f aca="false">M4324+N4324+O4324</f>
        <v>85.8</v>
      </c>
    </row>
    <row r="4325" s="18" customFormat="true" ht="15.75" hidden="false" customHeight="true" outlineLevel="0" collapsed="false">
      <c r="A4325" s="26" t="n">
        <v>4321</v>
      </c>
      <c r="B4325" s="34" t="s">
        <v>45</v>
      </c>
      <c r="C4325" s="35" t="s">
        <v>4165</v>
      </c>
      <c r="D4325" s="36" t="s">
        <v>47</v>
      </c>
      <c r="E4325" s="29" t="s">
        <v>4202</v>
      </c>
      <c r="F4325" s="29" t="n">
        <f aca="false">G4325+H4325+I4325</f>
        <v>1.46</v>
      </c>
      <c r="G4325" s="46"/>
      <c r="H4325" s="46" t="n">
        <v>1.46</v>
      </c>
      <c r="I4325" s="46"/>
      <c r="J4325" s="46" t="n">
        <v>10</v>
      </c>
      <c r="K4325" s="46" t="n">
        <v>10</v>
      </c>
      <c r="L4325" s="46" t="n">
        <v>15</v>
      </c>
      <c r="M4325" s="31" t="n">
        <f aca="false">G4325*J4325</f>
        <v>0</v>
      </c>
      <c r="N4325" s="31" t="n">
        <f aca="false">H4325*K4325</f>
        <v>14.6</v>
      </c>
      <c r="O4325" s="32" t="n">
        <f aca="false">I4325*L4325</f>
        <v>0</v>
      </c>
      <c r="P4325" s="32" t="n">
        <f aca="false">M4325+N4325+O4325</f>
        <v>14.6</v>
      </c>
    </row>
    <row r="4326" s="18" customFormat="true" ht="15.75" hidden="false" customHeight="true" outlineLevel="0" collapsed="false">
      <c r="A4326" s="26" t="n">
        <v>4322</v>
      </c>
      <c r="B4326" s="34" t="s">
        <v>45</v>
      </c>
      <c r="C4326" s="35" t="s">
        <v>4165</v>
      </c>
      <c r="D4326" s="36" t="s">
        <v>47</v>
      </c>
      <c r="E4326" s="29" t="s">
        <v>4203</v>
      </c>
      <c r="F4326" s="29" t="n">
        <f aca="false">G4326+H4326+I4326</f>
        <v>3.56</v>
      </c>
      <c r="G4326" s="46"/>
      <c r="H4326" s="46" t="n">
        <v>3.56</v>
      </c>
      <c r="I4326" s="46"/>
      <c r="J4326" s="46" t="n">
        <v>10</v>
      </c>
      <c r="K4326" s="46" t="n">
        <v>10</v>
      </c>
      <c r="L4326" s="46" t="n">
        <v>15</v>
      </c>
      <c r="M4326" s="31" t="n">
        <f aca="false">G4326*J4326</f>
        <v>0</v>
      </c>
      <c r="N4326" s="31" t="n">
        <f aca="false">H4326*K4326</f>
        <v>35.6</v>
      </c>
      <c r="O4326" s="32" t="n">
        <f aca="false">I4326*L4326</f>
        <v>0</v>
      </c>
      <c r="P4326" s="32" t="n">
        <f aca="false">M4326+N4326+O4326</f>
        <v>35.6</v>
      </c>
    </row>
    <row r="4327" s="18" customFormat="true" ht="15.75" hidden="false" customHeight="true" outlineLevel="0" collapsed="false">
      <c r="A4327" s="26" t="n">
        <v>4323</v>
      </c>
      <c r="B4327" s="34" t="s">
        <v>45</v>
      </c>
      <c r="C4327" s="35" t="s">
        <v>4165</v>
      </c>
      <c r="D4327" s="36" t="s">
        <v>47</v>
      </c>
      <c r="E4327" s="29" t="s">
        <v>4204</v>
      </c>
      <c r="F4327" s="29" t="n">
        <f aca="false">G4327+H4327+I4327</f>
        <v>3.24</v>
      </c>
      <c r="G4327" s="46"/>
      <c r="H4327" s="46" t="n">
        <v>3.24</v>
      </c>
      <c r="I4327" s="46"/>
      <c r="J4327" s="46" t="n">
        <v>10</v>
      </c>
      <c r="K4327" s="46" t="n">
        <v>10</v>
      </c>
      <c r="L4327" s="46" t="n">
        <v>15</v>
      </c>
      <c r="M4327" s="31" t="n">
        <f aca="false">G4327*J4327</f>
        <v>0</v>
      </c>
      <c r="N4327" s="31" t="n">
        <f aca="false">H4327*K4327</f>
        <v>32.4</v>
      </c>
      <c r="O4327" s="32" t="n">
        <f aca="false">I4327*L4327</f>
        <v>0</v>
      </c>
      <c r="P4327" s="32" t="n">
        <f aca="false">M4327+N4327+O4327</f>
        <v>32.4</v>
      </c>
    </row>
    <row r="4328" s="18" customFormat="true" ht="15.75" hidden="false" customHeight="true" outlineLevel="0" collapsed="false">
      <c r="A4328" s="26" t="n">
        <v>4324</v>
      </c>
      <c r="B4328" s="34" t="s">
        <v>45</v>
      </c>
      <c r="C4328" s="35" t="s">
        <v>4165</v>
      </c>
      <c r="D4328" s="36" t="s">
        <v>47</v>
      </c>
      <c r="E4328" s="29" t="s">
        <v>4205</v>
      </c>
      <c r="F4328" s="29" t="n">
        <f aca="false">G4328+H4328+I4328</f>
        <v>4.45</v>
      </c>
      <c r="G4328" s="46"/>
      <c r="H4328" s="46" t="n">
        <v>4.45</v>
      </c>
      <c r="I4328" s="46"/>
      <c r="J4328" s="46" t="n">
        <v>10</v>
      </c>
      <c r="K4328" s="46" t="n">
        <v>10</v>
      </c>
      <c r="L4328" s="46" t="n">
        <v>15</v>
      </c>
      <c r="M4328" s="31" t="n">
        <f aca="false">G4328*J4328</f>
        <v>0</v>
      </c>
      <c r="N4328" s="31" t="n">
        <f aca="false">H4328*K4328</f>
        <v>44.5</v>
      </c>
      <c r="O4328" s="32" t="n">
        <f aca="false">I4328*L4328</f>
        <v>0</v>
      </c>
      <c r="P4328" s="32" t="n">
        <f aca="false">M4328+N4328+O4328</f>
        <v>44.5</v>
      </c>
    </row>
    <row r="4329" s="18" customFormat="true" ht="15.75" hidden="false" customHeight="true" outlineLevel="0" collapsed="false">
      <c r="A4329" s="26" t="n">
        <v>4325</v>
      </c>
      <c r="B4329" s="34" t="s">
        <v>45</v>
      </c>
      <c r="C4329" s="35" t="s">
        <v>4165</v>
      </c>
      <c r="D4329" s="36" t="s">
        <v>47</v>
      </c>
      <c r="E4329" s="29" t="s">
        <v>4206</v>
      </c>
      <c r="F4329" s="29" t="n">
        <f aca="false">G4329+H4329+I4329</f>
        <v>8.09</v>
      </c>
      <c r="G4329" s="46"/>
      <c r="H4329" s="46" t="n">
        <v>8.09</v>
      </c>
      <c r="I4329" s="46"/>
      <c r="J4329" s="46" t="n">
        <v>10</v>
      </c>
      <c r="K4329" s="46" t="n">
        <v>10</v>
      </c>
      <c r="L4329" s="46" t="n">
        <v>15</v>
      </c>
      <c r="M4329" s="31" t="n">
        <f aca="false">G4329*J4329</f>
        <v>0</v>
      </c>
      <c r="N4329" s="31" t="n">
        <f aca="false">H4329*K4329</f>
        <v>80.9</v>
      </c>
      <c r="O4329" s="32" t="n">
        <f aca="false">I4329*L4329</f>
        <v>0</v>
      </c>
      <c r="P4329" s="32" t="n">
        <f aca="false">M4329+N4329+O4329</f>
        <v>80.9</v>
      </c>
    </row>
    <row r="4330" s="18" customFormat="true" ht="15.75" hidden="false" customHeight="true" outlineLevel="0" collapsed="false">
      <c r="A4330" s="26" t="n">
        <v>4326</v>
      </c>
      <c r="B4330" s="34" t="s">
        <v>45</v>
      </c>
      <c r="C4330" s="35" t="s">
        <v>4165</v>
      </c>
      <c r="D4330" s="36" t="s">
        <v>47</v>
      </c>
      <c r="E4330" s="29" t="s">
        <v>4207</v>
      </c>
      <c r="F4330" s="29" t="n">
        <f aca="false">G4330+H4330+I4330</f>
        <v>4.86</v>
      </c>
      <c r="G4330" s="46"/>
      <c r="H4330" s="46" t="n">
        <v>4.86</v>
      </c>
      <c r="I4330" s="46"/>
      <c r="J4330" s="46" t="n">
        <v>10</v>
      </c>
      <c r="K4330" s="46" t="n">
        <v>10</v>
      </c>
      <c r="L4330" s="46" t="n">
        <v>15</v>
      </c>
      <c r="M4330" s="31" t="n">
        <f aca="false">G4330*J4330</f>
        <v>0</v>
      </c>
      <c r="N4330" s="31" t="n">
        <f aca="false">H4330*K4330</f>
        <v>48.6</v>
      </c>
      <c r="O4330" s="32" t="n">
        <f aca="false">I4330*L4330</f>
        <v>0</v>
      </c>
      <c r="P4330" s="32" t="n">
        <f aca="false">M4330+N4330+O4330</f>
        <v>48.6</v>
      </c>
    </row>
    <row r="4331" s="18" customFormat="true" ht="15.75" hidden="false" customHeight="true" outlineLevel="0" collapsed="false">
      <c r="A4331" s="26" t="n">
        <v>4327</v>
      </c>
      <c r="B4331" s="34" t="s">
        <v>45</v>
      </c>
      <c r="C4331" s="35" t="s">
        <v>4165</v>
      </c>
      <c r="D4331" s="36" t="s">
        <v>47</v>
      </c>
      <c r="E4331" s="29" t="s">
        <v>4208</v>
      </c>
      <c r="F4331" s="29" t="n">
        <f aca="false">G4331+H4331+I4331</f>
        <v>9.71</v>
      </c>
      <c r="G4331" s="46"/>
      <c r="H4331" s="46" t="n">
        <v>9.71</v>
      </c>
      <c r="I4331" s="46"/>
      <c r="J4331" s="46" t="n">
        <v>10</v>
      </c>
      <c r="K4331" s="46" t="n">
        <v>10</v>
      </c>
      <c r="L4331" s="46" t="n">
        <v>15</v>
      </c>
      <c r="M4331" s="31" t="n">
        <f aca="false">G4331*J4331</f>
        <v>0</v>
      </c>
      <c r="N4331" s="31" t="n">
        <f aca="false">H4331*K4331</f>
        <v>97.1</v>
      </c>
      <c r="O4331" s="32" t="n">
        <f aca="false">I4331*L4331</f>
        <v>0</v>
      </c>
      <c r="P4331" s="32" t="n">
        <f aca="false">M4331+N4331+O4331</f>
        <v>97.1</v>
      </c>
    </row>
    <row r="4332" s="18" customFormat="true" ht="15.75" hidden="false" customHeight="true" outlineLevel="0" collapsed="false">
      <c r="A4332" s="26" t="n">
        <v>4328</v>
      </c>
      <c r="B4332" s="34" t="s">
        <v>45</v>
      </c>
      <c r="C4332" s="35" t="s">
        <v>4165</v>
      </c>
      <c r="D4332" s="36" t="s">
        <v>47</v>
      </c>
      <c r="E4332" s="29" t="s">
        <v>4209</v>
      </c>
      <c r="F4332" s="29" t="n">
        <f aca="false">G4332+H4332+I4332</f>
        <v>7.29</v>
      </c>
      <c r="G4332" s="46"/>
      <c r="H4332" s="46" t="n">
        <v>7.29</v>
      </c>
      <c r="I4332" s="46"/>
      <c r="J4332" s="46" t="n">
        <v>10</v>
      </c>
      <c r="K4332" s="46" t="n">
        <v>10</v>
      </c>
      <c r="L4332" s="46" t="n">
        <v>15</v>
      </c>
      <c r="M4332" s="31" t="n">
        <f aca="false">G4332*J4332</f>
        <v>0</v>
      </c>
      <c r="N4332" s="31" t="n">
        <f aca="false">H4332*K4332</f>
        <v>72.9</v>
      </c>
      <c r="O4332" s="32" t="n">
        <f aca="false">I4332*L4332</f>
        <v>0</v>
      </c>
      <c r="P4332" s="32" t="n">
        <f aca="false">M4332+N4332+O4332</f>
        <v>72.9</v>
      </c>
    </row>
    <row r="4333" s="18" customFormat="true" ht="15.75" hidden="false" customHeight="true" outlineLevel="0" collapsed="false">
      <c r="A4333" s="26" t="n">
        <v>4329</v>
      </c>
      <c r="B4333" s="34" t="s">
        <v>45</v>
      </c>
      <c r="C4333" s="35" t="s">
        <v>4165</v>
      </c>
      <c r="D4333" s="36" t="s">
        <v>47</v>
      </c>
      <c r="E4333" s="29" t="s">
        <v>4210</v>
      </c>
      <c r="F4333" s="29" t="n">
        <f aca="false">G4333+H4333+I4333</f>
        <v>0.81</v>
      </c>
      <c r="G4333" s="46"/>
      <c r="H4333" s="46" t="n">
        <v>0.81</v>
      </c>
      <c r="I4333" s="46"/>
      <c r="J4333" s="46" t="n">
        <v>10</v>
      </c>
      <c r="K4333" s="46" t="n">
        <v>10</v>
      </c>
      <c r="L4333" s="46" t="n">
        <v>15</v>
      </c>
      <c r="M4333" s="31" t="n">
        <f aca="false">G4333*J4333</f>
        <v>0</v>
      </c>
      <c r="N4333" s="31" t="n">
        <f aca="false">H4333*K4333</f>
        <v>8.1</v>
      </c>
      <c r="O4333" s="32" t="n">
        <f aca="false">I4333*L4333</f>
        <v>0</v>
      </c>
      <c r="P4333" s="32" t="n">
        <f aca="false">M4333+N4333+O4333</f>
        <v>8.1</v>
      </c>
    </row>
    <row r="4334" s="18" customFormat="true" ht="15.75" hidden="false" customHeight="true" outlineLevel="0" collapsed="false">
      <c r="A4334" s="26" t="n">
        <v>4330</v>
      </c>
      <c r="B4334" s="34" t="s">
        <v>45</v>
      </c>
      <c r="C4334" s="35" t="s">
        <v>4165</v>
      </c>
      <c r="D4334" s="36" t="s">
        <v>47</v>
      </c>
      <c r="E4334" s="29" t="s">
        <v>4211</v>
      </c>
      <c r="F4334" s="29" t="n">
        <f aca="false">G4334+H4334+I4334</f>
        <v>2.39</v>
      </c>
      <c r="G4334" s="46"/>
      <c r="H4334" s="46" t="n">
        <v>2.39</v>
      </c>
      <c r="I4334" s="46"/>
      <c r="J4334" s="46" t="n">
        <v>10</v>
      </c>
      <c r="K4334" s="46" t="n">
        <v>10</v>
      </c>
      <c r="L4334" s="46" t="n">
        <v>15</v>
      </c>
      <c r="M4334" s="31" t="n">
        <f aca="false">G4334*J4334</f>
        <v>0</v>
      </c>
      <c r="N4334" s="31" t="n">
        <f aca="false">H4334*K4334</f>
        <v>23.9</v>
      </c>
      <c r="O4334" s="32" t="n">
        <f aca="false">I4334*L4334</f>
        <v>0</v>
      </c>
      <c r="P4334" s="32" t="n">
        <f aca="false">M4334+N4334+O4334</f>
        <v>23.9</v>
      </c>
    </row>
    <row r="4335" s="18" customFormat="true" ht="15.75" hidden="false" customHeight="true" outlineLevel="0" collapsed="false">
      <c r="A4335" s="26" t="n">
        <v>4331</v>
      </c>
      <c r="B4335" s="34" t="s">
        <v>45</v>
      </c>
      <c r="C4335" s="35" t="s">
        <v>4165</v>
      </c>
      <c r="D4335" s="36" t="s">
        <v>47</v>
      </c>
      <c r="E4335" s="29" t="s">
        <v>4212</v>
      </c>
      <c r="F4335" s="29" t="n">
        <f aca="false">G4335+H4335+I4335</f>
        <v>4.05</v>
      </c>
      <c r="G4335" s="46"/>
      <c r="H4335" s="46" t="n">
        <v>4.05</v>
      </c>
      <c r="I4335" s="46"/>
      <c r="J4335" s="46" t="n">
        <v>10</v>
      </c>
      <c r="K4335" s="46" t="n">
        <v>10</v>
      </c>
      <c r="L4335" s="46" t="n">
        <v>15</v>
      </c>
      <c r="M4335" s="31" t="n">
        <f aca="false">G4335*J4335</f>
        <v>0</v>
      </c>
      <c r="N4335" s="31" t="n">
        <f aca="false">H4335*K4335</f>
        <v>40.5</v>
      </c>
      <c r="O4335" s="32" t="n">
        <f aca="false">I4335*L4335</f>
        <v>0</v>
      </c>
      <c r="P4335" s="32" t="n">
        <f aca="false">M4335+N4335+O4335</f>
        <v>40.5</v>
      </c>
    </row>
    <row r="4336" s="18" customFormat="true" ht="15.75" hidden="false" customHeight="true" outlineLevel="0" collapsed="false">
      <c r="A4336" s="26" t="n">
        <v>4332</v>
      </c>
      <c r="B4336" s="34" t="s">
        <v>45</v>
      </c>
      <c r="C4336" s="35" t="s">
        <v>4165</v>
      </c>
      <c r="D4336" s="36" t="s">
        <v>47</v>
      </c>
      <c r="E4336" s="29" t="s">
        <v>4213</v>
      </c>
      <c r="F4336" s="29" t="n">
        <f aca="false">G4336+H4336+I4336</f>
        <v>2.43</v>
      </c>
      <c r="G4336" s="46"/>
      <c r="H4336" s="46" t="n">
        <v>2.43</v>
      </c>
      <c r="I4336" s="46"/>
      <c r="J4336" s="46" t="n">
        <v>10</v>
      </c>
      <c r="K4336" s="46" t="n">
        <v>10</v>
      </c>
      <c r="L4336" s="46" t="n">
        <v>15</v>
      </c>
      <c r="M4336" s="31" t="n">
        <f aca="false">G4336*J4336</f>
        <v>0</v>
      </c>
      <c r="N4336" s="31" t="n">
        <f aca="false">H4336*K4336</f>
        <v>24.3</v>
      </c>
      <c r="O4336" s="32" t="n">
        <f aca="false">I4336*L4336</f>
        <v>0</v>
      </c>
      <c r="P4336" s="32" t="n">
        <f aca="false">M4336+N4336+O4336</f>
        <v>24.3</v>
      </c>
    </row>
    <row r="4337" s="18" customFormat="true" ht="15.75" hidden="false" customHeight="true" outlineLevel="0" collapsed="false">
      <c r="A4337" s="26" t="n">
        <v>4333</v>
      </c>
      <c r="B4337" s="34" t="s">
        <v>45</v>
      </c>
      <c r="C4337" s="35" t="s">
        <v>4165</v>
      </c>
      <c r="D4337" s="36" t="s">
        <v>47</v>
      </c>
      <c r="E4337" s="29" t="s">
        <v>4214</v>
      </c>
      <c r="F4337" s="29" t="n">
        <f aca="false">G4337+H4337+I4337</f>
        <v>2.83</v>
      </c>
      <c r="G4337" s="46"/>
      <c r="H4337" s="46" t="n">
        <v>2.83</v>
      </c>
      <c r="I4337" s="46"/>
      <c r="J4337" s="46" t="n">
        <v>10</v>
      </c>
      <c r="K4337" s="46" t="n">
        <v>10</v>
      </c>
      <c r="L4337" s="46" t="n">
        <v>15</v>
      </c>
      <c r="M4337" s="31" t="n">
        <f aca="false">G4337*J4337</f>
        <v>0</v>
      </c>
      <c r="N4337" s="31" t="n">
        <f aca="false">H4337*K4337</f>
        <v>28.3</v>
      </c>
      <c r="O4337" s="32" t="n">
        <f aca="false">I4337*L4337</f>
        <v>0</v>
      </c>
      <c r="P4337" s="32" t="n">
        <f aca="false">M4337+N4337+O4337</f>
        <v>28.3</v>
      </c>
    </row>
    <row r="4338" s="18" customFormat="true" ht="15.75" hidden="false" customHeight="true" outlineLevel="0" collapsed="false">
      <c r="A4338" s="26" t="n">
        <v>4334</v>
      </c>
      <c r="B4338" s="34" t="s">
        <v>45</v>
      </c>
      <c r="C4338" s="35" t="s">
        <v>4165</v>
      </c>
      <c r="D4338" s="36" t="s">
        <v>47</v>
      </c>
      <c r="E4338" s="29" t="s">
        <v>4215</v>
      </c>
      <c r="F4338" s="29" t="n">
        <f aca="false">G4338+H4338+I4338</f>
        <v>3.24</v>
      </c>
      <c r="G4338" s="46"/>
      <c r="H4338" s="46" t="n">
        <v>3.24</v>
      </c>
      <c r="I4338" s="46"/>
      <c r="J4338" s="46" t="n">
        <v>10</v>
      </c>
      <c r="K4338" s="46" t="n">
        <v>10</v>
      </c>
      <c r="L4338" s="46" t="n">
        <v>15</v>
      </c>
      <c r="M4338" s="31" t="n">
        <f aca="false">G4338*J4338</f>
        <v>0</v>
      </c>
      <c r="N4338" s="31" t="n">
        <f aca="false">H4338*K4338</f>
        <v>32.4</v>
      </c>
      <c r="O4338" s="32" t="n">
        <f aca="false">I4338*L4338</f>
        <v>0</v>
      </c>
      <c r="P4338" s="32" t="n">
        <f aca="false">M4338+N4338+O4338</f>
        <v>32.4</v>
      </c>
    </row>
    <row r="4339" s="18" customFormat="true" ht="15.75" hidden="false" customHeight="true" outlineLevel="0" collapsed="false">
      <c r="A4339" s="26" t="n">
        <v>4335</v>
      </c>
      <c r="B4339" s="34" t="s">
        <v>45</v>
      </c>
      <c r="C4339" s="35" t="s">
        <v>4165</v>
      </c>
      <c r="D4339" s="36" t="s">
        <v>47</v>
      </c>
      <c r="E4339" s="29" t="s">
        <v>4216</v>
      </c>
      <c r="F4339" s="29" t="n">
        <f aca="false">G4339+H4339+I4339</f>
        <v>3.13</v>
      </c>
      <c r="G4339" s="46"/>
      <c r="H4339" s="46" t="n">
        <v>3.13</v>
      </c>
      <c r="I4339" s="46"/>
      <c r="J4339" s="46" t="n">
        <v>10</v>
      </c>
      <c r="K4339" s="46" t="n">
        <v>10</v>
      </c>
      <c r="L4339" s="46" t="n">
        <v>15</v>
      </c>
      <c r="M4339" s="31" t="n">
        <f aca="false">G4339*J4339</f>
        <v>0</v>
      </c>
      <c r="N4339" s="31" t="n">
        <f aca="false">H4339*K4339</f>
        <v>31.3</v>
      </c>
      <c r="O4339" s="32" t="n">
        <f aca="false">I4339*L4339</f>
        <v>0</v>
      </c>
      <c r="P4339" s="32" t="n">
        <f aca="false">M4339+N4339+O4339</f>
        <v>31.3</v>
      </c>
    </row>
    <row r="4340" s="18" customFormat="true" ht="15.75" hidden="false" customHeight="true" outlineLevel="0" collapsed="false">
      <c r="A4340" s="26" t="n">
        <v>4336</v>
      </c>
      <c r="B4340" s="34" t="s">
        <v>45</v>
      </c>
      <c r="C4340" s="35" t="s">
        <v>4165</v>
      </c>
      <c r="D4340" s="36" t="s">
        <v>47</v>
      </c>
      <c r="E4340" s="29" t="s">
        <v>4217</v>
      </c>
      <c r="F4340" s="29" t="n">
        <f aca="false">G4340+H4340+I4340</f>
        <v>3.64</v>
      </c>
      <c r="G4340" s="46"/>
      <c r="H4340" s="46" t="n">
        <v>3.64</v>
      </c>
      <c r="I4340" s="46"/>
      <c r="J4340" s="46" t="n">
        <v>10</v>
      </c>
      <c r="K4340" s="46" t="n">
        <v>10</v>
      </c>
      <c r="L4340" s="46" t="n">
        <v>15</v>
      </c>
      <c r="M4340" s="31" t="n">
        <f aca="false">G4340*J4340</f>
        <v>0</v>
      </c>
      <c r="N4340" s="31" t="n">
        <f aca="false">H4340*K4340</f>
        <v>36.4</v>
      </c>
      <c r="O4340" s="32" t="n">
        <f aca="false">I4340*L4340</f>
        <v>0</v>
      </c>
      <c r="P4340" s="32" t="n">
        <f aca="false">M4340+N4340+O4340</f>
        <v>36.4</v>
      </c>
    </row>
  </sheetData>
  <mergeCells count="11">
    <mergeCell ref="A1:P1"/>
    <mergeCell ref="A2:A3"/>
    <mergeCell ref="B2:B3"/>
    <mergeCell ref="C2:C3"/>
    <mergeCell ref="D2:D3"/>
    <mergeCell ref="E2:E3"/>
    <mergeCell ref="F2:I2"/>
    <mergeCell ref="J2:L2"/>
    <mergeCell ref="M2:O2"/>
    <mergeCell ref="P2:P3"/>
    <mergeCell ref="A4:E4"/>
  </mergeCells>
  <printOptions headings="false" gridLines="false" gridLinesSet="true" horizontalCentered="false" verticalCentered="false"/>
  <pageMargins left="1" right="1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6T07:04:08Z</dcterms:created>
  <dc:creator>Administrator</dc:creator>
  <dc:description/>
  <dc:language>en-US</dc:language>
  <cp:lastModifiedBy>Administrator</cp:lastModifiedBy>
  <cp:lastPrinted>2018-04-18T12:01:05Z</cp:lastPrinted>
  <dcterms:modified xsi:type="dcterms:W3CDTF">2018-05-18T01:0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